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10"/>
  </bookViews>
  <sheets>
    <sheet name="1" sheetId="1" state="visible" r:id="rId2"/>
    <sheet name="2 " sheetId="2" state="visible" r:id="rId3"/>
    <sheet name="3-9_зміст" sheetId="3" state="visible" r:id="rId4"/>
    <sheet name="10_Розділ  І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-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-37" sheetId="17" state="visible" r:id="rId18"/>
    <sheet name="38-45" sheetId="18" state="visible" r:id="rId19"/>
    <sheet name="46" sheetId="19" state="visible" r:id="rId20"/>
    <sheet name="47" sheetId="20" state="visible" r:id="rId21"/>
    <sheet name="48" sheetId="21" state="visible" r:id="rId22"/>
    <sheet name="49" sheetId="22" state="visible" r:id="rId23"/>
    <sheet name="50" sheetId="23" state="visible" r:id="rId24"/>
    <sheet name="51_Розділ ІІ" sheetId="24" state="visible" r:id="rId25"/>
    <sheet name="52" sheetId="25" state="visible" r:id="rId26"/>
    <sheet name="53" sheetId="26" state="visible" r:id="rId27"/>
    <sheet name="54" sheetId="27" state="visible" r:id="rId28"/>
    <sheet name="55" sheetId="28" state="visible" r:id="rId29"/>
    <sheet name="56" sheetId="29" state="visible" r:id="rId30"/>
    <sheet name="57" sheetId="30" state="visible" r:id="rId31"/>
    <sheet name="58" sheetId="31" state="visible" r:id="rId32"/>
    <sheet name="59" sheetId="32" state="visible" r:id="rId33"/>
    <sheet name="60-61" sheetId="33" state="visible" r:id="rId34"/>
    <sheet name="62-63" sheetId="34" state="visible" r:id="rId35"/>
    <sheet name="64-65" sheetId="35" state="visible" r:id="rId36"/>
    <sheet name="66-67" sheetId="36" state="visible" r:id="rId37"/>
    <sheet name="68" sheetId="37" state="visible" r:id="rId38"/>
    <sheet name="69" sheetId="38" state="visible" r:id="rId39"/>
    <sheet name="70-74" sheetId="39" state="visible" r:id="rId40"/>
    <sheet name="75-79" sheetId="40" state="visible" r:id="rId41"/>
    <sheet name="80-81" sheetId="41" state="visible" r:id="rId42"/>
    <sheet name="82-83" sheetId="42" state="visible" r:id="rId43"/>
    <sheet name="84-85" sheetId="43" state="visible" r:id="rId44"/>
    <sheet name="86-87" sheetId="44" state="visible" r:id="rId45"/>
    <sheet name="88-90" sheetId="45" state="visible" r:id="rId46"/>
    <sheet name="91-92" sheetId="46" state="visible" r:id="rId47"/>
    <sheet name="93-94" sheetId="47" state="visible" r:id="rId48"/>
    <sheet name="95-96" sheetId="48" state="visible" r:id="rId49"/>
    <sheet name="97-98" sheetId="49" state="visible" r:id="rId50"/>
    <sheet name="99" sheetId="50" state="visible" r:id="rId51"/>
    <sheet name="100" sheetId="51" state="visible" r:id="rId52"/>
    <sheet name="101" sheetId="52" state="visible" r:id="rId53"/>
    <sheet name="102" sheetId="53" state="visible" r:id="rId54"/>
    <sheet name="103-104" sheetId="54" state="visible" r:id="rId55"/>
    <sheet name="105-106" sheetId="55" state="visible" r:id="rId56"/>
    <sheet name="107-108" sheetId="56" state="visible" r:id="rId57"/>
    <sheet name="109-110" sheetId="57" state="visible" r:id="rId58"/>
    <sheet name="111-112" sheetId="58" state="visible" r:id="rId59"/>
    <sheet name="113-114" sheetId="59" state="visible" r:id="rId60"/>
    <sheet name="115-116" sheetId="60" state="visible" r:id="rId61"/>
    <sheet name="117-118" sheetId="61" state="visible" r:id="rId62"/>
    <sheet name="119-120" sheetId="62" state="visible" r:id="rId63"/>
    <sheet name="121-122" sheetId="63" state="visible" r:id="rId64"/>
    <sheet name="123-124" sheetId="64" state="visible" r:id="rId65"/>
    <sheet name="125-126" sheetId="65" state="visible" r:id="rId66"/>
    <sheet name="127-128" sheetId="66" state="visible" r:id="rId67"/>
    <sheet name="129-130" sheetId="67" state="visible" r:id="rId68"/>
    <sheet name="131-132" sheetId="68" state="visible" r:id="rId69"/>
    <sheet name="133-134" sheetId="69" state="visible" r:id="rId70"/>
    <sheet name="135-136" sheetId="70" state="visible" r:id="rId71"/>
    <sheet name="137-138" sheetId="71" state="visible" r:id="rId72"/>
    <sheet name="139-140" sheetId="72" state="visible" r:id="rId73"/>
    <sheet name="141-142" sheetId="73" state="visible" r:id="rId74"/>
    <sheet name="143-144" sheetId="74" state="visible" r:id="rId75"/>
    <sheet name="145-146" sheetId="75" state="visible" r:id="rId76"/>
    <sheet name="147-148" sheetId="76" state="visible" r:id="rId77"/>
    <sheet name="149-150" sheetId="77" state="visible" r:id="rId78"/>
    <sheet name="151-152" sheetId="78" state="visible" r:id="rId79"/>
    <sheet name="153-154" sheetId="79" state="visible" r:id="rId80"/>
    <sheet name="155" sheetId="80" state="visible" r:id="rId81"/>
    <sheet name="156" sheetId="81" state="visible" r:id="rId82"/>
    <sheet name="157" sheetId="82" state="visible" r:id="rId83"/>
    <sheet name="158" sheetId="83" state="visible" r:id="rId84"/>
    <sheet name="159" sheetId="84" state="visible" r:id="rId85"/>
    <sheet name="160" sheetId="85" state="visible" r:id="rId86"/>
    <sheet name="161" sheetId="86" state="visible" r:id="rId87"/>
    <sheet name="162" sheetId="87" state="visible" r:id="rId88"/>
    <sheet name="163" sheetId="88" state="visible" r:id="rId89"/>
    <sheet name="164" sheetId="89" state="visible" r:id="rId90"/>
    <sheet name="165-166" sheetId="90" state="visible" r:id="rId91"/>
    <sheet name="167-168" sheetId="91" state="visible" r:id="rId92"/>
    <sheet name="169-170" sheetId="92" state="visible" r:id="rId93"/>
    <sheet name="171-172" sheetId="93" state="visible" r:id="rId94"/>
    <sheet name="173-174" sheetId="94" state="visible" r:id="rId95"/>
    <sheet name="175-176" sheetId="95" state="visible" r:id="rId96"/>
    <sheet name="177-178" sheetId="96" state="visible" r:id="rId97"/>
    <sheet name="179-180" sheetId="97" state="visible" r:id="rId98"/>
    <sheet name="181-182" sheetId="98" state="visible" r:id="rId99"/>
    <sheet name="183-184" sheetId="99" state="visible" r:id="rId100"/>
    <sheet name="185_Розділ  ІII" sheetId="100" state="visible" r:id="rId101"/>
    <sheet name="186" sheetId="101" state="visible" r:id="rId102"/>
    <sheet name="187" sheetId="102" state="visible" r:id="rId103"/>
    <sheet name="188" sheetId="103" state="visible" r:id="rId104"/>
    <sheet name="189" sheetId="104" state="visible" r:id="rId105"/>
    <sheet name="190" sheetId="105" state="visible" r:id="rId106"/>
    <sheet name="191" sheetId="106" state="visible" r:id="rId107"/>
    <sheet name="192" sheetId="107" state="visible" r:id="rId108"/>
    <sheet name="193-194" sheetId="108" state="visible" r:id="rId109"/>
    <sheet name="195-196" sheetId="109" state="visible" r:id="rId110"/>
    <sheet name="197-198" sheetId="110" state="visible" r:id="rId111"/>
    <sheet name="199-200" sheetId="111" state="visible" r:id="rId112"/>
  </sheets>
  <definedNames>
    <definedName function="false" hidden="false" localSheetId="0" name="_xlnm.Print_Area" vbProcedure="false">'1'!$A$1:$N$32</definedName>
    <definedName function="false" hidden="false" localSheetId="3" name="_xlnm.Print_Area" vbProcedure="false">'10_Розділ  І'!$A$1:$A$28</definedName>
    <definedName function="false" hidden="false" localSheetId="50" name="_xlnm.Print_Area" vbProcedure="false">'100'!$A$1:$L$35</definedName>
    <definedName function="false" hidden="false" localSheetId="51" name="_xlnm.Print_Area" vbProcedure="false">'101'!$A$1:$L$33</definedName>
    <definedName function="false" hidden="false" localSheetId="52" name="_xlnm.Print_Area" vbProcedure="false">'102'!$A$1:$L$33</definedName>
    <definedName function="false" hidden="false" localSheetId="53" name="_xlnm.Print_Area" vbProcedure="false">'103-104'!$A$1:$V$34</definedName>
    <definedName function="false" hidden="false" localSheetId="54" name="_xlnm.Print_Area" vbProcedure="false">'105-106'!$A$1:$V$34</definedName>
    <definedName function="false" hidden="false" localSheetId="55" name="_xlnm.Print_Area" vbProcedure="false">'107-108'!$A$1:$V$34</definedName>
    <definedName function="false" hidden="false" localSheetId="56" name="_xlnm.Print_Area" vbProcedure="false">'109-110'!$A$1:$V$34</definedName>
    <definedName function="false" hidden="false" localSheetId="4" name="_xlnm.Print_Area" vbProcedure="false">'11'!$A$1:$L$29</definedName>
    <definedName function="false" hidden="false" localSheetId="57" name="_xlnm.Print_Area" vbProcedure="false">'111-112'!$A$1:$V$34</definedName>
    <definedName function="false" hidden="false" localSheetId="58" name="_xlnm.Print_Area" vbProcedure="false">'113-114'!$A$1:$V$33</definedName>
    <definedName function="false" hidden="false" localSheetId="59" name="_xlnm.Print_Area" vbProcedure="false">'115-116'!$A$1:$V$33</definedName>
    <definedName function="false" hidden="false" localSheetId="60" name="_xlnm.Print_Area" vbProcedure="false">'117-118'!$A$1:$V$34</definedName>
    <definedName function="false" hidden="false" localSheetId="61" name="_xlnm.Print_Area" vbProcedure="false">'119-120'!$A$1:$V$34</definedName>
    <definedName function="false" hidden="false" localSheetId="5" name="_xlnm.Print_Area" vbProcedure="false">'12'!$A$1:$L$29</definedName>
    <definedName function="false" hidden="false" localSheetId="62" name="_xlnm.Print_Area" vbProcedure="false">'121-122'!$A$1:$V$34</definedName>
    <definedName function="false" hidden="false" localSheetId="63" name="_xlnm.Print_Area" vbProcedure="false">'123-124'!$A$1:$V$34</definedName>
    <definedName function="false" hidden="false" localSheetId="64" name="_xlnm.Print_Area" vbProcedure="false">'125-126'!$A$1:$V$34</definedName>
    <definedName function="false" hidden="false" localSheetId="65" name="_xlnm.Print_Area" vbProcedure="false">'127-128'!$A$1:$V$34</definedName>
    <definedName function="false" hidden="false" localSheetId="66" name="_xlnm.Print_Area" vbProcedure="false">'129-130'!$A$1:$V$34</definedName>
    <definedName function="false" hidden="false" localSheetId="6" name="_xlnm.Print_Area" vbProcedure="false">'13'!$A$1:$L$29</definedName>
    <definedName function="false" hidden="false" localSheetId="67" name="_xlnm.Print_Area" vbProcedure="false">'131-132'!$A$1:$V$34</definedName>
    <definedName function="false" hidden="false" localSheetId="68" name="_xlnm.Print_Area" vbProcedure="false">'133-134'!$A$1:$V$34</definedName>
    <definedName function="false" hidden="false" localSheetId="69" name="_xlnm.Print_Area" vbProcedure="false">'135-136'!$A$1:$V$34</definedName>
    <definedName function="false" hidden="false" localSheetId="70" name="_xlnm.Print_Area" vbProcedure="false">'137-138'!$A$1:$V$34</definedName>
    <definedName function="false" hidden="false" localSheetId="71" name="_xlnm.Print_Area" vbProcedure="false">'139-140'!$A$1:$V$34</definedName>
    <definedName function="false" hidden="false" localSheetId="7" name="_xlnm.Print_Area" vbProcedure="false">'14'!$A$1:$I$15</definedName>
    <definedName function="false" hidden="false" localSheetId="72" name="_xlnm.Print_Area" vbProcedure="false">'141-142'!$A$1:$V$34</definedName>
    <definedName function="false" hidden="false" localSheetId="73" name="_xlnm.Print_Area" vbProcedure="false">'143-144'!$A$1:$V$34</definedName>
    <definedName function="false" hidden="false" localSheetId="74" name="_xlnm.Print_Area" vbProcedure="false">'145-146'!$A$1:$V$34</definedName>
    <definedName function="false" hidden="false" localSheetId="75" name="_xlnm.Print_Area" vbProcedure="false">'147-148'!$A$1:$V$35</definedName>
    <definedName function="false" hidden="false" localSheetId="76" name="_xlnm.Print_Area" vbProcedure="false">'149-150'!$A$1:$V$35</definedName>
    <definedName function="false" hidden="false" localSheetId="8" name="_xlnm.Print_Area" vbProcedure="false">'15'!$A$1:$I$15</definedName>
    <definedName function="false" hidden="false" localSheetId="77" name="_xlnm.Print_Area" vbProcedure="false">'151-152'!$A$1:$V$35</definedName>
    <definedName function="false" hidden="false" localSheetId="78" name="_xlnm.Print_Area" vbProcedure="false">'153-154'!$A$1:$V$37</definedName>
    <definedName function="false" hidden="false" localSheetId="79" name="_xlnm.Print_Area" vbProcedure="false">'155'!$A$1:$L$33</definedName>
    <definedName function="false" hidden="false" localSheetId="80" name="_xlnm.Print_Area" vbProcedure="false">'156'!$A$1:$L$34</definedName>
    <definedName function="false" hidden="false" localSheetId="81" name="_xlnm.Print_Area" vbProcedure="false">'157'!$A$1:$L$33</definedName>
    <definedName function="false" hidden="false" localSheetId="82" name="_xlnm.Print_Area" vbProcedure="false">'158'!$A$1:$L$33</definedName>
    <definedName function="false" hidden="false" localSheetId="83" name="_xlnm.Print_Area" vbProcedure="false">'159'!$A$1:$L$33</definedName>
    <definedName function="false" hidden="false" localSheetId="9" name="_xlnm.Print_Area" vbProcedure="false">'16-17'!$A$1:$H$57</definedName>
    <definedName function="false" hidden="false" localSheetId="84" name="_xlnm.Print_Area" vbProcedure="false">'160'!$A$1:$L$33</definedName>
    <definedName function="false" hidden="false" localSheetId="85" name="_xlnm.Print_Area" vbProcedure="false">'161'!$A$1:$L$33</definedName>
    <definedName function="false" hidden="false" localSheetId="86" name="_xlnm.Print_Area" vbProcedure="false">'162'!$A$1:$L$33</definedName>
    <definedName function="false" hidden="false" localSheetId="87" name="_xlnm.Print_Area" vbProcedure="false">'163'!$A$1:$L$34</definedName>
    <definedName function="false" hidden="false" localSheetId="88" name="_xlnm.Print_Area" vbProcedure="false">'164'!$A$1:$L$33</definedName>
    <definedName function="false" hidden="false" localSheetId="89" name="_xlnm.Print_Area" vbProcedure="false">'165-166'!$A$1:$V$34</definedName>
    <definedName function="false" hidden="false" localSheetId="90" name="_xlnm.Print_Area" vbProcedure="false">'167-168'!$A$1:$V$34</definedName>
    <definedName function="false" hidden="false" localSheetId="91" name="_xlnm.Print_Area" vbProcedure="false">'169-170'!$A$1:$V$34</definedName>
    <definedName function="false" hidden="false" localSheetId="92" name="_xlnm.Print_Area" vbProcedure="false">'171-172'!$A$1:$V$34</definedName>
    <definedName function="false" hidden="false" localSheetId="93" name="_xlnm.Print_Area" vbProcedure="false">'173-174'!$A$1:$V$34</definedName>
    <definedName function="false" hidden="false" localSheetId="94" name="_xlnm.Print_Area" vbProcedure="false">'175-176'!$A$1:$V$34</definedName>
    <definedName function="false" hidden="false" localSheetId="95" name="_xlnm.Print_Area" vbProcedure="false">'177-178'!$A$1:$V$34</definedName>
    <definedName function="false" hidden="false" localSheetId="96" name="_xlnm.Print_Area" vbProcedure="false">'179-180'!$A$1:$V$34</definedName>
    <definedName function="false" hidden="false" localSheetId="10" name="_xlnm.Print_Area" vbProcedure="false">'18'!$A$1:$I$31</definedName>
    <definedName function="false" hidden="false" localSheetId="97" name="_xlnm.Print_Area" vbProcedure="false">'181-182'!$A$1:$V$34</definedName>
    <definedName function="false" hidden="false" localSheetId="98" name="_xlnm.Print_Area" vbProcedure="false">'183-184'!$A$1:$V$34</definedName>
    <definedName function="false" hidden="false" localSheetId="99" name="_xlnm.Print_Area" vbProcedure="false">'185_Розділ  ІII'!$A$1:$A$28</definedName>
    <definedName function="false" hidden="false" localSheetId="100" name="_xlnm.Print_Area" vbProcedure="false">'186'!$A$1:$G$18</definedName>
    <definedName function="false" hidden="false" localSheetId="101" name="_xlnm.Print_Area" vbProcedure="false">'187'!$A$1:$L$33</definedName>
    <definedName function="false" hidden="false" localSheetId="102" name="_xlnm.Print_Area" vbProcedure="false">'188'!$A$1:$L$33</definedName>
    <definedName function="false" hidden="false" localSheetId="103" name="_xlnm.Print_Area" vbProcedure="false">'189'!$A$1:$L$33</definedName>
    <definedName function="false" hidden="false" localSheetId="11" name="_xlnm.Print_Area" vbProcedure="false">'19'!$A$1:$I$31</definedName>
    <definedName function="false" hidden="false" localSheetId="104" name="_xlnm.Print_Area" vbProcedure="false">'190'!$A$1:$L$34</definedName>
    <definedName function="false" hidden="false" localSheetId="105" name="_xlnm.Print_Area" vbProcedure="false">'191'!$A$1:$L$33</definedName>
    <definedName function="false" hidden="false" localSheetId="106" name="_xlnm.Print_Area" vbProcedure="false">'192'!$A$1:$L$33</definedName>
    <definedName function="false" hidden="false" localSheetId="107" name="_xlnm.Print_Area" vbProcedure="false">'193-194'!$A$1:$AD$35</definedName>
    <definedName function="false" hidden="false" localSheetId="108" name="_xlnm.Print_Area" vbProcedure="false">'195-196'!$A$1:$AD$37</definedName>
    <definedName function="false" hidden="false" localSheetId="109" name="_xlnm.Print_Area" vbProcedure="false">'197-198'!$A$1:$AD$37</definedName>
    <definedName function="false" hidden="false" localSheetId="110" name="_xlnm.Print_Area" vbProcedure="false">'199-200'!$A$1:$AD$39</definedName>
    <definedName function="false" hidden="false" localSheetId="1" name="_xlnm.Print_Area" vbProcedure="false">'2 '!$A$1:$F$31</definedName>
    <definedName function="false" hidden="false" localSheetId="12" name="_xlnm.Print_Area" vbProcedure="false">'20'!$A$1:$E$28</definedName>
    <definedName function="false" hidden="false" localSheetId="13" name="_xlnm.Print_Area" vbProcedure="false">'21'!$A$1:$H$28</definedName>
    <definedName function="false" hidden="false" localSheetId="14" name="_xlnm.Print_Area" vbProcedure="false">'22'!$A$1:$J$29</definedName>
    <definedName function="false" hidden="false" localSheetId="15" name="_xlnm.Print_Area" vbProcedure="false">'23'!$A$1:$J$28</definedName>
    <definedName function="false" hidden="false" localSheetId="16" name="_xlnm.Print_Area" vbProcedure="false">'24-37'!$A$1:$V$216</definedName>
    <definedName function="false" hidden="false" localSheetId="16" name="_xlnm.Print_Titles" vbProcedure="false">'24-37'!$3:$7</definedName>
    <definedName function="false" hidden="false" localSheetId="2" name="_xlnm.Print_Area" vbProcedure="false">'3-9_зміст'!$A$1:$C$193</definedName>
    <definedName function="false" hidden="false" localSheetId="17" name="_xlnm.Print_Area" vbProcedure="false">'38-45'!$A$1:$V$135</definedName>
    <definedName function="false" hidden="false" localSheetId="17" name="_xlnm.Print_Titles" vbProcedure="false">'38-45'!$3:$7</definedName>
    <definedName function="false" hidden="false" localSheetId="18" name="_xlnm.Print_Area" vbProcedure="false">'46'!$A$1:$E$17</definedName>
    <definedName function="false" hidden="false" localSheetId="19" name="_xlnm.Print_Area" vbProcedure="false">'47'!$A$1:$E$17</definedName>
    <definedName function="false" hidden="false" localSheetId="20" name="_xlnm.Print_Area" vbProcedure="false">'48'!$A$1:$J$17</definedName>
    <definedName function="false" hidden="false" localSheetId="21" name="_xlnm.Print_Area" vbProcedure="false">'49'!$A$1:$F$17</definedName>
    <definedName function="false" hidden="false" localSheetId="22" name="_xlnm.Print_Area" vbProcedure="false">'50'!$A$1:$M$33</definedName>
    <definedName function="false" hidden="false" localSheetId="23" name="_xlnm.Print_Area" vbProcedure="false">'51_Розділ ІІ'!$A$1:$A$28</definedName>
    <definedName function="false" hidden="false" localSheetId="24" name="_xlnm.Print_Area" vbProcedure="false">'52'!$A$1:$M$32</definedName>
    <definedName function="false" hidden="false" localSheetId="25" name="_xlnm.Print_Area" vbProcedure="false">'53'!$A$1:$M$32</definedName>
    <definedName function="false" hidden="false" localSheetId="26" name="_xlnm.Print_Area" vbProcedure="false">'54'!$A$1:$H$34</definedName>
    <definedName function="false" hidden="false" localSheetId="27" name="_xlnm.Print_Area" vbProcedure="false">'55'!$A$1:$H$34</definedName>
    <definedName function="false" hidden="false" localSheetId="28" name="_xlnm.Print_Area" vbProcedure="false">'56'!$A$1:$J$34</definedName>
    <definedName function="false" hidden="false" localSheetId="29" name="_xlnm.Print_Area" vbProcedure="false">'57'!$A$1:$G$34</definedName>
    <definedName function="false" hidden="false" localSheetId="30" name="_xlnm.Print_Area" vbProcedure="false">'58'!$A$1:$G$33</definedName>
    <definedName function="false" hidden="false" localSheetId="31" name="_xlnm.Print_Area" vbProcedure="false">'59'!$A$1:$G$33</definedName>
    <definedName function="false" hidden="false" localSheetId="32" name="_xlnm.Print_Area" vbProcedure="false">'60-61'!$A$1:$V$33</definedName>
    <definedName function="false" hidden="false" localSheetId="33" name="_xlnm.Print_Area" vbProcedure="false">'62-63'!$A$1:$V$33</definedName>
    <definedName function="false" hidden="false" localSheetId="34" name="_xlnm.Print_Area" vbProcedure="false">'64-65'!$A$1:$V$33</definedName>
    <definedName function="false" hidden="false" localSheetId="35" name="_xlnm.Print_Area" vbProcedure="false">'66-67'!$A$1:$V$33</definedName>
    <definedName function="false" hidden="false" localSheetId="36" name="_xlnm.Print_Area" vbProcedure="false">'68'!$A$1:$I$34</definedName>
    <definedName function="false" hidden="false" localSheetId="37" name="_xlnm.Print_Area" vbProcedure="false">'69'!$A$1:$I$33</definedName>
    <definedName function="false" hidden="false" localSheetId="38" name="_xlnm.Print_Area" vbProcedure="false">'70-74'!$A$1:$I$166</definedName>
    <definedName function="false" hidden="false" localSheetId="39" name="_xlnm.Print_Area" vbProcedure="false">'75-79'!$A$1:$I$166</definedName>
    <definedName function="false" hidden="false" localSheetId="40" name="_xlnm.Print_Area" vbProcedure="false">'80-81'!$A$1:$I$67</definedName>
    <definedName function="false" hidden="false" localSheetId="41" name="_xlnm.Print_Area" vbProcedure="false">'82-83'!$A$1:$I$67</definedName>
    <definedName function="false" hidden="false" localSheetId="42" name="_xlnm.Print_Area" vbProcedure="false">'84-85'!$A$1:$U$34</definedName>
    <definedName function="false" hidden="false" localSheetId="43" name="_xlnm.Print_Area" vbProcedure="false">'86-87'!$A$1:$U$34</definedName>
    <definedName function="false" hidden="false" localSheetId="44" name="_xlnm.Print_Area" vbProcedure="false">'88-90'!$A$1:$N$98</definedName>
    <definedName function="false" hidden="false" localSheetId="45" name="_xlnm.Print_Area" vbProcedure="false">'91-92'!$A$1:$V$34</definedName>
    <definedName function="false" hidden="false" localSheetId="46" name="_xlnm.Print_Area" vbProcedure="false">'93-94'!$A$1:$V$34</definedName>
    <definedName function="false" hidden="false" localSheetId="47" name="_xlnm.Print_Area" vbProcedure="false">'95-96'!$A$1:$V$34</definedName>
    <definedName function="false" hidden="false" localSheetId="48" name="_xlnm.Print_Area" vbProcedure="false">'97-98'!$A$1:$V$34</definedName>
    <definedName function="false" hidden="false" localSheetId="49" name="_xlnm.Print_Area" vbProcedure="false">'99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4" uniqueCount="799">
  <si>
    <t xml:space="preserve">ДЕРЖАВНА СЛУЖБА СТАТИСТИКИ УКРАЇНИ</t>
  </si>
  <si>
    <t xml:space="preserve">Колективні засоби розміщування в Україні</t>
  </si>
  <si>
    <t xml:space="preserve">у 2016 році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вул. Шота Руставелі, 3, м.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Для підготовки статистичного бюлетеня були використані дані форми державного статистичного спостереження № 1-КЗР (річна) "Звіт про діяльність колективного засобу розміщування".</t>
  </si>
  <si>
    <t xml:space="preserve">Оганізаційно-методологічні засади державного статистичного спостереження за формою № 1-КЗР наведені у "Методологічних положеннях зі статистики туризму", що затверджені наказом  Держкомстату України від 23.12.2011  № 372 (зі змінами, затвердженими наказом Держстату від 31.12.2015 № 378) та розміщені на офіційному веб-сайті.</t>
  </si>
  <si>
    <r>
      <rPr>
        <b val="true"/>
        <sz val="12"/>
        <rFont val="Times New Roman"/>
        <family val="1"/>
        <charset val="204"/>
      </rPr>
      <t xml:space="preserve">До відома користувачів</t>
    </r>
    <r>
      <rPr>
        <sz val="12"/>
        <rFont val="Times New Roman"/>
        <family val="1"/>
        <charset val="204"/>
      </rPr>
      <t xml:space="preserve">: Інформацію в бюлетені наведено без урахування тимчасово окупованої території Автономної Республіки Крим та                    м.Севастополя. </t>
    </r>
  </si>
  <si>
    <t xml:space="preserve">Інформацію по Донецькій та Луганській областях наведено по  колективних засобах розміщування, що подали звітність за 2016 рік до територіальних органів Держстату. </t>
  </si>
  <si>
    <t xml:space="preserve">УМОВНІ ПОЗНАЧЕННЯ ТА СКОРОЧЕННЯ</t>
  </si>
  <si>
    <t xml:space="preserve">Тире ( - ) </t>
  </si>
  <si>
    <t xml:space="preserve"> - явищ не було</t>
  </si>
  <si>
    <t xml:space="preserve">Три крапки (...)</t>
  </si>
  <si>
    <t xml:space="preserve"> - відомості відсутні</t>
  </si>
  <si>
    <t xml:space="preserve">Нуль (0,0) </t>
  </si>
  <si>
    <t xml:space="preserve"> - явища відбулися, але у вимірах, менших за ті, що можуть бути виражені використаними у таблиці розрядами</t>
  </si>
  <si>
    <t xml:space="preserve">Символ ( х ) </t>
  </si>
  <si>
    <t xml:space="preserve"> - заповнення рубрики за характером побудови таблиці не має сенсу або недоцільне</t>
  </si>
  <si>
    <t xml:space="preserve">"з них", "у тому числі"</t>
  </si>
  <si>
    <t xml:space="preserve"> - наведено не всі доданки загальної суми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t xml:space="preserve">©  Державна служба статистики України, 2017</t>
  </si>
  <si>
    <t xml:space="preserve">З М І С Т</t>
  </si>
  <si>
    <t xml:space="preserve">Розділ  І.  Основні показники діяльності колективних засобів розміщування </t>
  </si>
  <si>
    <t xml:space="preserve">Загальна характеристика колективних засобів розміщування  у 2016 році</t>
  </si>
  <si>
    <t xml:space="preserve">       Юридичні особи та фізичні особи-підприємці</t>
  </si>
  <si>
    <t xml:space="preserve">       Юридичні особи</t>
  </si>
  <si>
    <t xml:space="preserve">       Фізичні особи-підприємці</t>
  </si>
  <si>
    <t xml:space="preserve">Місткість та номерний  фонд готелів та аналогічних засобів розміщування за типами  у 2016 році</t>
  </si>
  <si>
    <t xml:space="preserve">Кількість структурних підрозділів сфери сервісу колективних засобів розміщування за типами засобів у 2016 році</t>
  </si>
  <si>
    <t xml:space="preserve">Кількість  працюючих у  колективних засобах розміщування за типами засобів у 2016 році</t>
  </si>
  <si>
    <t xml:space="preserve">Доходи від послуг, наданих колективними засобами розміщування, у 2016 році</t>
  </si>
  <si>
    <t xml:space="preserve">Витрати колективних засобів розміщування у 2016 році</t>
  </si>
  <si>
    <t xml:space="preserve">Тривалість перебування приїжджих  у колективних засобах розміщування за типами засобів у 2016 році</t>
  </si>
  <si>
    <t xml:space="preserve">Розподіл іноземців у колективних засобах розміщування за типами засобів та країнами світу у 2016 році</t>
  </si>
  <si>
    <t xml:space="preserve">Місце розташування спеціалізованих засобів розміщування у 2016 році</t>
  </si>
  <si>
    <t xml:space="preserve">Діяльність спеціалізованих засобів розміщування за типами у 2016 році</t>
  </si>
  <si>
    <t xml:space="preserve">Сільський (зелений) туризм у 2016 році за регіонами</t>
  </si>
  <si>
    <t xml:space="preserve">Розділ  ІІ.  Показники діяльності колективних засобів розміщування за регіонами</t>
  </si>
  <si>
    <t xml:space="preserve">Окремі показники діяльності колективних засобів розміщування  у 2016 році за регіонами</t>
  </si>
  <si>
    <t xml:space="preserve">Тривалість перебування приїжджих  у колективних засобах розміщування  у 2016 році за регіонами</t>
  </si>
  <si>
    <t xml:space="preserve">Фінансові показники роботи колективних засобів розміщування у 2016 році за регіонами</t>
  </si>
  <si>
    <t xml:space="preserve">Вартість перебування розміщених у колективних засобах розміщування  у 2016 році за регіонами</t>
  </si>
  <si>
    <t xml:space="preserve">Кількість колективних засобів розміщування за типами засобів та регіонами у 2016 році</t>
  </si>
  <si>
    <t xml:space="preserve">Кількість колективних засобів розміщування, які не працювали протягом 2016 року, за типами засобів та регіонами </t>
  </si>
  <si>
    <t xml:space="preserve">Місткість готелів та аналогічних засобів розміщування за типами засобів та регіонами у 2016 році</t>
  </si>
  <si>
    <t xml:space="preserve">Номерний фонд готелів та аналогічних засобів розміщування за типами засобів та регіонами  на кінець  2016 року</t>
  </si>
  <si>
    <t xml:space="preserve">Середня місткість готелів та аналогічних засобів розміщування у 2016 році</t>
  </si>
  <si>
    <t xml:space="preserve">Коефіцієнт використання місткості колективних засобів розміщування у 2016 році за типами засобів та регіонами</t>
  </si>
  <si>
    <t xml:space="preserve">Структурні підрозділи сфери сервісу колективних засобів розміщування у 2016 році за типами засобів та регіонами </t>
  </si>
  <si>
    <t xml:space="preserve">Середньооблікова кількість штатних працівників у колективних засобах розміщування у 2016 році за типами засобів та регіонами </t>
  </si>
  <si>
    <t xml:space="preserve">Середньооблікова кількість штатних працівників - жінок у колективних засобах розміщування у 2016 році
за типами засобів та регіонами </t>
  </si>
  <si>
    <t xml:space="preserve">Середньооблікова кількість лікарів у спеціалізованих засобах розміщування у 2016 році за типами засобів та регіонами </t>
  </si>
  <si>
    <t xml:space="preserve">Середньооблікова кількість лікарів - жінок у спеціалізованих засобах розміщування у 2016 році за типами засобів та регіонами </t>
  </si>
  <si>
    <t xml:space="preserve">Середньооблікова кількість середнього медичного персоналу у спеціалізованих засобах розміщування у  2016 році 
за типами засобів та регіонами </t>
  </si>
  <si>
    <t xml:space="preserve">Середньооблікова кількість середнього медичного персоналу - жінок у спеціалізованих засобах розміщування у  2016 році 
за типами засобів та регіонами </t>
  </si>
  <si>
    <t xml:space="preserve">Середня кількість позаштатних працівників  у колективних засобах розміщування у  2016 році за типами засобів та регіонами </t>
  </si>
  <si>
    <t xml:space="preserve">Середня кількість позаштатних працівників (працюючі за договорами та зовнішні сумісники)  у колективних засобах розміщування 
у  2016 році за типами засобів та регіонами </t>
  </si>
  <si>
    <t xml:space="preserve">Кількість неоплачуваних працівників (власники, засновники підприємства та члени їх сімей)  у колективних засобах розміщування 
у  2016 році за типами засобів та регіонами</t>
  </si>
  <si>
    <t xml:space="preserve">Доходи від наданих послуг колективними засобами розміщування у 2016 році, за типами засобів та регіонами</t>
  </si>
  <si>
    <t xml:space="preserve">Доходи від продажу номерів  колективними засобами розміщування у 2016 році, за типами засобів та регіонами </t>
  </si>
  <si>
    <t xml:space="preserve">Доходи від реалізації путівок колективними засобами розміщування у 2016 році, за типами засобів та регіонами </t>
  </si>
  <si>
    <t xml:space="preserve">Доходи від надання додаткових послуг  колективними засобами розміщування у 2016 році, за типами засобів та регіонами </t>
  </si>
  <si>
    <t xml:space="preserve">Операційні витрати колективних засобів розміщування у 2016 році за типами засобів та регіонами</t>
  </si>
  <si>
    <t xml:space="preserve">Матеріальні витрати  колективних засобів розміщування у 2016 році за типами засобів та регіонами</t>
  </si>
  <si>
    <t xml:space="preserve">Витрати на оплату праці у колективних засобах розміщування у 2016 році за типами засобів та регіонами</t>
  </si>
  <si>
    <t xml:space="preserve">Витрати, пов'язані з відрахуванням на соціальні заходи у колективних засобах розміщування у 2016 році  за типами засобів та регіонами</t>
  </si>
  <si>
    <t xml:space="preserve">Витрати, пов'язані з відрахуванням на амортизацію у колективних засобах розміщування у 2016 році  за типами засобів та регіонами</t>
  </si>
  <si>
    <t xml:space="preserve">Інші операційні витрати колективних засобів розміщування у 2016 році за типами засобів та регіонами</t>
  </si>
  <si>
    <t xml:space="preserve">Інші витрати колективних засобів розміщування у 2016 році за типами засобів та регіонами</t>
  </si>
  <si>
    <t xml:space="preserve">Витрати колективних засобів розміщування у 2016 році за типами засобів та регіонами</t>
  </si>
  <si>
    <t xml:space="preserve">Обслуговано приїжджих у колективних засобах розміщування у 2016 році за типами засобів та регіонами </t>
  </si>
  <si>
    <t xml:space="preserve">Обслуговано дітей у віці 0-17 років у колективних засобах розміщування у 2016 році за типами засобів та регіонами </t>
  </si>
  <si>
    <t xml:space="preserve">Обслуговано іноземців у колективних засобах розміщування у 2016 році за типами засобів та регіонами </t>
  </si>
  <si>
    <t xml:space="preserve">Загальна вартість перебування всіх розміщених осіб у колективних засобах розміщування  у 2016 році 
за типами засобів та регіонами</t>
  </si>
  <si>
    <t xml:space="preserve">Фактичні витрати на один ліжко-день (людино-день) перебування у колективних засобах розміщування у 2016 році 
за типами засобів та регіонами</t>
  </si>
  <si>
    <t xml:space="preserve">Кількість ліжок (місць)  у спеціалізованих засобах розміщування  у 2016 році за типами засобів та регіонами</t>
  </si>
  <si>
    <t xml:space="preserve">Кількість цілорічних ліжок у спеціалізованих засобах розміщування  у 2016 році за типами засобів та регіонами</t>
  </si>
  <si>
    <t xml:space="preserve">Кількість осіб, що перебували у спеціалізованих засобах розміщування у  2016 році за типами засобів та регіонами </t>
  </si>
  <si>
    <t xml:space="preserve">Кількість осіб, що перебували у спеціалізованих засобах розміщування протягом тривалого часу  у 2016 році, 
за типами засобів та регіонами </t>
  </si>
  <si>
    <t xml:space="preserve">Кількість осіб, що перебували у спеціалізованих засобах розміщування протягом одного-двох днів у 2016 році, 
за типами засобів та регіонами </t>
  </si>
  <si>
    <t xml:space="preserve">Кількість осіб, що перебували у спеціалізованих засобах розміщування протягом червня-серпня 2016 року, 
за типами засобів та регіонами </t>
  </si>
  <si>
    <t xml:space="preserve">Кількість постраждалих внаслідок аварії на ЧАЕС, що перебували у спеціалізованих засобах розміщування   у  2016 році, 
за типами засобів та регіонами </t>
  </si>
  <si>
    <t xml:space="preserve">Кількість постраждалих внаслідок аварії на ЧАЕС, що перебували у спеціалізованих засобах розміщування упродовж 
червня-серпня  2016 року, за типами засобів та регіонами </t>
  </si>
  <si>
    <t xml:space="preserve">Загальна площа колективних засобів розміщування у 2016 році за типами засобів та регіонами</t>
  </si>
  <si>
    <t xml:space="preserve">Житлова площа колективних засобів розміщування у 2016 році за типами засобів та регіонами</t>
  </si>
  <si>
    <t xml:space="preserve">Кількість фактично проведених ліжко-днів у колективних засобах розміщування у 2016 році за типами засобів та регіонами</t>
  </si>
  <si>
    <t xml:space="preserve">Кількість фактично проведених ліжко-днів дітьми у віці 0-17 років у колективних засобах розміщування у 2016 році за типами 
засобів та регіонами</t>
  </si>
  <si>
    <t xml:space="preserve">Кількість фактично проведених ліжко-днів іноземцями у колективних засобах розміщування у 2016 році за типами засобів 
та регіонами</t>
  </si>
  <si>
    <t xml:space="preserve">Розділ  ІІІ.  Оздоровлення дітей  у  спеціалізованих засобах розміщування</t>
  </si>
  <si>
    <t xml:space="preserve">Кількість дітей у віці 0-17 років, що перебували у спеціалізованих засобах розміщування у 2016 році, за типами засобів </t>
  </si>
  <si>
    <t xml:space="preserve">Кількість  дітей  у  віці 0-17  років,  що  перебували  у  спеціалізованих  засобах  розміщування  у  2016 році, за типами засобів 
та регіонами </t>
  </si>
  <si>
    <t xml:space="preserve">Кількість  дітей  у  віці  0-17  років,  що  перебували  у  спеціалізованих  засобах  розміщування  протягом  тривалого часу  
у  2016 році, за типами засобів та регіонами</t>
  </si>
  <si>
    <t xml:space="preserve">Кількість  дітей у віці 0-17 років, що перебували у спеціалізованих засобах розміщування протягом одного-двох днів  
у  2016 році, за типами засобів та регіонами </t>
  </si>
  <si>
    <t xml:space="preserve">Кількість дітей у віці 0-17 років, що постраждали внаслідок аварії на ЧАЕС та перебували у спеціалізованих засобах розміщування 
у  2016 році, за типами засобів та регіонами </t>
  </si>
  <si>
    <t xml:space="preserve">Кількість дітей у віці 0-17 років, що перебували у спеціалізованих засобах розміщування протягом червня-серпня   2016 року, 
за типами засобів та регіонами </t>
  </si>
  <si>
    <t xml:space="preserve">Кількість дітей у віці 0-17 років, що постраждали внаслідок аварії на ЧАЕС та перебували у спеціалізованих засобах розміщування упродовж червня-серпня  2016 року, за типами засобів та регіонами </t>
  </si>
  <si>
    <t xml:space="preserve">Міграція дітей віком 0-17 років з метою оздоровлення у спеціалізованих засобах розміщування у 2016 році</t>
  </si>
  <si>
    <t xml:space="preserve">Міграція дітей віком 0-17 років, які постраждали внаслідок аварії на ЧАЕС, з метою оздоровлення у спеціалізованих засобах розміщування у 2016 році</t>
  </si>
  <si>
    <t xml:space="preserve">Міграція дітей віком 0-17 років з метою оздоровлення у спеціалізованих засобах розміщування у червні-серпні  2016 року</t>
  </si>
  <si>
    <t xml:space="preserve">Міграція дітей віком 0-17 років, які постраждали внаслідок аварії на ЧАЕС, з метою оздоровлення у спеціалізованих засобах розміщування у червні-серпні 2016 року</t>
  </si>
  <si>
    <t xml:space="preserve">Розділ  І.</t>
  </si>
  <si>
    <t xml:space="preserve">Основні показники діяльності </t>
  </si>
  <si>
    <t xml:space="preserve">колективних засобів розміщування</t>
  </si>
  <si>
    <t xml:space="preserve">Загальна характеристика колективних засобів розміщування  у 2016 році </t>
  </si>
  <si>
    <t xml:space="preserve">Кількість КЗР, 
од</t>
  </si>
  <si>
    <t xml:space="preserve">З них </t>
  </si>
  <si>
    <t xml:space="preserve">Кількість розміщених, осіб</t>
  </si>
  <si>
    <t xml:space="preserve">Середня місткість КЗР</t>
  </si>
  <si>
    <t xml:space="preserve">Середньо-облікова кількість  штатних працівників, осіб </t>
  </si>
  <si>
    <t xml:space="preserve">Доходи від наданих послуг (без ПДВ, акци-зів і аналогічних платежів),           тис.грн</t>
  </si>
  <si>
    <t xml:space="preserve">Операційні витрати,  тис.грн</t>
  </si>
  <si>
    <t xml:space="preserve">Кількість КЗР, які не працювали протягом року,
 од</t>
  </si>
  <si>
    <t xml:space="preserve">цілорічні</t>
  </si>
  <si>
    <t xml:space="preserve">сезонні</t>
  </si>
  <si>
    <t xml:space="preserve">діти у віці 0-17 років</t>
  </si>
  <si>
    <t xml:space="preserve">іноземці</t>
  </si>
  <si>
    <t xml:space="preserve">Колективні засоби розміщування, усього</t>
  </si>
  <si>
    <t xml:space="preserve">  у тому числі</t>
  </si>
  <si>
    <t xml:space="preserve">Готелі та аналогічні засоби розміщування, всього</t>
  </si>
  <si>
    <t xml:space="preserve">    з них </t>
  </si>
  <si>
    <t xml:space="preserve">готелі</t>
  </si>
  <si>
    <t xml:space="preserve">мотелі</t>
  </si>
  <si>
    <t xml:space="preserve">хостели</t>
  </si>
  <si>
    <t xml:space="preserve">-</t>
  </si>
  <si>
    <t xml:space="preserve">кемпінги</t>
  </si>
  <si>
    <t xml:space="preserve">агроготелі</t>
  </si>
  <si>
    <t xml:space="preserve">гуртожитки для приїжджих</t>
  </si>
  <si>
    <t xml:space="preserve">туристичні бази, гірські притулки, студентські літні табори, інші місця для тимчасового розміщування</t>
  </si>
  <si>
    <t xml:space="preserve">Спеціалізовані засоби розміщування, всього</t>
  </si>
  <si>
    <t xml:space="preserve">    з них</t>
  </si>
  <si>
    <t xml:space="preserve">санаторії</t>
  </si>
  <si>
    <t xml:space="preserve">дитячі санаторії</t>
  </si>
  <si>
    <t xml:space="preserve">пансіонати з лікуванням</t>
  </si>
  <si>
    <t xml:space="preserve">дитячі заклади оздоровлення цілорічної дії, дитячі центри</t>
  </si>
  <si>
    <t xml:space="preserve">санаторії-профілакторії</t>
  </si>
  <si>
    <t xml:space="preserve">бальнеологічні лікарні, грязелікарні, бальнеогрязелікарні (включаючи дитячі)</t>
  </si>
  <si>
    <t xml:space="preserve">будинки відпочинку</t>
  </si>
  <si>
    <t xml:space="preserve">пансіонати відпочинку</t>
  </si>
  <si>
    <t xml:space="preserve">бази відпочинку, інші заклади відпочинку (крім турбаз)</t>
  </si>
  <si>
    <t xml:space="preserve">оздоровчі заклади 1-2 денного перебування</t>
  </si>
  <si>
    <t xml:space="preserve">Юридичні особи</t>
  </si>
  <si>
    <t xml:space="preserve">Кількість КЗР,
 од</t>
  </si>
  <si>
    <t xml:space="preserve">Доходи від наданих послуг (без ПДВ, акци-зів і аналогічних платежів),
 тис.грн</t>
  </si>
  <si>
    <t xml:space="preserve">Фізичні особи-підприємці</t>
  </si>
  <si>
    <t xml:space="preserve">Середньо-облікова кількість  штатних працівників, 
осіб </t>
  </si>
  <si>
    <t xml:space="preserve">Доходи від наданих послуг (без ПДВ, акцизів і аналогічних платежів), 
тис.грн</t>
  </si>
  <si>
    <t xml:space="preserve">Витрати,  тис.грн</t>
  </si>
  <si>
    <t xml:space="preserve">Кількість КЗР, які не працювали протягом року, 
од</t>
  </si>
  <si>
    <t xml:space="preserve">(од)</t>
  </si>
  <si>
    <t xml:space="preserve">Кількість місць</t>
  </si>
  <si>
    <t xml:space="preserve">Кількість номерів на кінець звітного періоду,  усього</t>
  </si>
  <si>
    <t xml:space="preserve">      З них</t>
  </si>
  <si>
    <t xml:space="preserve">Середня місткість </t>
  </si>
  <si>
    <t xml:space="preserve">вищої категорії (президентський апартамент, апартамент, люкс, дуплекс, напівлюкс (студіо))</t>
  </si>
  <si>
    <t xml:space="preserve">першої категорії (стандарт)</t>
  </si>
  <si>
    <t xml:space="preserve">другої категорії</t>
  </si>
  <si>
    <t xml:space="preserve">третьої категорії</t>
  </si>
  <si>
    <t xml:space="preserve">місць</t>
  </si>
  <si>
    <t xml:space="preserve">номерів</t>
  </si>
  <si>
    <t xml:space="preserve">Готелі та аналогічні засоби розміщування, усього</t>
  </si>
  <si>
    <t xml:space="preserve">Усього</t>
  </si>
  <si>
    <t xml:space="preserve">У тому числі</t>
  </si>
  <si>
    <t xml:space="preserve">перукарня</t>
  </si>
  <si>
    <t xml:space="preserve">пункт прокату</t>
  </si>
  <si>
    <t xml:space="preserve">пральня</t>
  </si>
  <si>
    <t xml:space="preserve">сауна (лазня)</t>
  </si>
  <si>
    <t xml:space="preserve">плавальний басейн</t>
  </si>
  <si>
    <t xml:space="preserve">тенісний корт</t>
  </si>
  <si>
    <t xml:space="preserve">Структурні підрозділи, які перебувають на балансі КЗР, усього</t>
  </si>
  <si>
    <t xml:space="preserve">  у тому числі </t>
  </si>
  <si>
    <t xml:space="preserve">Готелів та аналогічних засобів розміщування, всього</t>
  </si>
  <si>
    <t xml:space="preserve">готелів</t>
  </si>
  <si>
    <t xml:space="preserve">мотелів</t>
  </si>
  <si>
    <t xml:space="preserve">хостелів</t>
  </si>
  <si>
    <t xml:space="preserve">кемпінгів</t>
  </si>
  <si>
    <t xml:space="preserve">агроготелів</t>
  </si>
  <si>
    <t xml:space="preserve">гуртожитків для приїжджих</t>
  </si>
  <si>
    <t xml:space="preserve">туристичних баз, гірських притулків, студентських літніх таборів</t>
  </si>
  <si>
    <t xml:space="preserve">Спеціалізованих засобів розміщування, всього</t>
  </si>
  <si>
    <t xml:space="preserve">санаторіїв</t>
  </si>
  <si>
    <t xml:space="preserve">дитячих санаторіїв</t>
  </si>
  <si>
    <t xml:space="preserve">пансіонатів з лікуванням</t>
  </si>
  <si>
    <t xml:space="preserve">дитячих закладів оздоровлення цілорічної дії, дитячих центрів</t>
  </si>
  <si>
    <t xml:space="preserve">санаторіїв-профілакторіїв</t>
  </si>
  <si>
    <t xml:space="preserve">бальнеологічних лікарень, грязелікарень, бальнеогрязелікарень (включаючи дитячі)</t>
  </si>
  <si>
    <t xml:space="preserve">будинків відпочинку</t>
  </si>
  <si>
    <t xml:space="preserve">пансіонатів відпочинку</t>
  </si>
  <si>
    <t xml:space="preserve">баз відпочинку, інших закладів відпочинку (крім турбаз)</t>
  </si>
  <si>
    <t xml:space="preserve">оздоровчих закладів 1-2 денного перебування</t>
  </si>
  <si>
    <t xml:space="preserve">Продовження</t>
  </si>
  <si>
    <t xml:space="preserve">тренажерний зал</t>
  </si>
  <si>
    <t xml:space="preserve">інші спортивні споруди</t>
  </si>
  <si>
    <t xml:space="preserve">автостоянка</t>
  </si>
  <si>
    <t xml:space="preserve">заклади громадського харчування (ресторан, кафе, бар)</t>
  </si>
  <si>
    <t xml:space="preserve">заклади торгівлі (магазин, кіоск тощо)</t>
  </si>
  <si>
    <t xml:space="preserve">інші об'єкти інфраструктури</t>
  </si>
  <si>
    <t xml:space="preserve">(осіб)</t>
  </si>
  <si>
    <t xml:space="preserve">Середньо-облікова кількість  штатних працівників </t>
  </si>
  <si>
    <t xml:space="preserve">Середня кількість позаштатних працівників (працюючі за договорами та зовнішні сумісники) </t>
  </si>
  <si>
    <t xml:space="preserve">Середньо-облікова кількість  штатних працівників - жінок</t>
  </si>
  <si>
    <t xml:space="preserve">Середня кількість позаштатних працівників - жінок (працюючі за договорами та зовнішні сумісники) </t>
  </si>
  <si>
    <t xml:space="preserve">лікарів</t>
  </si>
  <si>
    <t xml:space="preserve">середнього медичного персоналу</t>
  </si>
  <si>
    <t xml:space="preserve">У колективних засобах розміщування, усього</t>
  </si>
  <si>
    <t xml:space="preserve">  у тому числі у</t>
  </si>
  <si>
    <t xml:space="preserve">Готелях та аналогічних засобах розміщування, всього</t>
  </si>
  <si>
    <t xml:space="preserve">    з них у </t>
  </si>
  <si>
    <t xml:space="preserve">готелях </t>
  </si>
  <si>
    <t xml:space="preserve">мотелях</t>
  </si>
  <si>
    <t xml:space="preserve">хостелах</t>
  </si>
  <si>
    <t xml:space="preserve">кемпінгах</t>
  </si>
  <si>
    <t xml:space="preserve">агроготелях</t>
  </si>
  <si>
    <t xml:space="preserve">гуртожитках для приїжджих</t>
  </si>
  <si>
    <t xml:space="preserve">туристичних базах, гірських притулках, студентських літніх таборах, інших місцях для тимчасового розміщування</t>
  </si>
  <si>
    <t xml:space="preserve">Спеціалізованих засобах розміщування, всього</t>
  </si>
  <si>
    <t xml:space="preserve">    з них у</t>
  </si>
  <si>
    <t xml:space="preserve">санаторіях</t>
  </si>
  <si>
    <t xml:space="preserve">дитячих санаторіях</t>
  </si>
  <si>
    <t xml:space="preserve">пансіонатах з лікуванням</t>
  </si>
  <si>
    <t xml:space="preserve">дитячих закладах оздоровлення цілорічної дії, дитячих центрах</t>
  </si>
  <si>
    <t xml:space="preserve">санаторіях-профілакторіях</t>
  </si>
  <si>
    <t xml:space="preserve">бальнеологічних лікарнях, грязелікарнях, бальнеогрязелікарнях (включаючи дитячі)</t>
  </si>
  <si>
    <t xml:space="preserve">будинках відпочинку</t>
  </si>
  <si>
    <t xml:space="preserve">пансіонатах відпочинку</t>
  </si>
  <si>
    <t xml:space="preserve">базах відпочинку, інших закладах відпочинку (крім турбаз)</t>
  </si>
  <si>
    <t xml:space="preserve">оздоровчих закладах 1-2 денного перебування</t>
  </si>
  <si>
    <t xml:space="preserve">З них 
лікарів/
середнього медичного персоналу</t>
  </si>
  <si>
    <t xml:space="preserve">Кількість неоплачуваних працівників (власники, засновники підприємства та члени їх сімей)</t>
  </si>
  <si>
    <t xml:space="preserve">Кількість неоплачуваних працівників - жінок (власники, засновники підприємства та члени їх сімей)</t>
  </si>
  <si>
    <t xml:space="preserve">(тис.грн)</t>
  </si>
  <si>
    <t xml:space="preserve">Доходи від наданих послуг (без ПДВ, акцизів і аналогічних платежів)</t>
  </si>
  <si>
    <t xml:space="preserve"> від продажу номерів (плата за проживання)</t>
  </si>
  <si>
    <t xml:space="preserve">від реалізації путівок</t>
  </si>
  <si>
    <t xml:space="preserve">від додаткових послуг, що не входять у вартість  номера/путівки </t>
  </si>
  <si>
    <t xml:space="preserve">Операційні витрати, 
усього</t>
  </si>
  <si>
    <t xml:space="preserve">Інші витрати</t>
  </si>
  <si>
    <t xml:space="preserve">матеріальні витрати</t>
  </si>
  <si>
    <t xml:space="preserve">оплата праці</t>
  </si>
  <si>
    <t xml:space="preserve">відрахування на соціальні заходи</t>
  </si>
  <si>
    <t xml:space="preserve">відрахування на амортизацію</t>
  </si>
  <si>
    <t xml:space="preserve">інші операційні витрати</t>
  </si>
  <si>
    <t xml:space="preserve">Сезонні колективні засоби розміщування</t>
  </si>
  <si>
    <t xml:space="preserve">Кількість ночівель проведених розміщеними особами (ліжко-днів для спеціалізованих засобів розміщування), од </t>
  </si>
  <si>
    <t xml:space="preserve">Середня тривалість перебування, днів</t>
  </si>
  <si>
    <t xml:space="preserve">Коефіцієнт використання місткості КЗР</t>
  </si>
  <si>
    <t xml:space="preserve">Фактичні витрати на один день перебування в середньому за рік, грн</t>
  </si>
  <si>
    <t xml:space="preserve">Загальна вартість перебування всіх розміщених у закладах осіб протягом року, тис.грн</t>
  </si>
  <si>
    <t xml:space="preserve">усього</t>
  </si>
  <si>
    <t xml:space="preserve">діти у віці    
0-17 років </t>
  </si>
  <si>
    <t xml:space="preserve">   іноземці </t>
  </si>
  <si>
    <t xml:space="preserve">іноземці </t>
  </si>
  <si>
    <t xml:space="preserve">X</t>
  </si>
  <si>
    <t xml:space="preserve">Сезонних колективних засобах розміщування</t>
  </si>
  <si>
    <t xml:space="preserve">Продовження </t>
  </si>
  <si>
    <t xml:space="preserve">Іноземці, розміщені  у колективних засобах розміщування, усього </t>
  </si>
  <si>
    <t xml:space="preserve">У тому числі у </t>
  </si>
  <si>
    <t xml:space="preserve">готелях та аналогічних засобах розміщування</t>
  </si>
  <si>
    <t xml:space="preserve">з них у </t>
  </si>
  <si>
    <t xml:space="preserve">cпеціалізо-ваних засобах розміщу-вання</t>
  </si>
  <si>
    <t xml:space="preserve">готелях</t>
  </si>
  <si>
    <t xml:space="preserve">хостелах </t>
  </si>
  <si>
    <t xml:space="preserve">гуртожит-ках для приїжджих</t>
  </si>
  <si>
    <t xml:space="preserve">туристських базах, гірських притулках,  студентських літніх таборах, інших місцях для тимчасового розміщування  </t>
  </si>
  <si>
    <t xml:space="preserve">пансіона-тах з лікуван-ням</t>
  </si>
  <si>
    <t xml:space="preserve">санаторіях-профілак-торіях</t>
  </si>
  <si>
    <t xml:space="preserve">бальнеологічних лікарнях, грязелікарнях, бальнеогрязелі-карнях (включа-ючи дитячі)</t>
  </si>
  <si>
    <t xml:space="preserve">будин-ках відпочи-нку</t>
  </si>
  <si>
    <t xml:space="preserve">пансіона-тах відпочин-ку</t>
  </si>
  <si>
    <t xml:space="preserve">оздоровчих закладах      1-2 денного перебу-вання</t>
  </si>
  <si>
    <t xml:space="preserve">Усього </t>
  </si>
  <si>
    <t xml:space="preserve">у тому числі прибули з країн</t>
  </si>
  <si>
    <t xml:space="preserve">Афганістан</t>
  </si>
  <si>
    <t xml:space="preserve">Албанія</t>
  </si>
  <si>
    <t xml:space="preserve">Алжир</t>
  </si>
  <si>
    <t xml:space="preserve">Американське Самоа</t>
  </si>
  <si>
    <t xml:space="preserve">Андорра</t>
  </si>
  <si>
    <t xml:space="preserve">Анґола</t>
  </si>
  <si>
    <t xml:space="preserve">Антиґуа і Барбуда</t>
  </si>
  <si>
    <t xml:space="preserve">Азербайджан</t>
  </si>
  <si>
    <t xml:space="preserve">Аргентина</t>
  </si>
  <si>
    <t xml:space="preserve">Австралія</t>
  </si>
  <si>
    <t xml:space="preserve">Австрія</t>
  </si>
  <si>
    <t xml:space="preserve">Бахрейн</t>
  </si>
  <si>
    <t xml:space="preserve">Банґладеш</t>
  </si>
  <si>
    <t xml:space="preserve">Вірменія</t>
  </si>
  <si>
    <t xml:space="preserve">Барбадос</t>
  </si>
  <si>
    <t xml:space="preserve">Бельґія</t>
  </si>
  <si>
    <t xml:space="preserve">Бермудські острови</t>
  </si>
  <si>
    <t xml:space="preserve">Бутан</t>
  </si>
  <si>
    <t xml:space="preserve">Болівія</t>
  </si>
  <si>
    <t xml:space="preserve">Боснія і Герцеґовина</t>
  </si>
  <si>
    <t xml:space="preserve">Ботсвана</t>
  </si>
  <si>
    <t xml:space="preserve">Острів Буве</t>
  </si>
  <si>
    <t xml:space="preserve">Бразілія</t>
  </si>
  <si>
    <t xml:space="preserve">Беліз</t>
  </si>
  <si>
    <t xml:space="preserve">Британська територія в Індійському океані</t>
  </si>
  <si>
    <t xml:space="preserve">Соломонові острови</t>
  </si>
  <si>
    <t xml:space="preserve">Вірґінські острови (Брит.)</t>
  </si>
  <si>
    <t xml:space="preserve">Бруней-Даруссалам</t>
  </si>
  <si>
    <t xml:space="preserve">Болгарія</t>
  </si>
  <si>
    <t xml:space="preserve">М'янма</t>
  </si>
  <si>
    <t xml:space="preserve">Бурунді</t>
  </si>
  <si>
    <t xml:space="preserve">Білорусь</t>
  </si>
  <si>
    <t xml:space="preserve">Камбоджа</t>
  </si>
  <si>
    <t xml:space="preserve">Камерун</t>
  </si>
  <si>
    <t xml:space="preserve">Канада</t>
  </si>
  <si>
    <t xml:space="preserve">Кабо-Верде</t>
  </si>
  <si>
    <t xml:space="preserve">Кайманові острови </t>
  </si>
  <si>
    <t xml:space="preserve">Центральноафриканська Республіка</t>
  </si>
  <si>
    <t xml:space="preserve">Шрі-Ланка</t>
  </si>
  <si>
    <t xml:space="preserve">Чад</t>
  </si>
  <si>
    <t xml:space="preserve">Чілі</t>
  </si>
  <si>
    <t xml:space="preserve">Китай</t>
  </si>
  <si>
    <t xml:space="preserve">Тайвань, провінція Китаю</t>
  </si>
  <si>
    <t xml:space="preserve">Кокосові (Кілінґ) острови</t>
  </si>
  <si>
    <t xml:space="preserve">Колумбія</t>
  </si>
  <si>
    <t xml:space="preserve">Майотта</t>
  </si>
  <si>
    <t xml:space="preserve">Конґо</t>
  </si>
  <si>
    <t xml:space="preserve">Конґо, Демократична Республіка </t>
  </si>
  <si>
    <t xml:space="preserve">Коста-Ріка</t>
  </si>
  <si>
    <t xml:space="preserve">Хорватія</t>
  </si>
  <si>
    <t xml:space="preserve">Куба</t>
  </si>
  <si>
    <t xml:space="preserve">Кіпр</t>
  </si>
  <si>
    <t xml:space="preserve">Чехія</t>
  </si>
  <si>
    <t xml:space="preserve">Бенін</t>
  </si>
  <si>
    <t xml:space="preserve">Данія</t>
  </si>
  <si>
    <t xml:space="preserve">Домініка</t>
  </si>
  <si>
    <t xml:space="preserve">Домініканська Республіка</t>
  </si>
  <si>
    <t xml:space="preserve">Еквадор</t>
  </si>
  <si>
    <t xml:space="preserve">Сальвадор</t>
  </si>
  <si>
    <t xml:space="preserve">Екваторіальна Гвінея</t>
  </si>
  <si>
    <t xml:space="preserve">Ефіопія</t>
  </si>
  <si>
    <t xml:space="preserve">Ерітрея</t>
  </si>
  <si>
    <t xml:space="preserve">Естонія</t>
  </si>
  <si>
    <t xml:space="preserve">Південна Джорджія та Південні Сандвічеві острови</t>
  </si>
  <si>
    <t xml:space="preserve">Фіджі</t>
  </si>
  <si>
    <t xml:space="preserve">Фінляндія</t>
  </si>
  <si>
    <t xml:space="preserve">Франція</t>
  </si>
  <si>
    <t xml:space="preserve">Французькі Південні Території</t>
  </si>
  <si>
    <t xml:space="preserve">Ґабон</t>
  </si>
  <si>
    <t xml:space="preserve">Грузія</t>
  </si>
  <si>
    <t xml:space="preserve">Гамбія</t>
  </si>
  <si>
    <t xml:space="preserve">Палестина</t>
  </si>
  <si>
    <t xml:space="preserve">Німеччина</t>
  </si>
  <si>
    <t xml:space="preserve">Гана</t>
  </si>
  <si>
    <t xml:space="preserve">Ґібралтар</t>
  </si>
  <si>
    <t xml:space="preserve">Греція</t>
  </si>
  <si>
    <t xml:space="preserve">Гренландія</t>
  </si>
  <si>
    <t xml:space="preserve">Ґренада</t>
  </si>
  <si>
    <t xml:space="preserve">Ґваделупа</t>
  </si>
  <si>
    <t xml:space="preserve">Ґватемала</t>
  </si>
  <si>
    <t xml:space="preserve">Ґвінея</t>
  </si>
  <si>
    <t xml:space="preserve">Ґайана</t>
  </si>
  <si>
    <t xml:space="preserve">Святий Престол (Держава-місто Ватикан)</t>
  </si>
  <si>
    <t xml:space="preserve">Гондурас</t>
  </si>
  <si>
    <t xml:space="preserve">Гонконґ</t>
  </si>
  <si>
    <t xml:space="preserve">Угорщина</t>
  </si>
  <si>
    <t xml:space="preserve">Ісландія</t>
  </si>
  <si>
    <t xml:space="preserve">Індія</t>
  </si>
  <si>
    <t xml:space="preserve">Індонезія</t>
  </si>
  <si>
    <t xml:space="preserve">Іран, Ісламська Республіка</t>
  </si>
  <si>
    <t xml:space="preserve">Ірак</t>
  </si>
  <si>
    <t xml:space="preserve">Ірландія</t>
  </si>
  <si>
    <t xml:space="preserve">Ізраїль</t>
  </si>
  <si>
    <t xml:space="preserve">Італія</t>
  </si>
  <si>
    <t xml:space="preserve">Кот-Д'івуар</t>
  </si>
  <si>
    <t xml:space="preserve">Ямайка</t>
  </si>
  <si>
    <t xml:space="preserve">Японія</t>
  </si>
  <si>
    <t xml:space="preserve">Казахстан</t>
  </si>
  <si>
    <t xml:space="preserve">Йорданія</t>
  </si>
  <si>
    <t xml:space="preserve">Кенія</t>
  </si>
  <si>
    <t xml:space="preserve">Корейська Народно-Демократична Республіка</t>
  </si>
  <si>
    <t xml:space="preserve">Корея, Республіка</t>
  </si>
  <si>
    <t xml:space="preserve">Кувейт</t>
  </si>
  <si>
    <t xml:space="preserve">Киргизстан</t>
  </si>
  <si>
    <t xml:space="preserve">Лаоська Народно-Демократична Республіка</t>
  </si>
  <si>
    <t xml:space="preserve">Ліван</t>
  </si>
  <si>
    <t xml:space="preserve">Латвія</t>
  </si>
  <si>
    <t xml:space="preserve">Ліберія</t>
  </si>
  <si>
    <t xml:space="preserve">Лівія</t>
  </si>
  <si>
    <t xml:space="preserve">Ліхтенштейн</t>
  </si>
  <si>
    <t xml:space="preserve">Литва</t>
  </si>
  <si>
    <t xml:space="preserve">Люксембурґ</t>
  </si>
  <si>
    <t xml:space="preserve">Макао</t>
  </si>
  <si>
    <t xml:space="preserve">Мадагаскар</t>
  </si>
  <si>
    <t xml:space="preserve">Малаві</t>
  </si>
  <si>
    <t xml:space="preserve">Малайзія</t>
  </si>
  <si>
    <t xml:space="preserve">Мальдіви</t>
  </si>
  <si>
    <t xml:space="preserve">Малі</t>
  </si>
  <si>
    <t xml:space="preserve">Мальта</t>
  </si>
  <si>
    <t xml:space="preserve">Мартініка</t>
  </si>
  <si>
    <t xml:space="preserve">Мавританія</t>
  </si>
  <si>
    <t xml:space="preserve">Маврікій</t>
  </si>
  <si>
    <t xml:space="preserve">Мексика</t>
  </si>
  <si>
    <t xml:space="preserve">Монако</t>
  </si>
  <si>
    <t xml:space="preserve">Монголія</t>
  </si>
  <si>
    <t xml:space="preserve">Молдова, Республіка </t>
  </si>
  <si>
    <t xml:space="preserve">Чорногорія</t>
  </si>
  <si>
    <t xml:space="preserve">Марокко</t>
  </si>
  <si>
    <t xml:space="preserve">Мозамбік</t>
  </si>
  <si>
    <t xml:space="preserve">Оман</t>
  </si>
  <si>
    <t xml:space="preserve">Намібія</t>
  </si>
  <si>
    <t xml:space="preserve">Науру</t>
  </si>
  <si>
    <t xml:space="preserve">Непал</t>
  </si>
  <si>
    <t xml:space="preserve">Нідерланди</t>
  </si>
  <si>
    <t xml:space="preserve">Аруба</t>
  </si>
  <si>
    <t xml:space="preserve">Нова Каледонія</t>
  </si>
  <si>
    <t xml:space="preserve">Нова Зеландія</t>
  </si>
  <si>
    <t xml:space="preserve">Нікараґуа</t>
  </si>
  <si>
    <t xml:space="preserve">Ніґер</t>
  </si>
  <si>
    <t xml:space="preserve">Ніґерія</t>
  </si>
  <si>
    <t xml:space="preserve">Острів Норфолк</t>
  </si>
  <si>
    <t xml:space="preserve">Норвегія</t>
  </si>
  <si>
    <t xml:space="preserve">Малі віддалені острови США</t>
  </si>
  <si>
    <t xml:space="preserve">Палау</t>
  </si>
  <si>
    <t xml:space="preserve">Пакистан</t>
  </si>
  <si>
    <t xml:space="preserve">Панама</t>
  </si>
  <si>
    <t xml:space="preserve">Папуа Нова Ґвінея</t>
  </si>
  <si>
    <t xml:space="preserve">Параґвай</t>
  </si>
  <si>
    <t xml:space="preserve">Перу</t>
  </si>
  <si>
    <t xml:space="preserve">Філіппіни</t>
  </si>
  <si>
    <t xml:space="preserve">Польща</t>
  </si>
  <si>
    <t xml:space="preserve">Портуґалія</t>
  </si>
  <si>
    <t xml:space="preserve">Ґвінея-Бісау</t>
  </si>
  <si>
    <t xml:space="preserve">Пуерто-Ріко</t>
  </si>
  <si>
    <t xml:space="preserve">Катар</t>
  </si>
  <si>
    <t xml:space="preserve">Румунія</t>
  </si>
  <si>
    <t xml:space="preserve">Російська Федерація</t>
  </si>
  <si>
    <t xml:space="preserve">Руанда</t>
  </si>
  <si>
    <t xml:space="preserve">Сен-Бартелемі</t>
  </si>
  <si>
    <t xml:space="preserve">Острови Святої Єлени</t>
  </si>
  <si>
    <t xml:space="preserve">Сент-Кітс і Невіс </t>
  </si>
  <si>
    <t xml:space="preserve">Анґілья</t>
  </si>
  <si>
    <t xml:space="preserve">Сент-Люсія</t>
  </si>
  <si>
    <t xml:space="preserve">Саудівська Аравія</t>
  </si>
  <si>
    <t xml:space="preserve">Сенеґал</t>
  </si>
  <si>
    <t xml:space="preserve">Сербія</t>
  </si>
  <si>
    <t xml:space="preserve">Сейшельські острови</t>
  </si>
  <si>
    <t xml:space="preserve">Сьєрра-Леоне</t>
  </si>
  <si>
    <t xml:space="preserve">Сінґапур</t>
  </si>
  <si>
    <t xml:space="preserve">Словаччина</t>
  </si>
  <si>
    <t xml:space="preserve">В'єтнам</t>
  </si>
  <si>
    <t xml:space="preserve">Словенія</t>
  </si>
  <si>
    <t xml:space="preserve">Сомалі</t>
  </si>
  <si>
    <t xml:space="preserve">Південна Африка</t>
  </si>
  <si>
    <t xml:space="preserve">Зімбабве</t>
  </si>
  <si>
    <t xml:space="preserve">Іспанія</t>
  </si>
  <si>
    <t xml:space="preserve">Південний Судан</t>
  </si>
  <si>
    <t xml:space="preserve">Судан</t>
  </si>
  <si>
    <t xml:space="preserve">Сурінам</t>
  </si>
  <si>
    <t xml:space="preserve">Свазіленд</t>
  </si>
  <si>
    <t xml:space="preserve">Швеція</t>
  </si>
  <si>
    <t xml:space="preserve">Швейцарія</t>
  </si>
  <si>
    <t xml:space="preserve">Сирійська Арабська Республіка</t>
  </si>
  <si>
    <t xml:space="preserve">Таджикистан</t>
  </si>
  <si>
    <t xml:space="preserve">Таїланд</t>
  </si>
  <si>
    <t xml:space="preserve">Тоґо</t>
  </si>
  <si>
    <t xml:space="preserve">Токелау</t>
  </si>
  <si>
    <t xml:space="preserve">Тринідад і Тобаґо</t>
  </si>
  <si>
    <t xml:space="preserve">Об'єднані Арабські Емірати</t>
  </si>
  <si>
    <t xml:space="preserve">Туніс</t>
  </si>
  <si>
    <t xml:space="preserve">Туреччина</t>
  </si>
  <si>
    <t xml:space="preserve">Туркменістан</t>
  </si>
  <si>
    <t xml:space="preserve">Острови Теркс і Кайкос </t>
  </si>
  <si>
    <t xml:space="preserve">Уґанда</t>
  </si>
  <si>
    <t xml:space="preserve">Колишня Югославська Республіка Македонія</t>
  </si>
  <si>
    <t xml:space="preserve">Єгипет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Вірґінські острови (США)</t>
  </si>
  <si>
    <t xml:space="preserve">Буркіна-Фасо</t>
  </si>
  <si>
    <t xml:space="preserve">Уруґвай</t>
  </si>
  <si>
    <t xml:space="preserve">Узбекистан</t>
  </si>
  <si>
    <t xml:space="preserve">Венесуела</t>
  </si>
  <si>
    <t xml:space="preserve">Ємен</t>
  </si>
  <si>
    <t xml:space="preserve">Замбія</t>
  </si>
  <si>
    <t xml:space="preserve">бальнеологічних лікарнях, грязе-лікарнях, бальнео-грязелікарнях (включаючи дитячі)</t>
  </si>
  <si>
    <t xml:space="preserve">Комори</t>
  </si>
  <si>
    <t xml:space="preserve">Конго, Демократична Республіка</t>
  </si>
  <si>
    <t xml:space="preserve">Монтсеррат</t>
  </si>
  <si>
    <t xml:space="preserve">Нігерія</t>
  </si>
  <si>
    <t xml:space="preserve">Норвеґія</t>
  </si>
  <si>
    <t xml:space="preserve">Усього,
од</t>
  </si>
  <si>
    <t xml:space="preserve">З них мають місце розташування</t>
  </si>
  <si>
    <t xml:space="preserve">курорт</t>
  </si>
  <si>
    <t xml:space="preserve">територія національного парку</t>
  </si>
  <si>
    <t xml:space="preserve">інше</t>
  </si>
  <si>
    <t xml:space="preserve">Спеціалізовані засоби розміщування, усього</t>
  </si>
  <si>
    <t xml:space="preserve">Усього, 
од</t>
  </si>
  <si>
    <t xml:space="preserve">Кількість
 КЗР,
 од</t>
  </si>
  <si>
    <t xml:space="preserve">Кількість місць/ліжок у місяць максимального розгортання, од</t>
  </si>
  <si>
    <t xml:space="preserve">Кількість цілорічних  місць/ліжок, од</t>
  </si>
  <si>
    <t xml:space="preserve">З них</t>
  </si>
  <si>
    <t xml:space="preserve">розміщені</t>
  </si>
  <si>
    <t xml:space="preserve">постраждалі внаслідок аварії на ЧАЕС</t>
  </si>
  <si>
    <t xml:space="preserve">     розміщені упродовж червня - серпня </t>
  </si>
  <si>
    <t xml:space="preserve">протягом тривалого часу</t>
  </si>
  <si>
    <t xml:space="preserve">1-2 днів</t>
  </si>
  <si>
    <t xml:space="preserve">з них постраждалі внаслідок аварії на ЧАЕС</t>
  </si>
  <si>
    <t xml:space="preserve">Кількість
 КЗР, 
од</t>
  </si>
  <si>
    <t xml:space="preserve">Кількість
 цілорічних  місць/ліжок,
 од</t>
  </si>
  <si>
    <t xml:space="preserve">Кількість розміщених,
 осіб</t>
  </si>
  <si>
    <t xml:space="preserve">Кількість розміщених дітей у віці 0-17 років, 
осіб</t>
  </si>
  <si>
    <t xml:space="preserve">Кількість садиб, 
од</t>
  </si>
  <si>
    <t xml:space="preserve">Середня місткість садиб, 
од</t>
  </si>
  <si>
    <r>
      <rPr>
        <sz val="10"/>
        <rFont val="Times New Roman"/>
        <family val="1"/>
        <charset val="204"/>
      </rPr>
      <t xml:space="preserve">Площа садиб,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и від наданих 
послуг (без ПДВ, 
акцизного податку 
і аналогічних 
платежів), тис.грн</t>
  </si>
  <si>
    <t xml:space="preserve">Витрати, тис.грн </t>
  </si>
  <si>
    <t xml:space="preserve">Фактичні витрати на один день перебування, грн</t>
  </si>
  <si>
    <t xml:space="preserve">Кількість ночівель, од</t>
  </si>
  <si>
    <t xml:space="preserve">Середня тривалість перебування розміщених осіб</t>
  </si>
  <si>
    <t xml:space="preserve">Коефіцієнт викори-стання місткості КЗР</t>
  </si>
  <si>
    <t xml:space="preserve">Кількість днів роботи</t>
  </si>
  <si>
    <t xml:space="preserve">у тому числі житлова</t>
  </si>
  <si>
    <t xml:space="preserve">Україна</t>
  </si>
  <si>
    <t xml:space="preserve">Вінницька </t>
  </si>
  <si>
    <t xml:space="preserve">Волинська 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</t>
  </si>
  <si>
    <t xml:space="preserve">Кіровоградська </t>
  </si>
  <si>
    <t xml:space="preserve">Луганська</t>
  </si>
  <si>
    <t xml:space="preserve">Львівська 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 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Розділ  ІІ.</t>
  </si>
  <si>
    <t xml:space="preserve">Показники діяльності колективних засобів </t>
  </si>
  <si>
    <t xml:space="preserve">розміщування за регіонами</t>
  </si>
  <si>
    <t xml:space="preserve">Колективні засоби розміщування</t>
  </si>
  <si>
    <t xml:space="preserve">  У тому числі</t>
  </si>
  <si>
    <t xml:space="preserve">Кількість розміщених осіб </t>
  </si>
  <si>
    <t xml:space="preserve"> З них у</t>
  </si>
  <si>
    <t xml:space="preserve">усього, 
од</t>
  </si>
  <si>
    <t xml:space="preserve">  у % до загальної кількості</t>
  </si>
  <si>
    <t xml:space="preserve">готелі та аналогічні засоби розмі-щування</t>
  </si>
  <si>
    <t xml:space="preserve">спеціалі-зовані засоби розміщу-вання</t>
  </si>
  <si>
    <t xml:space="preserve">усього, осіб</t>
  </si>
  <si>
    <t xml:space="preserve">готелях та аналогічних засобах розміщу-вання</t>
  </si>
  <si>
    <t xml:space="preserve">  спеціалі-зованих засобах розміщу-вання</t>
  </si>
  <si>
    <t xml:space="preserve">готелів та аналогічних засобів розмі-щування </t>
  </si>
  <si>
    <t xml:space="preserve">  спеціалі-зованих засобів розміщу-вання</t>
  </si>
  <si>
    <t xml:space="preserve">Вінницька</t>
  </si>
  <si>
    <t xml:space="preserve">Волинська</t>
  </si>
  <si>
    <t xml:space="preserve">Закарпатська</t>
  </si>
  <si>
    <t xml:space="preserve">Запорізька</t>
  </si>
  <si>
    <t xml:space="preserve">Івано-Франківська</t>
  </si>
  <si>
    <t xml:space="preserve">Кіровоградська</t>
  </si>
  <si>
    <t xml:space="preserve">Львівська</t>
  </si>
  <si>
    <t xml:space="preserve">Тернопільська</t>
  </si>
  <si>
    <t xml:space="preserve">усього,
 од</t>
  </si>
  <si>
    <t xml:space="preserve">Кількість ночівель проведених приїжджими  у  колективних засобах розміщування, од</t>
  </si>
  <si>
    <t xml:space="preserve">Середня тривалість перебування у колективних засобах розміщування, днів</t>
  </si>
  <si>
    <t xml:space="preserve">у тому числі у </t>
  </si>
  <si>
    <r>
      <rPr>
        <sz val="10"/>
        <rFont val="Times New Roman"/>
        <family val="1"/>
        <charset val="204"/>
      </rPr>
      <t xml:space="preserve">спеціалізованих засобах розміщуванн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пеціалізованих засобах розміщування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Ліжко-днів</t>
    </r>
  </si>
  <si>
    <r>
      <rPr>
        <sz val="10"/>
        <rFont val="Times New Roman"/>
        <family val="1"/>
        <charset val="204"/>
      </rPr>
      <t xml:space="preserve">Доходи від наданих послуг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</t>
    </r>
  </si>
  <si>
    <t xml:space="preserve">Операційні витрати</t>
  </si>
  <si>
    <t xml:space="preserve"> Усього 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Без ПДВ, акцизного податку і аналогічних платежів</t>
    </r>
  </si>
  <si>
    <t xml:space="preserve">             Фізичні особи-підприємці</t>
  </si>
  <si>
    <t xml:space="preserve">Витрати</t>
  </si>
  <si>
    <t xml:space="preserve"> усього </t>
  </si>
  <si>
    <t xml:space="preserve"> колективних засобах розміщування, усього</t>
  </si>
  <si>
    <t xml:space="preserve">Кількість КЗР, всього</t>
  </si>
  <si>
    <t xml:space="preserve">готелі та аналогічні засоби розміщу-вання</t>
  </si>
  <si>
    <t xml:space="preserve">з них </t>
  </si>
  <si>
    <t xml:space="preserve">спеціа-лізовані засоби розмі-щування</t>
  </si>
  <si>
    <t xml:space="preserve">туристські бази, гірські притулки,  студентські літні табори, інші місця для тимчасового розміщування    </t>
  </si>
  <si>
    <t xml:space="preserve">санаторії-профі-лакторії</t>
  </si>
  <si>
    <t xml:space="preserve">               Фізичні особи-підприємці</t>
  </si>
  <si>
    <t xml:space="preserve">готелі та аналогічні засоби розміщування</t>
  </si>
  <si>
    <t xml:space="preserve">туристські бази, гірські притулки,  студентські літні табори, інші місця для тимчасового розміщування   </t>
  </si>
  <si>
    <t xml:space="preserve">санаторії-профілак-торії</t>
  </si>
  <si>
    <t xml:space="preserve">оздоровчий заклад 1-2 денного перебування</t>
  </si>
  <si>
    <t xml:space="preserve">Кількість колективних засобів розміщування, які не працювали протягом  2016 року, за типами засобів та регіонами </t>
  </si>
  <si>
    <t xml:space="preserve">                          Юридичні особи</t>
  </si>
  <si>
    <t xml:space="preserve">                                   Фізичні особи-підприємці</t>
  </si>
  <si>
    <t xml:space="preserve">Кількість місць, усього</t>
  </si>
  <si>
    <t xml:space="preserve">хостелів </t>
  </si>
  <si>
    <t xml:space="preserve">туристських баз, гірських притулків,  студентських літніх таборів, інших місцях для тимчасового розміщування    </t>
  </si>
  <si>
    <t xml:space="preserve">Номерний фонд готелів та аналогічних засобів розміщування за типами засобів</t>
  </si>
  <si>
    <t xml:space="preserve">  та регіонами на кінець  2016 року</t>
  </si>
  <si>
    <t xml:space="preserve">Кількість
 номерів,  
усього</t>
  </si>
  <si>
    <t xml:space="preserve">З них у</t>
  </si>
  <si>
    <t xml:space="preserve">туристських базах, гірських притулках,  студентських літніх таборах, інших місцях для тимчасового розміщування    </t>
  </si>
  <si>
    <t xml:space="preserve">Кількість номерів вищої категорії,  усього</t>
  </si>
  <si>
    <t xml:space="preserve">Кількість номерів першої категорії,  усього</t>
  </si>
  <si>
    <t xml:space="preserve">Кількість номерів другої категорії,  усього</t>
  </si>
  <si>
    <t xml:space="preserve">Кількість номерів третьої категорії,  усього</t>
  </si>
  <si>
    <t xml:space="preserve">Номерний фонд готелів та аналогічних засобів розміщування за типами засобів та регіонами</t>
  </si>
  <si>
    <t xml:space="preserve"> на кінець  2016 року</t>
  </si>
  <si>
    <t xml:space="preserve"> Фізичні особи-підприємці</t>
  </si>
  <si>
    <t xml:space="preserve">Кількість 
номерів,  
усього</t>
  </si>
  <si>
    <t xml:space="preserve">туристських базах, гірських притулках,  студентських літніх таборах, інших місцях для тимчасового розміщування </t>
  </si>
  <si>
    <t xml:space="preserve">Середня місткість, місць</t>
  </si>
  <si>
    <t xml:space="preserve">Готелі та аналогічні засоби розміщування</t>
  </si>
  <si>
    <t xml:space="preserve">Середня місткість, номерів</t>
  </si>
  <si>
    <t xml:space="preserve">Коефіцієнт використання місткості колективних засобів розміщування у 2016 році</t>
  </si>
  <si>
    <t xml:space="preserve">за типами засобів та регіонами</t>
  </si>
  <si>
    <t xml:space="preserve">Спеціа-лізовані засоби розмі-щування</t>
  </si>
  <si>
    <t xml:space="preserve">    З них</t>
  </si>
  <si>
    <t xml:space="preserve">хостели </t>
  </si>
  <si>
    <t xml:space="preserve">оздоровчі заклади 1-2 денного перебу-вання</t>
  </si>
  <si>
    <t xml:space="preserve">плаваль-ний басейн</t>
  </si>
  <si>
    <t xml:space="preserve">тренажер-ний зал</t>
  </si>
  <si>
    <t xml:space="preserve">інші об'єкти інфраструк-тури</t>
  </si>
  <si>
    <t xml:space="preserve">Готелі</t>
  </si>
  <si>
    <t xml:space="preserve">Мотелі</t>
  </si>
  <si>
    <t xml:space="preserve">Середньоблікова кількість штатних працівників у колективних засобах розміщування у 2016 році за типами засобів та регіонами </t>
  </si>
  <si>
    <t xml:space="preserve">Усього у колективних засобах розміщування</t>
  </si>
  <si>
    <t xml:space="preserve">у готелях та аналогічних засобах розміщування</t>
  </si>
  <si>
    <t xml:space="preserve">з них у</t>
  </si>
  <si>
    <t xml:space="preserve">у спеціа-лізованих засобах розмі-щування</t>
  </si>
  <si>
    <t xml:space="preserve"> пансіонатах з лікуванням</t>
  </si>
  <si>
    <t xml:space="preserve"> дитячих закладах оздоровлення цілорічної дії, дитячих центрах</t>
  </si>
  <si>
    <t xml:space="preserve"> будинках відпочинку</t>
  </si>
  <si>
    <t xml:space="preserve"> базах відпочинку, інших закладах відпочинку (крім турбаз)</t>
  </si>
  <si>
    <t xml:space="preserve">Середньоблікова кількість штатних працівників  - жінок у колективних засобах розміщування у 2016 році за типами засобів та регіонами </t>
  </si>
  <si>
    <t xml:space="preserve">Середньоблікова кількість штатних працівників - жінок у колективних засобах розміщування у 2016 році за типами засобів та регіонами </t>
  </si>
  <si>
    <t xml:space="preserve">Середньоблікова кількість лікарів у спеціалізованих засобах розміщування у  2016 році за типами засобів та регіонами </t>
  </si>
  <si>
    <t xml:space="preserve">    Юридичні особи</t>
  </si>
  <si>
    <t xml:space="preserve">Усього у спеціа-лізованих засобах розмі-щування</t>
  </si>
  <si>
    <t xml:space="preserve">   З них у</t>
  </si>
  <si>
    <t xml:space="preserve">Середньоблікова кількість лікарів - жінок у спеціалізованих засобах розміщування у 2016 році за типами засобів та регіонами </t>
  </si>
  <si>
    <t xml:space="preserve">Середньоблікова  кількість середнього медичного  персоналу у спеціалізованих засобах розміщування                                          у 2016 році за типами засобів та регіонами </t>
  </si>
  <si>
    <t xml:space="preserve">ПОРІВНЯНО З 2012 РОКОМ</t>
  </si>
  <si>
    <t xml:space="preserve">    З них у</t>
  </si>
  <si>
    <t xml:space="preserve">Середньоблікова кількість середнього медичного персоналу  - жінок у спеціалізованих засобах розміщування у  2016 році за типами засобів та регіонами </t>
  </si>
  <si>
    <t xml:space="preserve">Середня кількість позаштатних працівників (працюючі за договорами та зовнішні сумісники) у колективних засобах розміщування у  2016 році за типами засобів та регіонами </t>
  </si>
  <si>
    <t xml:space="preserve">Кількість неоплачуваних працівників (власники, засновники підприємства та члени їх сімей) у колективних засобах розміщування у 2016 році за типами засобів та регіонами </t>
  </si>
  <si>
    <t xml:space="preserve">у спеціа-лізованих засобах розмі-                 щування</t>
  </si>
  <si>
    <t xml:space="preserve">Доходи від наданих послуг, усього </t>
  </si>
  <si>
    <t xml:space="preserve">Доходи від продажу номерів,
 усього </t>
  </si>
  <si>
    <t xml:space="preserve">Доходи від реалізації путівок   колективними засобами розміщування у 2016 році, за типами засобів та регіонами </t>
  </si>
  <si>
    <t xml:space="preserve">Доходи від реалізації путівок,
 усього</t>
  </si>
  <si>
    <t xml:space="preserve">Доходи від надання додаткових послуг,
 усього </t>
  </si>
  <si>
    <t xml:space="preserve">Операційні витрати,
 усього </t>
  </si>
  <si>
    <t xml:space="preserve">Матеріальні витрати,
 усього </t>
  </si>
  <si>
    <t xml:space="preserve">Витрати на оплату праці, усього</t>
  </si>
  <si>
    <t xml:space="preserve">Витрати, пов'язані з відрахуванням на соціальні заходи, 
усього </t>
  </si>
  <si>
    <t xml:space="preserve">Витрати, пов'язані з відрахуванням на амортизацію, усього </t>
  </si>
  <si>
    <t xml:space="preserve">Інші                   операційні             витрати,     
усього </t>
  </si>
  <si>
    <t xml:space="preserve">Інші
 витрати, 
усього </t>
  </si>
  <si>
    <t xml:space="preserve">Витрати, 
усього </t>
  </si>
  <si>
    <t xml:space="preserve">Обслуговано приїжджих у колективних засобах розміщування у  2016 році за типами засобів та регіонами </t>
  </si>
  <si>
    <t xml:space="preserve">Усього обслуговано</t>
  </si>
  <si>
    <t xml:space="preserve">Усього обслуговано </t>
  </si>
  <si>
    <t xml:space="preserve">Обслуговано  дітей у віці 0-17 років у колективних засобах розміщування у  2016 році за типами засобів та регіонами </t>
  </si>
  <si>
    <t xml:space="preserve">Усього обслуговано дітей</t>
  </si>
  <si>
    <t xml:space="preserve">бальнеологічних лікар-нях, грязелікарнях, бальнеогрязелікарнях (включаючи дитячі)</t>
  </si>
  <si>
    <t xml:space="preserve">Обслуговано іноземців у колективних засобах розміщування у  2016 році за типами засобів та регіонами </t>
  </si>
  <si>
    <t xml:space="preserve">Усього обслуговано іноземців</t>
  </si>
  <si>
    <t xml:space="preserve">Загальна вартість перебування всіх розміщених осіб у колективних засобах розміщування </t>
  </si>
  <si>
    <t xml:space="preserve"> у 2016 році за типами засобів та регіонами</t>
  </si>
  <si>
    <t xml:space="preserve">Загальна вартість перебування, усього </t>
  </si>
  <si>
    <t xml:space="preserve">у спеціалізованих засобах розміщування</t>
  </si>
  <si>
    <t xml:space="preserve">бальнеологічних лікарнях, грязелікарнях, бальнеогрязелі-карнях (включаючи дитячі)</t>
  </si>
  <si>
    <t xml:space="preserve">оздоровчих закладах 1-2 денного перебу-вання</t>
  </si>
  <si>
    <t xml:space="preserve">Фактичні витрати на один ліжко-день (людино-день) перебування у колективних засобах розміщування</t>
  </si>
  <si>
    <t xml:space="preserve">(грн)</t>
  </si>
  <si>
    <t xml:space="preserve">Фактичні витрати на один ліжко-день (людино-день), усього </t>
  </si>
  <si>
    <t xml:space="preserve">Спеціалізовані засоби розмі-щування</t>
  </si>
  <si>
    <t xml:space="preserve">(у місяць максимального розгортання, од)</t>
  </si>
  <si>
    <t xml:space="preserve">У спеціа-лізованих засобах розмі-щування, усього</t>
  </si>
  <si>
    <t xml:space="preserve">бальнеологічних лікарнх, грязелікарнях, бальнеогрязелікар-нях (включаючи дитячі)</t>
  </si>
  <si>
    <t xml:space="preserve">базах відпочинку, інших закладах  відпочинку (крім турбаз)</t>
  </si>
  <si>
    <t xml:space="preserve">бальнеологічних лікарнх, грязелікарнях, бальнеогрязелікарнях (включаючи дитячі)</t>
  </si>
  <si>
    <t xml:space="preserve">Усього розміщено </t>
  </si>
  <si>
    <t xml:space="preserve">   У тому числі у</t>
  </si>
  <si>
    <t xml:space="preserve">Кількість осіб, що перебували у спеціалізованих засобах розміщування протягом тривалого часу  у  2016 році, за типами засобів та регіонами </t>
  </si>
  <si>
    <t xml:space="preserve">Усього розміщено</t>
  </si>
  <si>
    <t xml:space="preserve"> пансіонатах 
з лікуванням</t>
  </si>
  <si>
    <t xml:space="preserve">Кількість осіб, що перебували у спеціалізованих засобах розміщування протягом одного-двох днів  у  2016 році, за типами засобів та регіонами </t>
  </si>
  <si>
    <t xml:space="preserve">Кількість осіб, що перебували у спеціалізованих засобах розміщування протягом червня-серпня                           2016 року, за типами засобів та регіонами </t>
  </si>
  <si>
    <t xml:space="preserve">бальнеологічних лікарнях, грязелікарнях, бальнеогрязелікар-нях (включаючи дитячі)</t>
  </si>
  <si>
    <t xml:space="preserve">Кількість постраждалих внаслідок аварії на ЧАЕС, що перебували у спеціалізованих засобах розміщування </t>
  </si>
  <si>
    <t xml:space="preserve">у  2016 році, за типами засобів та регіонами </t>
  </si>
  <si>
    <t xml:space="preserve">Кількість постраждалих внаслідок аварії на ЧАЕС, що перебували у спеціалізованих засобах розміщування упродовж червня-серпня  2016 року, за типами засобів та регіонами </t>
  </si>
  <si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Загальна
площа,
усього</t>
  </si>
  <si>
    <t xml:space="preserve">готелів та аналогічних засобів розміщування</t>
  </si>
  <si>
    <t xml:space="preserve">з них</t>
  </si>
  <si>
    <t xml:space="preserve">спеціа-лізованих засобів розмі-щування</t>
  </si>
  <si>
    <t xml:space="preserve">туристських баз, гірських притулків,  студентських літніх таборів, інших місць для тимчасового розміщування </t>
  </si>
  <si>
    <t xml:space="preserve"> пансіонатів з лікуванням</t>
  </si>
  <si>
    <t xml:space="preserve"> дитячих закладів оздоровлення цілорічної дії, дитячих центрів</t>
  </si>
  <si>
    <t xml:space="preserve">санаторіїв-профілак-торіїв</t>
  </si>
  <si>
    <t xml:space="preserve">бальнеологічних лікарень, грязелі-карень, бальнео-грязелікарень (включаючи дитячі)</t>
  </si>
  <si>
    <t xml:space="preserve"> будинків відпочинку</t>
  </si>
  <si>
    <t xml:space="preserve"> баз відпочинку, інших закладів відпочинку (крім турбаз)</t>
  </si>
  <si>
    <t xml:space="preserve">оздоровчих закладів 1-2 денного перебу-вання</t>
  </si>
  <si>
    <t xml:space="preserve">Житлова 
площа,
усього</t>
  </si>
  <si>
    <t xml:space="preserve">Кількість фактично проведених ліжко-днів у колективних засобах розміщування            у 2016 році за типами засобів та регіонами</t>
  </si>
  <si>
    <t xml:space="preserve">бальнеологічних лікарнях, грязелі-карнях, бальнео-грязелікарнях (включаючи дитячі)</t>
  </si>
  <si>
    <t xml:space="preserve">бальнеологічних лікарнях, грязелі-карнях, бальнеогрязелікарнях (включаючи дитячі)</t>
  </si>
  <si>
    <t xml:space="preserve">Кількість фактично проведених ліжко-днів дітьми у віці 0-17 років у колективних засобах розміщування у 2016 році за типами засобів та регіонами</t>
  </si>
  <si>
    <t xml:space="preserve">Кількість фактично проведених ліжко-днів іноземцями у колективних засобах розміщування у 2016 році за типами засобів та регіонами</t>
  </si>
  <si>
    <t xml:space="preserve">Розділ  ІІІ.</t>
  </si>
  <si>
    <t xml:space="preserve">Оздоровлення дітей</t>
  </si>
  <si>
    <t xml:space="preserve"> у  спеціалізованих засобах розміщування</t>
  </si>
  <si>
    <t xml:space="preserve">Кількість дітей у віці 0-17 років, що перебували у спеціалізованих засобах розміщування у 2016 році,
 за типами засобів </t>
  </si>
  <si>
    <t xml:space="preserve">Кількість розміщених дітей, усього</t>
  </si>
  <si>
    <t xml:space="preserve">Кількість  дітей  у  віці 0-17  років,  що  перебували  у  спеціалізованих  засобах  розміщування  у   2016 році, за типами засобів та регіонами </t>
  </si>
  <si>
    <t xml:space="preserve">Кількість  дітей  у  віці  0-17  років,  що  перебували  у  спеціалізованих  засобах  розміщування  протягом  тривалого часу  у  2016 році, за типами засобів та регіонами</t>
  </si>
  <si>
    <t xml:space="preserve"> </t>
  </si>
  <si>
    <t xml:space="preserve">Кількість  дітей у віці 0-17 років, що перебували у спеціалізованих засобах розміщування протягом одного-двох днів  у  2016 році, за типами засобів та регіонами </t>
  </si>
  <si>
    <t xml:space="preserve">Кількість дітей у віці 0-17 років, що постраждали внаслідок аварії на ЧАЕС та </t>
  </si>
  <si>
    <t xml:space="preserve">перебували у спеціалізованих засобах розміщування у  2016 році, за типами засобів та регіонами </t>
  </si>
  <si>
    <t xml:space="preserve">Кількість дітей у віці 0-17 років, що перебували у спеціалізованих засобах розміщування протягом червня-серпня   2016 року, за типами засобів та регіонами </t>
  </si>
  <si>
    <t xml:space="preserve">Регіони, з яких прибули діти</t>
  </si>
  <si>
    <t xml:space="preserve">Усього дітей</t>
  </si>
  <si>
    <t xml:space="preserve">Регіони, до яких прибули діти</t>
  </si>
  <si>
    <t xml:space="preserve">Регіони, з яких   прибули діти</t>
  </si>
  <si>
    <t xml:space="preserve">АР
 Крим</t>
  </si>
  <si>
    <t xml:space="preserve">Вінни-цької</t>
  </si>
  <si>
    <t xml:space="preserve">Волин-ської</t>
  </si>
  <si>
    <t xml:space="preserve">Дніпропет-ровської</t>
  </si>
  <si>
    <t xml:space="preserve">Донець-кої</t>
  </si>
  <si>
    <t xml:space="preserve">Житомир-ської</t>
  </si>
  <si>
    <t xml:space="preserve">Закарпат-ської</t>
  </si>
  <si>
    <t xml:space="preserve">Запорізь-кої</t>
  </si>
  <si>
    <t xml:space="preserve">Івано-Фран-ківської</t>
  </si>
  <si>
    <t xml:space="preserve">Київсь-кої</t>
  </si>
  <si>
    <t xml:space="preserve">Кірово-градської</t>
  </si>
  <si>
    <t xml:space="preserve">Лугансь-кої</t>
  </si>
  <si>
    <t xml:space="preserve">Львівсь-
кої</t>
  </si>
  <si>
    <t xml:space="preserve">Миколаїв-ської</t>
  </si>
  <si>
    <t xml:space="preserve">Одеської</t>
  </si>
  <si>
    <t xml:space="preserve">Полтав-ської</t>
  </si>
  <si>
    <t xml:space="preserve">Рівнен-ської</t>
  </si>
  <si>
    <t xml:space="preserve">Сумської</t>
  </si>
  <si>
    <t xml:space="preserve">Тернопіль-ської</t>
  </si>
  <si>
    <t xml:space="preserve">Харківсь-кої</t>
  </si>
  <si>
    <t xml:space="preserve">Херсонсь-кої</t>
  </si>
  <si>
    <t xml:space="preserve">Хмельниць-кої</t>
  </si>
  <si>
    <t xml:space="preserve">Черка-ської</t>
  </si>
  <si>
    <t xml:space="preserve">Черні-вецької</t>
  </si>
  <si>
    <t xml:space="preserve">Чернігів-ської</t>
  </si>
  <si>
    <t xml:space="preserve">м.Києва</t>
  </si>
  <si>
    <t xml:space="preserve">м.Севасто-поля</t>
  </si>
  <si>
    <t xml:space="preserve">у тому числі з</t>
  </si>
  <si>
    <t xml:space="preserve">
АР Крим</t>
  </si>
  <si>
    <t xml:space="preserve">Вінницької</t>
  </si>
  <si>
    <t xml:space="preserve">Волинської</t>
  </si>
  <si>
    <t xml:space="preserve">Дніпропетровської</t>
  </si>
  <si>
    <t xml:space="preserve">Донецької</t>
  </si>
  <si>
    <t xml:space="preserve">Житомирської</t>
  </si>
  <si>
    <t xml:space="preserve">Закарпатської</t>
  </si>
  <si>
    <t xml:space="preserve">Запорізької</t>
  </si>
  <si>
    <t xml:space="preserve">Івано-Франківської</t>
  </si>
  <si>
    <t xml:space="preserve">Київської</t>
  </si>
  <si>
    <t xml:space="preserve">Кіровоградської</t>
  </si>
  <si>
    <t xml:space="preserve">Луганської</t>
  </si>
  <si>
    <t xml:space="preserve">Львівської</t>
  </si>
  <si>
    <t xml:space="preserve">Миколаївської</t>
  </si>
  <si>
    <t xml:space="preserve">Полтавської</t>
  </si>
  <si>
    <t xml:space="preserve">Рівненської</t>
  </si>
  <si>
    <t xml:space="preserve">Тернопільської</t>
  </si>
  <si>
    <t xml:space="preserve">Харківської</t>
  </si>
  <si>
    <t xml:space="preserve">Херсонської</t>
  </si>
  <si>
    <t xml:space="preserve">Хмельницької</t>
  </si>
  <si>
    <t xml:space="preserve">Черкаської</t>
  </si>
  <si>
    <t xml:space="preserve">Чернівецької</t>
  </si>
  <si>
    <t xml:space="preserve">Чернігівської</t>
  </si>
  <si>
    <t xml:space="preserve">м.Севастополя</t>
  </si>
  <si>
    <t xml:space="preserve">інших країн</t>
  </si>
  <si>
    <t xml:space="preserve">Міграція дітей віком 0-17 років, які постраждали внаслідок аварії на ЧАЕС, </t>
  </si>
  <si>
    <t xml:space="preserve">з метою оздоровлення у спеціалізованих засобах розміщування у 2016 році</t>
  </si>
  <si>
    <t xml:space="preserve">АР Крим</t>
  </si>
  <si>
    <t xml:space="preserve">Міграція дітей віком 0-17 років з метою оздоровлення </t>
  </si>
  <si>
    <t xml:space="preserve">у спеціалізованих засобах розміщування у червні-серпні  2016 року</t>
  </si>
  <si>
    <t xml:space="preserve">з метою оздоровлення у спеціалізованих засобах розміщування у червні-серпні 2016 року</t>
  </si>
  <si>
    <t xml:space="preserve">Вих. № 195/0/05.4вн-17    від  05.05.2017</t>
  </si>
  <si>
    <t xml:space="preserve">Вик. Вержанська В.Л., тел. 234-12-2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"/>
    <numFmt numFmtId="167" formatCode="#,##0.0"/>
    <numFmt numFmtId="168" formatCode="0000000"/>
    <numFmt numFmtId="169" formatCode="000000"/>
    <numFmt numFmtId="170" formatCode="000"/>
    <numFmt numFmtId="171" formatCode="@"/>
    <numFmt numFmtId="172" formatCode="00000"/>
    <numFmt numFmtId="173" formatCode="00"/>
    <numFmt numFmtId="174" formatCode="0000"/>
    <numFmt numFmtId="175" formatCode="0"/>
    <numFmt numFmtId="176" formatCode="0.00"/>
    <numFmt numFmtId="177" formatCode="#,##0.00"/>
    <numFmt numFmtId="178" formatCode="_-* #,##0_₴_-;\-* #,##0_₴_-;_-* \-_₴_-;_-@_-"/>
    <numFmt numFmtId="179" formatCode="_-* #,##0_₴_-;\-* #,##0_₴_-;_-* \-??_₴_-;_-@_-"/>
    <numFmt numFmtId="180" formatCode="_-* #,##0.00_₴_-;\-* #,##0.00_₴_-;_-* \-??_₴_-;_-@_-"/>
    <numFmt numFmtId="181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8f" xfId="20"/>
    <cellStyle name="Обычный_BUL_VNZ_11_е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true" hidden="false" outlineLevel="0" max="5" min="5" style="1" width="7.56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13" s="4" customFormat="true" ht="30.75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s="4" customFormat="true" ht="30.75" hidden="false" customHeight="false" outlineLevel="0" collapsed="false">
      <c r="A14" s="3" t="s">
        <v>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9" customFormat="false" ht="15.75" hidden="false" customHeight="false" outlineLevel="0" collapsed="false">
      <c r="A19" s="5" t="s">
        <v>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32" customFormat="false" ht="15.75" hidden="false" customHeight="false" outlineLevel="0" collapsed="false">
      <c r="A32" s="6" t="s">
        <v>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</sheetData>
  <mergeCells count="5">
    <mergeCell ref="A1:N1"/>
    <mergeCell ref="A13:N13"/>
    <mergeCell ref="A14:N14"/>
    <mergeCell ref="A19:N19"/>
    <mergeCell ref="A32:N32"/>
  </mergeCells>
  <printOptions headings="false" gridLines="false" gridLinesSet="true" horizontalCentered="true" verticalCentered="true"/>
  <pageMargins left="0.984027777777778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4.7"/>
    <col collapsed="false" customWidth="true" hidden="false" outlineLevel="0" max="2" min="2" style="50" width="14.14"/>
    <col collapsed="false" customWidth="true" hidden="false" outlineLevel="0" max="7" min="3" style="50" width="13.99"/>
    <col collapsed="false" customWidth="true" hidden="false" outlineLevel="0" max="8" min="8" style="50" width="14.7"/>
    <col collapsed="false" customWidth="false" hidden="false" outlineLevel="0" max="257" min="9" style="50" width="9.14"/>
  </cols>
  <sheetData>
    <row r="1" customFormat="false" ht="25.5" hidden="false" customHeight="true" outlineLevel="0" collapsed="false">
      <c r="A1" s="51" t="s">
        <v>35</v>
      </c>
      <c r="B1" s="51"/>
      <c r="C1" s="51"/>
      <c r="D1" s="51"/>
      <c r="E1" s="51"/>
      <c r="F1" s="51"/>
      <c r="G1" s="51"/>
      <c r="H1" s="51"/>
    </row>
    <row r="2" customFormat="false" ht="30" hidden="false" customHeight="true" outlineLevel="0" collapsed="false">
      <c r="A2" s="79"/>
      <c r="B2" s="79"/>
      <c r="C2" s="79"/>
      <c r="D2" s="117" t="s">
        <v>147</v>
      </c>
      <c r="H2" s="118" t="s">
        <v>155</v>
      </c>
    </row>
    <row r="3" customFormat="false" ht="17.25" hidden="false" customHeight="true" outlineLevel="0" collapsed="false">
      <c r="A3" s="119"/>
      <c r="B3" s="55" t="s">
        <v>167</v>
      </c>
      <c r="C3" s="120" t="s">
        <v>168</v>
      </c>
      <c r="D3" s="120"/>
      <c r="E3" s="120"/>
      <c r="F3" s="120"/>
      <c r="G3" s="120"/>
      <c r="H3" s="120"/>
    </row>
    <row r="4" customFormat="false" ht="29.25" hidden="false" customHeight="true" outlineLevel="0" collapsed="false">
      <c r="A4" s="119"/>
      <c r="B4" s="55"/>
      <c r="C4" s="55" t="s">
        <v>169</v>
      </c>
      <c r="D4" s="55" t="s">
        <v>170</v>
      </c>
      <c r="E4" s="55" t="s">
        <v>171</v>
      </c>
      <c r="F4" s="55" t="s">
        <v>172</v>
      </c>
      <c r="G4" s="55" t="s">
        <v>173</v>
      </c>
      <c r="H4" s="56" t="s">
        <v>174</v>
      </c>
    </row>
    <row r="5" customFormat="false" ht="30.75" hidden="false" customHeight="true" outlineLevel="0" collapsed="false">
      <c r="A5" s="121" t="s">
        <v>175</v>
      </c>
      <c r="B5" s="63" t="n">
        <v>3888</v>
      </c>
      <c r="C5" s="63" t="n">
        <v>109</v>
      </c>
      <c r="D5" s="63" t="n">
        <v>68</v>
      </c>
      <c r="E5" s="63" t="n">
        <v>441</v>
      </c>
      <c r="F5" s="63" t="n">
        <v>455</v>
      </c>
      <c r="G5" s="63" t="n">
        <v>289</v>
      </c>
      <c r="H5" s="63" t="n">
        <v>146</v>
      </c>
    </row>
    <row r="6" customFormat="false" ht="17.25" hidden="false" customHeight="true" outlineLevel="0" collapsed="false">
      <c r="A6" s="122" t="s">
        <v>176</v>
      </c>
      <c r="B6" s="67"/>
      <c r="C6" s="67"/>
      <c r="D6" s="67"/>
      <c r="E6" s="67"/>
      <c r="F6" s="67"/>
      <c r="G6" s="67"/>
      <c r="H6" s="67"/>
    </row>
    <row r="7" customFormat="false" ht="26.25" hidden="false" customHeight="true" outlineLevel="0" collapsed="false">
      <c r="A7" s="123" t="s">
        <v>177</v>
      </c>
      <c r="B7" s="63" t="n">
        <v>2060</v>
      </c>
      <c r="C7" s="63" t="n">
        <v>82</v>
      </c>
      <c r="D7" s="63" t="n">
        <v>28</v>
      </c>
      <c r="E7" s="63" t="n">
        <v>244</v>
      </c>
      <c r="F7" s="63" t="n">
        <v>312</v>
      </c>
      <c r="G7" s="63" t="n">
        <v>157</v>
      </c>
      <c r="H7" s="63" t="n">
        <v>60</v>
      </c>
    </row>
    <row r="8" customFormat="false" ht="12.75" hidden="false" customHeight="true" outlineLevel="0" collapsed="false">
      <c r="A8" s="124" t="s">
        <v>126</v>
      </c>
      <c r="B8" s="67"/>
      <c r="C8" s="67"/>
      <c r="D8" s="67"/>
      <c r="E8" s="67"/>
      <c r="F8" s="67"/>
      <c r="G8" s="67"/>
      <c r="H8" s="67"/>
    </row>
    <row r="9" customFormat="false" ht="14.25" hidden="false" customHeight="true" outlineLevel="0" collapsed="false">
      <c r="A9" s="124" t="s">
        <v>178</v>
      </c>
      <c r="B9" s="67" t="n">
        <v>1808</v>
      </c>
      <c r="C9" s="67" t="n">
        <v>79</v>
      </c>
      <c r="D9" s="67" t="n">
        <v>19</v>
      </c>
      <c r="E9" s="67" t="n">
        <v>220</v>
      </c>
      <c r="F9" s="67" t="n">
        <v>275</v>
      </c>
      <c r="G9" s="67" t="n">
        <v>142</v>
      </c>
      <c r="H9" s="67" t="n">
        <v>52</v>
      </c>
    </row>
    <row r="10" customFormat="false" ht="14.25" hidden="false" customHeight="true" outlineLevel="0" collapsed="false">
      <c r="A10" s="125" t="s">
        <v>179</v>
      </c>
      <c r="B10" s="67" t="n">
        <v>50</v>
      </c>
      <c r="C10" s="67" t="s">
        <v>130</v>
      </c>
      <c r="D10" s="67" t="s">
        <v>130</v>
      </c>
      <c r="E10" s="67" t="n">
        <v>6</v>
      </c>
      <c r="F10" s="67" t="n">
        <v>7</v>
      </c>
      <c r="G10" s="67" t="n">
        <v>4</v>
      </c>
      <c r="H10" s="67" t="n">
        <v>1</v>
      </c>
    </row>
    <row r="11" customFormat="false" ht="14.25" hidden="false" customHeight="true" outlineLevel="0" collapsed="false">
      <c r="A11" s="124" t="s">
        <v>180</v>
      </c>
      <c r="B11" s="67" t="n">
        <v>1</v>
      </c>
      <c r="C11" s="67" t="s">
        <v>130</v>
      </c>
      <c r="D11" s="67" t="s">
        <v>130</v>
      </c>
      <c r="E11" s="67" t="s">
        <v>130</v>
      </c>
      <c r="F11" s="67" t="s">
        <v>130</v>
      </c>
      <c r="G11" s="67" t="s">
        <v>130</v>
      </c>
      <c r="H11" s="67" t="s">
        <v>130</v>
      </c>
    </row>
    <row r="12" customFormat="false" ht="14.25" hidden="false" customHeight="true" outlineLevel="0" collapsed="false">
      <c r="A12" s="124" t="s">
        <v>181</v>
      </c>
      <c r="B12" s="67" t="n">
        <v>1</v>
      </c>
      <c r="C12" s="67" t="s">
        <v>130</v>
      </c>
      <c r="D12" s="67" t="s">
        <v>130</v>
      </c>
      <c r="E12" s="67" t="s">
        <v>130</v>
      </c>
      <c r="F12" s="67" t="s">
        <v>130</v>
      </c>
      <c r="G12" s="67" t="s">
        <v>130</v>
      </c>
      <c r="H12" s="67" t="s">
        <v>130</v>
      </c>
    </row>
    <row r="13" customFormat="false" ht="14.25" hidden="false" customHeight="true" outlineLevel="0" collapsed="false">
      <c r="A13" s="125" t="s">
        <v>182</v>
      </c>
      <c r="B13" s="67" t="s">
        <v>130</v>
      </c>
      <c r="C13" s="67" t="s">
        <v>130</v>
      </c>
      <c r="D13" s="67" t="s">
        <v>130</v>
      </c>
      <c r="E13" s="67" t="s">
        <v>130</v>
      </c>
      <c r="F13" s="67" t="s">
        <v>130</v>
      </c>
      <c r="G13" s="67" t="s">
        <v>130</v>
      </c>
      <c r="H13" s="67" t="s">
        <v>130</v>
      </c>
    </row>
    <row r="14" customFormat="false" ht="14.25" hidden="false" customHeight="true" outlineLevel="0" collapsed="false">
      <c r="A14" s="124" t="s">
        <v>183</v>
      </c>
      <c r="B14" s="67" t="n">
        <v>36</v>
      </c>
      <c r="C14" s="67" t="n">
        <v>1</v>
      </c>
      <c r="D14" s="67" t="s">
        <v>130</v>
      </c>
      <c r="E14" s="67" t="n">
        <v>7</v>
      </c>
      <c r="F14" s="67" t="n">
        <v>2</v>
      </c>
      <c r="G14" s="67" t="s">
        <v>130</v>
      </c>
      <c r="H14" s="67" t="s">
        <v>130</v>
      </c>
    </row>
    <row r="15" customFormat="false" ht="27" hidden="false" customHeight="true" outlineLevel="0" collapsed="false">
      <c r="A15" s="124" t="s">
        <v>184</v>
      </c>
      <c r="B15" s="67" t="n">
        <v>164</v>
      </c>
      <c r="C15" s="67" t="n">
        <v>2</v>
      </c>
      <c r="D15" s="67" t="n">
        <v>9</v>
      </c>
      <c r="E15" s="67" t="n">
        <v>11</v>
      </c>
      <c r="F15" s="67" t="n">
        <v>28</v>
      </c>
      <c r="G15" s="67" t="n">
        <v>11</v>
      </c>
      <c r="H15" s="67" t="n">
        <v>7</v>
      </c>
    </row>
    <row r="16" customFormat="false" ht="14.25" hidden="false" customHeight="true" outlineLevel="0" collapsed="false">
      <c r="A16" s="71"/>
      <c r="B16" s="67"/>
      <c r="C16" s="67"/>
      <c r="D16" s="67"/>
      <c r="E16" s="67"/>
      <c r="F16" s="67"/>
      <c r="G16" s="67"/>
      <c r="H16" s="67"/>
    </row>
    <row r="17" customFormat="false" ht="13.5" hidden="false" customHeight="true" outlineLevel="0" collapsed="false">
      <c r="A17" s="126" t="s">
        <v>185</v>
      </c>
      <c r="B17" s="63" t="n">
        <v>1828</v>
      </c>
      <c r="C17" s="63" t="n">
        <v>27</v>
      </c>
      <c r="D17" s="63" t="n">
        <v>40</v>
      </c>
      <c r="E17" s="63" t="n">
        <v>197</v>
      </c>
      <c r="F17" s="63" t="n">
        <v>143</v>
      </c>
      <c r="G17" s="63" t="n">
        <v>132</v>
      </c>
      <c r="H17" s="63" t="n">
        <v>86</v>
      </c>
    </row>
    <row r="18" customFormat="false" ht="12.75" hidden="false" customHeight="true" outlineLevel="0" collapsed="false">
      <c r="A18" s="125" t="s">
        <v>126</v>
      </c>
      <c r="B18" s="67"/>
      <c r="C18" s="67"/>
      <c r="D18" s="67"/>
      <c r="E18" s="67"/>
      <c r="F18" s="67"/>
      <c r="G18" s="67"/>
      <c r="H18" s="67"/>
    </row>
    <row r="19" customFormat="false" ht="14.25" hidden="false" customHeight="true" outlineLevel="0" collapsed="false">
      <c r="A19" s="125" t="s">
        <v>186</v>
      </c>
      <c r="B19" s="67" t="n">
        <v>670</v>
      </c>
      <c r="C19" s="67" t="n">
        <v>18</v>
      </c>
      <c r="D19" s="67" t="n">
        <v>16</v>
      </c>
      <c r="E19" s="67" t="n">
        <v>71</v>
      </c>
      <c r="F19" s="67" t="n">
        <v>61</v>
      </c>
      <c r="G19" s="67" t="n">
        <v>64</v>
      </c>
      <c r="H19" s="67" t="n">
        <v>38</v>
      </c>
    </row>
    <row r="20" customFormat="false" ht="14.25" hidden="false" customHeight="true" outlineLevel="0" collapsed="false">
      <c r="A20" s="125" t="s">
        <v>187</v>
      </c>
      <c r="B20" s="67" t="n">
        <v>266</v>
      </c>
      <c r="C20" s="67" t="n">
        <v>5</v>
      </c>
      <c r="D20" s="67" t="n">
        <v>1</v>
      </c>
      <c r="E20" s="67" t="n">
        <v>60</v>
      </c>
      <c r="F20" s="67" t="n">
        <v>14</v>
      </c>
      <c r="G20" s="67" t="n">
        <v>10</v>
      </c>
      <c r="H20" s="67" t="n">
        <v>4</v>
      </c>
    </row>
    <row r="21" customFormat="false" ht="14.25" hidden="false" customHeight="true" outlineLevel="0" collapsed="false">
      <c r="A21" s="125" t="s">
        <v>188</v>
      </c>
      <c r="B21" s="67" t="n">
        <v>44</v>
      </c>
      <c r="C21" s="67" t="s">
        <v>130</v>
      </c>
      <c r="D21" s="67" t="n">
        <v>4</v>
      </c>
      <c r="E21" s="67" t="n">
        <v>3</v>
      </c>
      <c r="F21" s="67" t="n">
        <v>3</v>
      </c>
      <c r="G21" s="67" t="n">
        <v>3</v>
      </c>
      <c r="H21" s="67" t="n">
        <v>4</v>
      </c>
    </row>
    <row r="22" customFormat="false" ht="25.5" hidden="false" customHeight="false" outlineLevel="0" collapsed="false">
      <c r="A22" s="125" t="s">
        <v>189</v>
      </c>
      <c r="B22" s="67" t="n">
        <v>87</v>
      </c>
      <c r="C22" s="67" t="n">
        <v>1</v>
      </c>
      <c r="D22" s="67" t="s">
        <v>130</v>
      </c>
      <c r="E22" s="67" t="n">
        <v>9</v>
      </c>
      <c r="F22" s="67" t="n">
        <v>6</v>
      </c>
      <c r="G22" s="67" t="n">
        <v>5</v>
      </c>
      <c r="H22" s="67" t="n">
        <v>5</v>
      </c>
    </row>
    <row r="23" customFormat="false" ht="14.25" hidden="false" customHeight="true" outlineLevel="0" collapsed="false">
      <c r="A23" s="125" t="s">
        <v>190</v>
      </c>
      <c r="B23" s="67" t="n">
        <v>124</v>
      </c>
      <c r="C23" s="67" t="n">
        <v>1</v>
      </c>
      <c r="D23" s="67" t="n">
        <v>1</v>
      </c>
      <c r="E23" s="67" t="n">
        <v>7</v>
      </c>
      <c r="F23" s="67" t="n">
        <v>20</v>
      </c>
      <c r="G23" s="67" t="n">
        <v>16</v>
      </c>
      <c r="H23" s="67" t="n">
        <v>10</v>
      </c>
    </row>
    <row r="24" customFormat="false" ht="25.5" hidden="false" customHeight="false" outlineLevel="0" collapsed="false">
      <c r="A24" s="125" t="s">
        <v>191</v>
      </c>
      <c r="B24" s="67" t="n">
        <v>9</v>
      </c>
      <c r="C24" s="67" t="s">
        <v>130</v>
      </c>
      <c r="D24" s="67" t="s">
        <v>130</v>
      </c>
      <c r="E24" s="67" t="n">
        <v>1</v>
      </c>
      <c r="F24" s="67" t="n">
        <v>2</v>
      </c>
      <c r="G24" s="67" t="s">
        <v>130</v>
      </c>
      <c r="H24" s="67" t="n">
        <v>1</v>
      </c>
    </row>
    <row r="25" customFormat="false" ht="14.25" hidden="false" customHeight="true" outlineLevel="0" collapsed="false">
      <c r="A25" s="125" t="s">
        <v>192</v>
      </c>
      <c r="B25" s="127" t="n">
        <v>11</v>
      </c>
      <c r="C25" s="128" t="s">
        <v>130</v>
      </c>
      <c r="D25" s="128" t="s">
        <v>130</v>
      </c>
      <c r="E25" s="128" t="n">
        <v>2</v>
      </c>
      <c r="F25" s="128" t="n">
        <v>1</v>
      </c>
      <c r="G25" s="128" t="s">
        <v>130</v>
      </c>
      <c r="H25" s="128" t="s">
        <v>130</v>
      </c>
    </row>
    <row r="26" customFormat="false" ht="14.25" hidden="false" customHeight="true" outlineLevel="0" collapsed="false">
      <c r="A26" s="125" t="s">
        <v>193</v>
      </c>
      <c r="B26" s="67" t="n">
        <v>94</v>
      </c>
      <c r="C26" s="67" t="s">
        <v>130</v>
      </c>
      <c r="D26" s="67" t="n">
        <v>4</v>
      </c>
      <c r="E26" s="67" t="n">
        <v>9</v>
      </c>
      <c r="F26" s="67" t="n">
        <v>4</v>
      </c>
      <c r="G26" s="67" t="n">
        <v>6</v>
      </c>
      <c r="H26" s="67" t="n">
        <v>5</v>
      </c>
    </row>
    <row r="27" customFormat="false" ht="12.75" hidden="false" customHeight="true" outlineLevel="0" collapsed="false">
      <c r="A27" s="125" t="s">
        <v>194</v>
      </c>
      <c r="B27" s="67" t="n">
        <v>520</v>
      </c>
      <c r="C27" s="67" t="n">
        <v>2</v>
      </c>
      <c r="D27" s="67" t="n">
        <v>14</v>
      </c>
      <c r="E27" s="67" t="n">
        <v>34</v>
      </c>
      <c r="F27" s="67" t="n">
        <v>32</v>
      </c>
      <c r="G27" s="67" t="n">
        <v>28</v>
      </c>
      <c r="H27" s="67" t="n">
        <v>19</v>
      </c>
    </row>
    <row r="28" customFormat="false" ht="13.5" hidden="false" customHeight="true" outlineLevel="0" collapsed="false">
      <c r="A28" s="125" t="s">
        <v>195</v>
      </c>
      <c r="B28" s="67" t="n">
        <v>3</v>
      </c>
      <c r="C28" s="67" t="s">
        <v>130</v>
      </c>
      <c r="D28" s="67" t="s">
        <v>130</v>
      </c>
      <c r="E28" s="67" t="n">
        <v>1</v>
      </c>
      <c r="F28" s="67" t="s">
        <v>130</v>
      </c>
      <c r="G28" s="67" t="s">
        <v>130</v>
      </c>
      <c r="H28" s="67" t="s">
        <v>130</v>
      </c>
    </row>
    <row r="29" customFormat="false" ht="15.75" hidden="false" customHeight="true" outlineLevel="0" collapsed="false">
      <c r="A29" s="70"/>
      <c r="B29" s="129"/>
      <c r="C29" s="129"/>
      <c r="D29" s="129"/>
      <c r="E29" s="129"/>
      <c r="F29" s="129"/>
      <c r="G29" s="129"/>
      <c r="H29" s="129"/>
    </row>
    <row r="30" customFormat="false" ht="12.75" hidden="false" customHeight="false" outlineLevel="0" collapsed="false">
      <c r="G30" s="118" t="s">
        <v>196</v>
      </c>
    </row>
    <row r="31" customFormat="false" ht="12.75" hidden="false" customHeight="true" outlineLevel="0" collapsed="false">
      <c r="A31" s="130"/>
      <c r="B31" s="131" t="s">
        <v>168</v>
      </c>
      <c r="C31" s="131"/>
      <c r="D31" s="131"/>
      <c r="E31" s="131"/>
      <c r="F31" s="131"/>
      <c r="G31" s="131"/>
      <c r="H31" s="132"/>
    </row>
    <row r="32" customFormat="false" ht="67.5" hidden="false" customHeight="true" outlineLevel="0" collapsed="false">
      <c r="A32" s="130"/>
      <c r="B32" s="55" t="s">
        <v>197</v>
      </c>
      <c r="C32" s="55" t="s">
        <v>198</v>
      </c>
      <c r="D32" s="55" t="s">
        <v>199</v>
      </c>
      <c r="E32" s="55" t="s">
        <v>200</v>
      </c>
      <c r="F32" s="55" t="s">
        <v>201</v>
      </c>
      <c r="G32" s="56" t="s">
        <v>202</v>
      </c>
      <c r="H32" s="133"/>
    </row>
    <row r="34" customFormat="false" ht="25.5" hidden="false" customHeight="false" outlineLevel="0" collapsed="false">
      <c r="A34" s="121" t="s">
        <v>175</v>
      </c>
      <c r="B34" s="63" t="n">
        <v>282</v>
      </c>
      <c r="C34" s="63" t="n">
        <v>355</v>
      </c>
      <c r="D34" s="63" t="n">
        <v>456</v>
      </c>
      <c r="E34" s="63" t="n">
        <v>863</v>
      </c>
      <c r="F34" s="63" t="n">
        <v>178</v>
      </c>
      <c r="G34" s="63" t="n">
        <v>246</v>
      </c>
      <c r="H34" s="63"/>
    </row>
    <row r="35" customFormat="false" ht="15.75" hidden="false" customHeight="true" outlineLevel="0" collapsed="false">
      <c r="A35" s="122" t="s">
        <v>176</v>
      </c>
      <c r="B35" s="67"/>
      <c r="C35" s="67"/>
      <c r="D35" s="67"/>
      <c r="E35" s="67"/>
      <c r="F35" s="67"/>
      <c r="G35" s="67"/>
      <c r="H35" s="67"/>
    </row>
    <row r="36" customFormat="false" ht="25.5" hidden="false" customHeight="false" outlineLevel="0" collapsed="false">
      <c r="A36" s="123" t="s">
        <v>177</v>
      </c>
      <c r="B36" s="63" t="n">
        <v>122</v>
      </c>
      <c r="C36" s="63" t="n">
        <v>65</v>
      </c>
      <c r="D36" s="63" t="n">
        <v>281</v>
      </c>
      <c r="E36" s="63" t="n">
        <v>576</v>
      </c>
      <c r="F36" s="63" t="n">
        <v>84</v>
      </c>
      <c r="G36" s="63" t="n">
        <v>49</v>
      </c>
      <c r="H36" s="67"/>
    </row>
    <row r="37" customFormat="false" ht="12.75" hidden="false" customHeight="true" outlineLevel="0" collapsed="false">
      <c r="A37" s="124" t="s">
        <v>126</v>
      </c>
      <c r="B37" s="67"/>
      <c r="C37" s="67"/>
      <c r="D37" s="67"/>
      <c r="E37" s="67"/>
      <c r="F37" s="67"/>
      <c r="G37" s="67"/>
      <c r="H37" s="67"/>
    </row>
    <row r="38" customFormat="false" ht="14.25" hidden="false" customHeight="true" outlineLevel="0" collapsed="false">
      <c r="A38" s="124" t="s">
        <v>178</v>
      </c>
      <c r="B38" s="67" t="n">
        <v>116</v>
      </c>
      <c r="C38" s="67" t="n">
        <v>37</v>
      </c>
      <c r="D38" s="67" t="n">
        <v>231</v>
      </c>
      <c r="E38" s="67" t="n">
        <v>522</v>
      </c>
      <c r="F38" s="67" t="n">
        <v>74</v>
      </c>
      <c r="G38" s="67" t="n">
        <v>41</v>
      </c>
      <c r="H38" s="67"/>
    </row>
    <row r="39" customFormat="false" ht="14.25" hidden="false" customHeight="true" outlineLevel="0" collapsed="false">
      <c r="A39" s="125" t="s">
        <v>179</v>
      </c>
      <c r="B39" s="67" t="s">
        <v>130</v>
      </c>
      <c r="C39" s="67" t="s">
        <v>130</v>
      </c>
      <c r="D39" s="67" t="n">
        <v>11</v>
      </c>
      <c r="E39" s="67" t="n">
        <v>16</v>
      </c>
      <c r="F39" s="67" t="n">
        <v>3</v>
      </c>
      <c r="G39" s="67" t="n">
        <v>2</v>
      </c>
      <c r="H39" s="67"/>
    </row>
    <row r="40" customFormat="false" ht="14.25" hidden="false" customHeight="true" outlineLevel="0" collapsed="false">
      <c r="A40" s="124" t="s">
        <v>180</v>
      </c>
      <c r="B40" s="67" t="s">
        <v>130</v>
      </c>
      <c r="C40" s="67" t="s">
        <v>130</v>
      </c>
      <c r="D40" s="67" t="s">
        <v>130</v>
      </c>
      <c r="E40" s="67" t="n">
        <v>1</v>
      </c>
      <c r="F40" s="67" t="s">
        <v>130</v>
      </c>
      <c r="G40" s="67" t="s">
        <v>130</v>
      </c>
      <c r="H40" s="67"/>
    </row>
    <row r="41" customFormat="false" ht="14.25" hidden="false" customHeight="true" outlineLevel="0" collapsed="false">
      <c r="A41" s="124" t="s">
        <v>181</v>
      </c>
      <c r="B41" s="67" t="s">
        <v>130</v>
      </c>
      <c r="C41" s="67" t="s">
        <v>130</v>
      </c>
      <c r="D41" s="67" t="s">
        <v>130</v>
      </c>
      <c r="E41" s="67" t="n">
        <v>1</v>
      </c>
      <c r="F41" s="67" t="s">
        <v>130</v>
      </c>
      <c r="G41" s="67" t="s">
        <v>130</v>
      </c>
      <c r="H41" s="67"/>
    </row>
    <row r="42" customFormat="false" ht="14.25" hidden="false" customHeight="true" outlineLevel="0" collapsed="false">
      <c r="A42" s="125" t="s">
        <v>182</v>
      </c>
      <c r="B42" s="67" t="s">
        <v>130</v>
      </c>
      <c r="C42" s="67" t="s">
        <v>130</v>
      </c>
      <c r="D42" s="67" t="s">
        <v>130</v>
      </c>
      <c r="E42" s="67" t="s">
        <v>130</v>
      </c>
      <c r="F42" s="67" t="s">
        <v>130</v>
      </c>
      <c r="G42" s="67" t="s">
        <v>130</v>
      </c>
      <c r="H42" s="67"/>
    </row>
    <row r="43" customFormat="false" ht="14.25" hidden="false" customHeight="true" outlineLevel="0" collapsed="false">
      <c r="A43" s="124" t="s">
        <v>183</v>
      </c>
      <c r="B43" s="67" t="n">
        <v>1</v>
      </c>
      <c r="C43" s="67" t="n">
        <v>5</v>
      </c>
      <c r="D43" s="67" t="n">
        <v>14</v>
      </c>
      <c r="E43" s="67" t="n">
        <v>5</v>
      </c>
      <c r="F43" s="67" t="n">
        <v>1</v>
      </c>
      <c r="G43" s="67" t="s">
        <v>130</v>
      </c>
      <c r="H43" s="67"/>
    </row>
    <row r="44" customFormat="false" ht="28.5" hidden="false" customHeight="true" outlineLevel="0" collapsed="false">
      <c r="A44" s="124" t="s">
        <v>184</v>
      </c>
      <c r="B44" s="67" t="n">
        <v>5</v>
      </c>
      <c r="C44" s="67" t="n">
        <v>23</v>
      </c>
      <c r="D44" s="67" t="n">
        <v>25</v>
      </c>
      <c r="E44" s="67" t="n">
        <v>31</v>
      </c>
      <c r="F44" s="67" t="n">
        <v>6</v>
      </c>
      <c r="G44" s="67" t="n">
        <v>6</v>
      </c>
      <c r="H44" s="67"/>
    </row>
    <row r="45" customFormat="false" ht="7.5" hidden="false" customHeight="true" outlineLevel="0" collapsed="false">
      <c r="A45" s="71"/>
      <c r="B45" s="67"/>
      <c r="C45" s="67"/>
      <c r="D45" s="67"/>
      <c r="E45" s="67"/>
      <c r="F45" s="67"/>
      <c r="G45" s="67"/>
      <c r="H45" s="67"/>
    </row>
    <row r="46" customFormat="false" ht="15.75" hidden="false" customHeight="true" outlineLevel="0" collapsed="false">
      <c r="A46" s="126" t="s">
        <v>185</v>
      </c>
      <c r="B46" s="63" t="n">
        <v>160</v>
      </c>
      <c r="C46" s="63" t="n">
        <v>290</v>
      </c>
      <c r="D46" s="63" t="n">
        <v>175</v>
      </c>
      <c r="E46" s="63" t="n">
        <v>287</v>
      </c>
      <c r="F46" s="63" t="n">
        <v>94</v>
      </c>
      <c r="G46" s="63" t="n">
        <v>197</v>
      </c>
      <c r="H46" s="67"/>
    </row>
    <row r="47" customFormat="false" ht="13.5" hidden="false" customHeight="true" outlineLevel="0" collapsed="false">
      <c r="A47" s="125" t="s">
        <v>126</v>
      </c>
      <c r="B47" s="67"/>
      <c r="C47" s="67"/>
      <c r="D47" s="67"/>
      <c r="E47" s="67"/>
      <c r="F47" s="67"/>
      <c r="G47" s="67"/>
      <c r="H47" s="67"/>
    </row>
    <row r="48" customFormat="false" ht="14.25" hidden="false" customHeight="true" outlineLevel="0" collapsed="false">
      <c r="A48" s="125" t="s">
        <v>186</v>
      </c>
      <c r="B48" s="67" t="n">
        <v>90</v>
      </c>
      <c r="C48" s="67" t="n">
        <v>67</v>
      </c>
      <c r="D48" s="67" t="n">
        <v>65</v>
      </c>
      <c r="E48" s="67" t="n">
        <v>67</v>
      </c>
      <c r="F48" s="67" t="n">
        <v>37</v>
      </c>
      <c r="G48" s="67" t="n">
        <v>76</v>
      </c>
      <c r="H48" s="67"/>
    </row>
    <row r="49" customFormat="false" ht="14.25" hidden="false" customHeight="true" outlineLevel="0" collapsed="false">
      <c r="A49" s="125" t="s">
        <v>187</v>
      </c>
      <c r="B49" s="67" t="n">
        <v>24</v>
      </c>
      <c r="C49" s="67" t="n">
        <v>66</v>
      </c>
      <c r="D49" s="67" t="n">
        <v>9</v>
      </c>
      <c r="E49" s="67" t="n">
        <v>28</v>
      </c>
      <c r="F49" s="67" t="n">
        <v>3</v>
      </c>
      <c r="G49" s="67" t="n">
        <v>42</v>
      </c>
      <c r="H49" s="67"/>
    </row>
    <row r="50" customFormat="false" ht="14.25" hidden="false" customHeight="true" outlineLevel="0" collapsed="false">
      <c r="A50" s="125" t="s">
        <v>188</v>
      </c>
      <c r="B50" s="67" t="n">
        <v>2</v>
      </c>
      <c r="C50" s="67" t="n">
        <v>5</v>
      </c>
      <c r="D50" s="67" t="n">
        <v>5</v>
      </c>
      <c r="E50" s="67" t="n">
        <v>9</v>
      </c>
      <c r="F50" s="67" t="n">
        <v>3</v>
      </c>
      <c r="G50" s="67" t="n">
        <v>3</v>
      </c>
      <c r="H50" s="67"/>
    </row>
    <row r="51" customFormat="false" ht="25.5" hidden="false" customHeight="false" outlineLevel="0" collapsed="false">
      <c r="A51" s="125" t="s">
        <v>189</v>
      </c>
      <c r="B51" s="67" t="n">
        <v>10</v>
      </c>
      <c r="C51" s="67" t="n">
        <v>21</v>
      </c>
      <c r="D51" s="67" t="n">
        <v>5</v>
      </c>
      <c r="E51" s="67" t="n">
        <v>9</v>
      </c>
      <c r="F51" s="67" t="n">
        <v>1</v>
      </c>
      <c r="G51" s="67" t="n">
        <v>15</v>
      </c>
      <c r="H51" s="67"/>
    </row>
    <row r="52" customFormat="false" ht="14.25" hidden="false" customHeight="true" outlineLevel="0" collapsed="false">
      <c r="A52" s="125" t="s">
        <v>190</v>
      </c>
      <c r="B52" s="67" t="n">
        <v>19</v>
      </c>
      <c r="C52" s="67" t="n">
        <v>15</v>
      </c>
      <c r="D52" s="67" t="n">
        <v>8</v>
      </c>
      <c r="E52" s="67" t="n">
        <v>19</v>
      </c>
      <c r="F52" s="67" t="n">
        <v>2</v>
      </c>
      <c r="G52" s="67" t="n">
        <v>6</v>
      </c>
      <c r="H52" s="67"/>
    </row>
    <row r="53" customFormat="false" ht="25.5" hidden="false" customHeight="false" outlineLevel="0" collapsed="false">
      <c r="A53" s="125" t="s">
        <v>191</v>
      </c>
      <c r="B53" s="67" t="n">
        <v>2</v>
      </c>
      <c r="C53" s="67" t="s">
        <v>130</v>
      </c>
      <c r="D53" s="67" t="n">
        <v>1</v>
      </c>
      <c r="E53" s="67" t="n">
        <v>1</v>
      </c>
      <c r="F53" s="67" t="n">
        <v>1</v>
      </c>
      <c r="G53" s="67" t="s">
        <v>130</v>
      </c>
      <c r="H53" s="67"/>
    </row>
    <row r="54" customFormat="false" ht="14.25" hidden="false" customHeight="true" outlineLevel="0" collapsed="false">
      <c r="A54" s="125" t="s">
        <v>192</v>
      </c>
      <c r="B54" s="67" t="n">
        <v>1</v>
      </c>
      <c r="C54" s="67" t="s">
        <v>130</v>
      </c>
      <c r="D54" s="67" t="n">
        <v>1</v>
      </c>
      <c r="E54" s="67" t="n">
        <v>4</v>
      </c>
      <c r="F54" s="67" t="n">
        <v>1</v>
      </c>
      <c r="G54" s="67" t="n">
        <v>1</v>
      </c>
      <c r="H54" s="67"/>
    </row>
    <row r="55" customFormat="false" ht="14.25" hidden="false" customHeight="true" outlineLevel="0" collapsed="false">
      <c r="A55" s="125" t="s">
        <v>193</v>
      </c>
      <c r="B55" s="67" t="n">
        <v>1</v>
      </c>
      <c r="C55" s="67" t="n">
        <v>11</v>
      </c>
      <c r="D55" s="67" t="n">
        <v>13</v>
      </c>
      <c r="E55" s="67" t="n">
        <v>24</v>
      </c>
      <c r="F55" s="67" t="n">
        <v>8</v>
      </c>
      <c r="G55" s="67" t="n">
        <v>9</v>
      </c>
      <c r="H55" s="67"/>
    </row>
    <row r="56" customFormat="false" ht="12.75" hidden="false" customHeight="true" outlineLevel="0" collapsed="false">
      <c r="A56" s="125" t="s">
        <v>194</v>
      </c>
      <c r="B56" s="67" t="n">
        <v>10</v>
      </c>
      <c r="C56" s="67" t="n">
        <v>104</v>
      </c>
      <c r="D56" s="67" t="n">
        <v>68</v>
      </c>
      <c r="E56" s="67" t="n">
        <v>126</v>
      </c>
      <c r="F56" s="67" t="n">
        <v>38</v>
      </c>
      <c r="G56" s="67" t="n">
        <v>45</v>
      </c>
      <c r="H56" s="67"/>
    </row>
    <row r="57" customFormat="false" ht="12" hidden="false" customHeight="true" outlineLevel="0" collapsed="false">
      <c r="A57" s="125" t="s">
        <v>195</v>
      </c>
      <c r="B57" s="67" t="n">
        <v>1</v>
      </c>
      <c r="C57" s="67" t="n">
        <v>1</v>
      </c>
      <c r="D57" s="67" t="s">
        <v>130</v>
      </c>
      <c r="E57" s="67" t="s">
        <v>130</v>
      </c>
      <c r="F57" s="67" t="s">
        <v>130</v>
      </c>
      <c r="G57" s="67" t="s">
        <v>130</v>
      </c>
      <c r="H57" s="67"/>
    </row>
    <row r="59" customFormat="false" ht="17.25" hidden="false" customHeight="false" outlineLevel="0" collapsed="false">
      <c r="B59" s="134"/>
      <c r="C59" s="135"/>
      <c r="D59" s="135"/>
      <c r="E59" s="136"/>
      <c r="F59" s="136"/>
      <c r="G59" s="136"/>
      <c r="H59" s="136"/>
    </row>
    <row r="60" customFormat="false" ht="17.25" hidden="false" customHeight="false" outlineLevel="0" collapsed="false">
      <c r="B60" s="137"/>
      <c r="C60" s="137"/>
      <c r="D60" s="137"/>
      <c r="E60" s="137"/>
      <c r="F60" s="137"/>
      <c r="G60" s="137"/>
      <c r="H60" s="137"/>
    </row>
    <row r="61" customFormat="false" ht="17.25" hidden="false" customHeight="false" outlineLevel="0" collapsed="false">
      <c r="B61" s="138"/>
      <c r="C61" s="139"/>
      <c r="D61" s="139"/>
      <c r="E61" s="140"/>
      <c r="F61" s="140"/>
      <c r="G61" s="140"/>
      <c r="H61" s="139"/>
    </row>
    <row r="62" customFormat="false" ht="17.25" hidden="false" customHeight="false" outlineLevel="0" collapsed="false">
      <c r="B62" s="140"/>
      <c r="C62" s="141"/>
      <c r="D62" s="141"/>
      <c r="E62" s="139"/>
      <c r="F62" s="139"/>
      <c r="G62" s="139"/>
      <c r="H62" s="139"/>
    </row>
    <row r="63" customFormat="false" ht="17.25" hidden="false" customHeight="false" outlineLevel="0" collapsed="false">
      <c r="B63" s="140"/>
      <c r="C63" s="141"/>
      <c r="D63" s="141"/>
      <c r="E63" s="139"/>
      <c r="F63" s="139"/>
      <c r="G63" s="141"/>
      <c r="H63" s="141"/>
    </row>
    <row r="64" customFormat="false" ht="17.25" hidden="false" customHeight="false" outlineLevel="0" collapsed="false">
      <c r="B64" s="137"/>
      <c r="C64" s="137"/>
      <c r="D64" s="137"/>
      <c r="E64" s="137"/>
      <c r="F64" s="137"/>
      <c r="G64" s="137"/>
      <c r="H64" s="137"/>
    </row>
    <row r="65" customFormat="false" ht="17.25" hidden="false" customHeight="false" outlineLevel="0" collapsed="false">
      <c r="B65" s="139"/>
      <c r="C65" s="141"/>
      <c r="D65" s="141"/>
      <c r="E65" s="141"/>
      <c r="F65" s="141"/>
      <c r="G65" s="141"/>
      <c r="H65" s="141"/>
    </row>
    <row r="66" customFormat="false" ht="17.25" hidden="false" customHeight="false" outlineLevel="0" collapsed="false">
      <c r="B66" s="140"/>
      <c r="C66" s="141"/>
      <c r="D66" s="141"/>
      <c r="E66" s="139"/>
      <c r="F66" s="139"/>
      <c r="G66" s="139"/>
      <c r="H66" s="139"/>
    </row>
    <row r="67" customFormat="false" ht="17.25" hidden="false" customHeight="false" outlineLevel="0" collapsed="false">
      <c r="B67" s="141"/>
      <c r="C67" s="141"/>
      <c r="D67" s="141"/>
      <c r="E67" s="141"/>
      <c r="F67" s="141"/>
      <c r="G67" s="141"/>
      <c r="H67" s="141"/>
    </row>
    <row r="68" customFormat="false" ht="17.25" hidden="false" customHeight="false" outlineLevel="0" collapsed="false">
      <c r="B68" s="137"/>
      <c r="C68" s="137"/>
      <c r="D68" s="137"/>
      <c r="E68" s="137"/>
      <c r="F68" s="137"/>
      <c r="G68" s="137"/>
      <c r="H68" s="137"/>
    </row>
    <row r="69" customFormat="false" ht="17.25" hidden="false" customHeight="false" outlineLevel="0" collapsed="false">
      <c r="B69" s="139"/>
      <c r="C69" s="141"/>
      <c r="D69" s="141"/>
      <c r="E69" s="141"/>
      <c r="F69" s="141"/>
      <c r="G69" s="141"/>
      <c r="H69" s="141"/>
    </row>
    <row r="70" customFormat="false" ht="17.25" hidden="false" customHeight="false" outlineLevel="0" collapsed="false">
      <c r="B70" s="140"/>
      <c r="C70" s="141"/>
      <c r="D70" s="139"/>
      <c r="E70" s="139"/>
      <c r="F70" s="139"/>
      <c r="G70" s="139"/>
      <c r="H70" s="139"/>
    </row>
    <row r="71" customFormat="false" ht="17.25" hidden="false" customHeight="false" outlineLevel="0" collapsed="false">
      <c r="B71" s="140"/>
      <c r="C71" s="141"/>
      <c r="D71" s="139"/>
      <c r="E71" s="139"/>
      <c r="F71" s="139"/>
      <c r="G71" s="139"/>
      <c r="H71" s="139"/>
    </row>
    <row r="72" customFormat="false" ht="17.25" hidden="false" customHeight="false" outlineLevel="0" collapsed="false">
      <c r="B72" s="137"/>
      <c r="C72" s="137"/>
      <c r="D72" s="137"/>
      <c r="E72" s="137"/>
      <c r="F72" s="137"/>
      <c r="G72" s="137"/>
      <c r="H72" s="137"/>
    </row>
    <row r="73" customFormat="false" ht="17.25" hidden="false" customHeight="false" outlineLevel="0" collapsed="false">
      <c r="B73" s="139"/>
      <c r="C73" s="137"/>
      <c r="D73" s="141"/>
      <c r="E73" s="141"/>
      <c r="F73" s="141"/>
      <c r="G73" s="137"/>
      <c r="H73" s="137"/>
    </row>
    <row r="74" customFormat="false" ht="17.25" hidden="false" customHeight="false" outlineLevel="0" collapsed="false">
      <c r="B74" s="134"/>
      <c r="C74" s="135"/>
      <c r="D74" s="135"/>
      <c r="E74" s="136"/>
      <c r="F74" s="135"/>
      <c r="G74" s="135"/>
      <c r="H74" s="135"/>
    </row>
  </sheetData>
  <mergeCells count="6">
    <mergeCell ref="A1:H1"/>
    <mergeCell ref="A3:A4"/>
    <mergeCell ref="B3:B4"/>
    <mergeCell ref="C3:H3"/>
    <mergeCell ref="A31:A32"/>
    <mergeCell ref="B31:G31"/>
  </mergeCells>
  <printOptions headings="false" gridLines="false" gridLinesSet="true" horizontalCentered="false" verticalCentered="false"/>
  <pageMargins left="0.78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8.7"/>
    <col collapsed="false" customWidth="false" hidden="false" outlineLevel="0" max="257" min="2" style="50" width="9.14"/>
  </cols>
  <sheetData>
    <row r="3" customFormat="false" ht="41.2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51.75" hidden="false" customHeight="true" outlineLevel="0" collapsed="false">
      <c r="A7" s="379" t="s">
        <v>722</v>
      </c>
    </row>
    <row r="8" customFormat="false" ht="25.5" hidden="false" customHeight="false" outlineLevel="0" collapsed="false">
      <c r="A8" s="380"/>
    </row>
    <row r="9" customFormat="false" ht="25.5" hidden="false" customHeight="false" outlineLevel="0" collapsed="false">
      <c r="A9" s="380"/>
    </row>
    <row r="10" customFormat="false" ht="25.5" hidden="false" customHeight="false" outlineLevel="0" collapsed="false">
      <c r="A10" s="381" t="s">
        <v>723</v>
      </c>
    </row>
    <row r="11" customFormat="false" ht="25.5" hidden="false" customHeight="false" outlineLevel="0" collapsed="false">
      <c r="A11" s="381" t="s">
        <v>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56"/>
    <col collapsed="false" customWidth="true" hidden="false" outlineLevel="0" max="2" min="2" style="50" width="15.41"/>
    <col collapsed="false" customWidth="true" hidden="false" outlineLevel="0" max="4" min="3" style="50" width="14.7"/>
    <col collapsed="false" customWidth="true" hidden="false" outlineLevel="0" max="5" min="5" style="50" width="15.41"/>
    <col collapsed="false" customWidth="true" hidden="false" outlineLevel="0" max="7" min="6" style="50" width="14.14"/>
    <col collapsed="false" customWidth="false" hidden="false" outlineLevel="0" max="257" min="8" style="50" width="9.14"/>
  </cols>
  <sheetData>
    <row r="1" customFormat="false" ht="36" hidden="false" customHeight="true" outlineLevel="0" collapsed="false">
      <c r="A1" s="382" t="s">
        <v>725</v>
      </c>
      <c r="B1" s="382"/>
      <c r="C1" s="382"/>
      <c r="D1" s="382"/>
      <c r="E1" s="382"/>
      <c r="F1" s="382"/>
      <c r="G1" s="382"/>
    </row>
    <row r="2" customFormat="false" ht="28.5" hidden="false" customHeight="true" outlineLevel="0" collapsed="false">
      <c r="A2" s="383" t="s">
        <v>147</v>
      </c>
      <c r="B2" s="383"/>
      <c r="C2" s="383"/>
      <c r="D2" s="383"/>
      <c r="E2" s="383"/>
      <c r="F2" s="383"/>
      <c r="G2" s="383"/>
    </row>
    <row r="3" customFormat="false" ht="12.75" hidden="false" customHeight="true" outlineLevel="0" collapsed="false">
      <c r="A3" s="384" t="s">
        <v>203</v>
      </c>
      <c r="B3" s="384"/>
      <c r="C3" s="384"/>
      <c r="D3" s="384"/>
      <c r="E3" s="384"/>
      <c r="F3" s="384"/>
      <c r="G3" s="384"/>
    </row>
    <row r="4" customFormat="false" ht="20.25" hidden="false" customHeight="true" outlineLevel="0" collapsed="false">
      <c r="A4" s="148"/>
      <c r="B4" s="185" t="s">
        <v>726</v>
      </c>
      <c r="C4" s="120" t="s">
        <v>501</v>
      </c>
      <c r="D4" s="120"/>
      <c r="E4" s="120"/>
      <c r="F4" s="120"/>
      <c r="G4" s="120"/>
    </row>
    <row r="5" customFormat="false" ht="24.75" hidden="false" customHeight="true" outlineLevel="0" collapsed="false">
      <c r="A5" s="148"/>
      <c r="B5" s="185"/>
      <c r="C5" s="385" t="s">
        <v>502</v>
      </c>
      <c r="D5" s="385"/>
      <c r="E5" s="55" t="s">
        <v>503</v>
      </c>
      <c r="F5" s="56" t="s">
        <v>504</v>
      </c>
      <c r="G5" s="56"/>
    </row>
    <row r="6" customFormat="false" ht="55.5" hidden="false" customHeight="true" outlineLevel="0" collapsed="false">
      <c r="A6" s="148"/>
      <c r="B6" s="185"/>
      <c r="C6" s="55" t="s">
        <v>505</v>
      </c>
      <c r="D6" s="55" t="s">
        <v>506</v>
      </c>
      <c r="E6" s="55"/>
      <c r="F6" s="57" t="s">
        <v>254</v>
      </c>
      <c r="G6" s="202" t="s">
        <v>507</v>
      </c>
    </row>
    <row r="7" customFormat="false" ht="18" hidden="false" customHeight="true" outlineLevel="0" collapsed="false">
      <c r="A7" s="73" t="s">
        <v>135</v>
      </c>
      <c r="B7" s="63" t="n">
        <v>321107</v>
      </c>
      <c r="C7" s="63" t="n">
        <v>275814</v>
      </c>
      <c r="D7" s="63" t="n">
        <v>45293</v>
      </c>
      <c r="E7" s="63" t="n">
        <v>3759</v>
      </c>
      <c r="F7" s="63" t="n">
        <v>220037</v>
      </c>
      <c r="G7" s="63" t="n">
        <v>2008</v>
      </c>
    </row>
    <row r="8" customFormat="false" ht="18" hidden="false" customHeight="true" outlineLevel="0" collapsed="false">
      <c r="A8" s="71" t="s">
        <v>136</v>
      </c>
      <c r="B8" s="67"/>
      <c r="C8" s="67"/>
      <c r="D8" s="67"/>
      <c r="E8" s="67"/>
      <c r="F8" s="67"/>
      <c r="G8" s="67"/>
    </row>
    <row r="9" customFormat="false" ht="18" hidden="false" customHeight="true" outlineLevel="0" collapsed="false">
      <c r="A9" s="71" t="s">
        <v>137</v>
      </c>
      <c r="B9" s="67" t="n">
        <v>34260</v>
      </c>
      <c r="C9" s="67" t="n">
        <v>33696</v>
      </c>
      <c r="D9" s="67" t="n">
        <v>564</v>
      </c>
      <c r="E9" s="67" t="n">
        <v>1271</v>
      </c>
      <c r="F9" s="67" t="n">
        <v>23177</v>
      </c>
      <c r="G9" s="67" t="n">
        <v>951</v>
      </c>
    </row>
    <row r="10" customFormat="false" ht="18" hidden="false" customHeight="true" outlineLevel="0" collapsed="false">
      <c r="A10" s="71" t="s">
        <v>138</v>
      </c>
      <c r="B10" s="67" t="n">
        <v>110196</v>
      </c>
      <c r="C10" s="67" t="n">
        <v>110185</v>
      </c>
      <c r="D10" s="67" t="n">
        <v>11</v>
      </c>
      <c r="E10" s="67" t="n">
        <v>1963</v>
      </c>
      <c r="F10" s="67" t="n">
        <v>44102</v>
      </c>
      <c r="G10" s="67" t="n">
        <v>657</v>
      </c>
    </row>
    <row r="11" customFormat="false" ht="18" hidden="false" customHeight="true" outlineLevel="0" collapsed="false">
      <c r="A11" s="71" t="s">
        <v>139</v>
      </c>
      <c r="B11" s="67" t="n">
        <v>5428</v>
      </c>
      <c r="C11" s="67" t="n">
        <v>5403</v>
      </c>
      <c r="D11" s="67" t="n">
        <v>25</v>
      </c>
      <c r="E11" s="67" t="s">
        <v>130</v>
      </c>
      <c r="F11" s="67" t="n">
        <v>3759</v>
      </c>
      <c r="G11" s="67" t="s">
        <v>130</v>
      </c>
    </row>
    <row r="12" customFormat="false" ht="29.25" hidden="false" customHeight="true" outlineLevel="0" collapsed="false">
      <c r="A12" s="71" t="s">
        <v>140</v>
      </c>
      <c r="B12" s="67" t="n">
        <v>33229</v>
      </c>
      <c r="C12" s="67" t="n">
        <v>32453</v>
      </c>
      <c r="D12" s="67" t="n">
        <v>776</v>
      </c>
      <c r="E12" s="67" t="n">
        <v>168</v>
      </c>
      <c r="F12" s="67" t="n">
        <v>19086</v>
      </c>
      <c r="G12" s="67" t="n">
        <v>43</v>
      </c>
    </row>
    <row r="13" customFormat="false" ht="18" hidden="false" customHeight="true" outlineLevel="0" collapsed="false">
      <c r="A13" s="71" t="s">
        <v>141</v>
      </c>
      <c r="B13" s="67" t="n">
        <v>7199</v>
      </c>
      <c r="C13" s="67" t="n">
        <v>6854</v>
      </c>
      <c r="D13" s="67" t="n">
        <v>345</v>
      </c>
      <c r="E13" s="67" t="n">
        <v>143</v>
      </c>
      <c r="F13" s="67" t="n">
        <v>5025</v>
      </c>
      <c r="G13" s="67" t="n">
        <v>143</v>
      </c>
    </row>
    <row r="14" customFormat="false" ht="29.25" hidden="false" customHeight="true" outlineLevel="0" collapsed="false">
      <c r="A14" s="71" t="s">
        <v>142</v>
      </c>
      <c r="B14" s="67" t="n">
        <v>30</v>
      </c>
      <c r="C14" s="67" t="n">
        <v>30</v>
      </c>
      <c r="D14" s="67" t="s">
        <v>130</v>
      </c>
      <c r="E14" s="67" t="s">
        <v>130</v>
      </c>
      <c r="F14" s="67" t="n">
        <v>14</v>
      </c>
      <c r="G14" s="67" t="s">
        <v>130</v>
      </c>
    </row>
    <row r="15" customFormat="false" ht="18" hidden="false" customHeight="true" outlineLevel="0" collapsed="false">
      <c r="A15" s="71" t="s">
        <v>143</v>
      </c>
      <c r="B15" s="67" t="n">
        <v>734</v>
      </c>
      <c r="C15" s="67" t="n">
        <v>541</v>
      </c>
      <c r="D15" s="67" t="n">
        <v>193</v>
      </c>
      <c r="E15" s="67" t="s">
        <v>130</v>
      </c>
      <c r="F15" s="67" t="n">
        <v>658</v>
      </c>
      <c r="G15" s="67" t="s">
        <v>130</v>
      </c>
    </row>
    <row r="16" customFormat="false" ht="18" hidden="false" customHeight="true" outlineLevel="0" collapsed="false">
      <c r="A16" s="71" t="s">
        <v>144</v>
      </c>
      <c r="B16" s="67" t="n">
        <v>12237</v>
      </c>
      <c r="C16" s="67" t="n">
        <v>11582</v>
      </c>
      <c r="D16" s="67" t="n">
        <v>655</v>
      </c>
      <c r="E16" s="67" t="s">
        <v>130</v>
      </c>
      <c r="F16" s="67" t="n">
        <v>11734</v>
      </c>
      <c r="G16" s="67" t="s">
        <v>130</v>
      </c>
    </row>
    <row r="17" customFormat="false" ht="29.25" hidden="false" customHeight="true" outlineLevel="0" collapsed="false">
      <c r="A17" s="71" t="s">
        <v>145</v>
      </c>
      <c r="B17" s="67" t="n">
        <v>117649</v>
      </c>
      <c r="C17" s="67" t="n">
        <v>75011</v>
      </c>
      <c r="D17" s="67" t="n">
        <v>42638</v>
      </c>
      <c r="E17" s="67" t="n">
        <v>214</v>
      </c>
      <c r="F17" s="67" t="n">
        <v>112346</v>
      </c>
      <c r="G17" s="67" t="n">
        <v>214</v>
      </c>
    </row>
    <row r="18" customFormat="false" ht="18" hidden="false" customHeight="true" outlineLevel="0" collapsed="false">
      <c r="A18" s="71" t="s">
        <v>146</v>
      </c>
      <c r="B18" s="67" t="n">
        <v>145</v>
      </c>
      <c r="C18" s="67" t="n">
        <v>59</v>
      </c>
      <c r="D18" s="67" t="n">
        <v>86</v>
      </c>
      <c r="E18" s="67" t="s">
        <v>130</v>
      </c>
      <c r="F18" s="67" t="n">
        <v>136</v>
      </c>
      <c r="G18" s="67" t="s">
        <v>130</v>
      </c>
    </row>
  </sheetData>
  <mergeCells count="9">
    <mergeCell ref="A1:G1"/>
    <mergeCell ref="A2:G2"/>
    <mergeCell ref="A3:G3"/>
    <mergeCell ref="A4:A6"/>
    <mergeCell ref="B4:B6"/>
    <mergeCell ref="C4:G4"/>
    <mergeCell ref="C5:D5"/>
    <mergeCell ref="E5:E6"/>
    <mergeCell ref="F5:G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5.7"/>
    <col collapsed="false" customWidth="true" hidden="false" outlineLevel="0" max="2" min="2" style="0" width="11.13"/>
    <col collapsed="false" customWidth="true" hidden="false" outlineLevel="0" max="5" min="5" style="0" width="10.13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8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1.7"/>
  </cols>
  <sheetData>
    <row r="1" s="50" customFormat="true" ht="36" hidden="false" customHeight="true" outlineLevel="0" collapsed="false">
      <c r="B1" s="268" t="s">
        <v>727</v>
      </c>
      <c r="C1" s="268"/>
      <c r="D1" s="268"/>
      <c r="E1" s="268"/>
      <c r="F1" s="268"/>
      <c r="G1" s="268"/>
      <c r="H1" s="268"/>
      <c r="I1" s="268"/>
      <c r="J1" s="268"/>
      <c r="K1" s="268"/>
      <c r="L1" s="363"/>
    </row>
    <row r="2" customFormat="false" ht="15.75" hidden="false" customHeight="true" outlineLevel="0" collapsed="false">
      <c r="A2" s="386"/>
      <c r="B2" s="364"/>
      <c r="C2" s="364"/>
      <c r="D2" s="275" t="s">
        <v>147</v>
      </c>
      <c r="E2" s="275"/>
      <c r="F2" s="275"/>
      <c r="G2" s="275"/>
      <c r="H2" s="275"/>
      <c r="I2" s="275"/>
      <c r="J2" s="364"/>
      <c r="K2" s="364"/>
      <c r="L2" s="364"/>
    </row>
    <row r="3" customFormat="false" ht="12.75" hidden="false" customHeight="false" outlineLevel="0" collapsed="false">
      <c r="B3" s="230"/>
      <c r="C3" s="230"/>
      <c r="J3" s="230"/>
      <c r="K3" s="270" t="s">
        <v>203</v>
      </c>
      <c r="L3" s="270"/>
    </row>
    <row r="4" customFormat="false" ht="12.75" hidden="false" customHeight="true" outlineLevel="0" collapsed="false">
      <c r="A4" s="222"/>
      <c r="B4" s="185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93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customFormat="false" ht="12.75" hidden="false" customHeight="false" outlineLevel="0" collapsed="false"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</row>
    <row r="7" customFormat="false" ht="12.75" hidden="false" customHeight="false" outlineLevel="0" collapsed="false">
      <c r="A7" s="226" t="s">
        <v>523</v>
      </c>
      <c r="B7" s="244" t="n">
        <v>321107</v>
      </c>
      <c r="C7" s="244" t="n">
        <v>34260</v>
      </c>
      <c r="D7" s="244" t="n">
        <v>110196</v>
      </c>
      <c r="E7" s="244" t="n">
        <v>5428</v>
      </c>
      <c r="F7" s="244" t="n">
        <v>33229</v>
      </c>
      <c r="G7" s="244" t="n">
        <v>7199</v>
      </c>
      <c r="H7" s="244" t="n">
        <v>30</v>
      </c>
      <c r="I7" s="244" t="n">
        <v>734</v>
      </c>
      <c r="J7" s="244" t="n">
        <v>12237</v>
      </c>
      <c r="K7" s="244" t="n">
        <v>117649</v>
      </c>
      <c r="L7" s="244" t="n">
        <v>145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2.75" hidden="false" customHeight="false" outlineLevel="0" collapsed="false">
      <c r="A9" s="221" t="s">
        <v>565</v>
      </c>
      <c r="B9" s="263" t="n">
        <v>4511</v>
      </c>
      <c r="C9" s="263" t="n">
        <v>895</v>
      </c>
      <c r="D9" s="263" t="n">
        <v>3400</v>
      </c>
      <c r="E9" s="263" t="s">
        <v>130</v>
      </c>
      <c r="F9" s="263" t="s">
        <v>130</v>
      </c>
      <c r="G9" s="263" t="n">
        <v>152</v>
      </c>
      <c r="H9" s="263" t="s">
        <v>130</v>
      </c>
      <c r="I9" s="263" t="s">
        <v>130</v>
      </c>
      <c r="J9" s="263" t="s">
        <v>130</v>
      </c>
      <c r="K9" s="263" t="n">
        <v>64</v>
      </c>
      <c r="L9" s="263" t="s">
        <v>130</v>
      </c>
    </row>
    <row r="10" customFormat="false" ht="12.75" hidden="false" customHeight="false" outlineLevel="0" collapsed="false">
      <c r="A10" s="221" t="s">
        <v>566</v>
      </c>
      <c r="B10" s="263" t="n">
        <v>5948</v>
      </c>
      <c r="C10" s="263" t="n">
        <v>1529</v>
      </c>
      <c r="D10" s="263" t="n">
        <v>2167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53</v>
      </c>
      <c r="K10" s="263" t="n">
        <v>2199</v>
      </c>
      <c r="L10" s="263" t="s">
        <v>130</v>
      </c>
    </row>
    <row r="11" customFormat="false" ht="12.75" hidden="false" customHeight="false" outlineLevel="0" collapsed="false">
      <c r="A11" s="221" t="s">
        <v>526</v>
      </c>
      <c r="B11" s="263" t="n">
        <v>42499</v>
      </c>
      <c r="C11" s="263" t="n">
        <v>28</v>
      </c>
      <c r="D11" s="263" t="n">
        <v>4448</v>
      </c>
      <c r="E11" s="263" t="s">
        <v>130</v>
      </c>
      <c r="F11" s="263" t="n">
        <v>2797</v>
      </c>
      <c r="G11" s="263" t="n">
        <v>931</v>
      </c>
      <c r="H11" s="263" t="s">
        <v>130</v>
      </c>
      <c r="I11" s="263" t="s">
        <v>130</v>
      </c>
      <c r="J11" s="263" t="n">
        <v>632</v>
      </c>
      <c r="K11" s="263" t="n">
        <v>33663</v>
      </c>
      <c r="L11" s="263" t="s">
        <v>130</v>
      </c>
    </row>
    <row r="12" customFormat="false" ht="12.75" hidden="false" customHeight="false" outlineLevel="0" collapsed="false">
      <c r="A12" s="221" t="s">
        <v>527</v>
      </c>
      <c r="B12" s="263" t="n">
        <v>19831</v>
      </c>
      <c r="C12" s="263" t="n">
        <v>297</v>
      </c>
      <c r="D12" s="263" t="n">
        <v>3475</v>
      </c>
      <c r="E12" s="263" t="s">
        <v>130</v>
      </c>
      <c r="F12" s="263" t="n">
        <v>7316</v>
      </c>
      <c r="G12" s="263" t="n">
        <v>345</v>
      </c>
      <c r="H12" s="263" t="s">
        <v>130</v>
      </c>
      <c r="I12" s="263" t="s">
        <v>130</v>
      </c>
      <c r="J12" s="263" t="n">
        <v>1992</v>
      </c>
      <c r="K12" s="263" t="n">
        <v>6406</v>
      </c>
      <c r="L12" s="263" t="s">
        <v>130</v>
      </c>
    </row>
    <row r="13" customFormat="false" ht="12.75" hidden="false" customHeight="false" outlineLevel="0" collapsed="false">
      <c r="A13" s="221" t="s">
        <v>528</v>
      </c>
      <c r="B13" s="263" t="n">
        <v>2941</v>
      </c>
      <c r="C13" s="263" t="n">
        <v>1083</v>
      </c>
      <c r="D13" s="263" t="n">
        <v>905</v>
      </c>
      <c r="E13" s="263" t="s">
        <v>130</v>
      </c>
      <c r="F13" s="263" t="n">
        <v>729</v>
      </c>
      <c r="G13" s="263" t="n">
        <v>224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</row>
    <row r="14" customFormat="false" ht="12.75" hidden="false" customHeight="false" outlineLevel="0" collapsed="false">
      <c r="A14" s="221" t="s">
        <v>567</v>
      </c>
      <c r="B14" s="263" t="n">
        <v>8078</v>
      </c>
      <c r="C14" s="263" t="n">
        <v>2682</v>
      </c>
      <c r="D14" s="263" t="n">
        <v>2403</v>
      </c>
      <c r="E14" s="263" t="s">
        <v>130</v>
      </c>
      <c r="F14" s="263" t="n">
        <v>2456</v>
      </c>
      <c r="G14" s="263" t="s">
        <v>130</v>
      </c>
      <c r="H14" s="263" t="s">
        <v>130</v>
      </c>
      <c r="I14" s="263" t="n">
        <v>6</v>
      </c>
      <c r="J14" s="263" t="n">
        <v>392</v>
      </c>
      <c r="K14" s="263" t="n">
        <v>125</v>
      </c>
      <c r="L14" s="263" t="n">
        <v>14</v>
      </c>
    </row>
    <row r="15" customFormat="false" ht="12.75" hidden="false" customHeight="false" outlineLevel="0" collapsed="false">
      <c r="A15" s="221" t="s">
        <v>568</v>
      </c>
      <c r="B15" s="263" t="n">
        <v>31264</v>
      </c>
      <c r="C15" s="263" t="n">
        <v>868</v>
      </c>
      <c r="D15" s="263" t="n">
        <v>8549</v>
      </c>
      <c r="E15" s="263" t="n">
        <v>654</v>
      </c>
      <c r="F15" s="263" t="s">
        <v>130</v>
      </c>
      <c r="G15" s="263" t="n">
        <v>626</v>
      </c>
      <c r="H15" s="263" t="s">
        <v>130</v>
      </c>
      <c r="I15" s="263" t="n">
        <v>156</v>
      </c>
      <c r="J15" s="263" t="n">
        <v>527</v>
      </c>
      <c r="K15" s="263" t="n">
        <v>19884</v>
      </c>
      <c r="L15" s="263" t="s">
        <v>130</v>
      </c>
    </row>
    <row r="16" customFormat="false" ht="12.75" hidden="false" customHeight="false" outlineLevel="0" collapsed="false">
      <c r="A16" s="221" t="s">
        <v>569</v>
      </c>
      <c r="B16" s="263" t="n">
        <v>18856</v>
      </c>
      <c r="C16" s="263" t="n">
        <v>3615</v>
      </c>
      <c r="D16" s="263" t="n">
        <v>5898</v>
      </c>
      <c r="E16" s="263" t="n">
        <v>3754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400</v>
      </c>
      <c r="K16" s="263" t="n">
        <v>5189</v>
      </c>
      <c r="L16" s="263" t="s">
        <v>130</v>
      </c>
    </row>
    <row r="17" customFormat="false" ht="12.75" hidden="false" customHeight="false" outlineLevel="0" collapsed="false">
      <c r="A17" s="221" t="s">
        <v>532</v>
      </c>
      <c r="B17" s="263" t="n">
        <v>22310</v>
      </c>
      <c r="C17" s="263" t="n">
        <v>2331</v>
      </c>
      <c r="D17" s="263" t="n">
        <v>9462</v>
      </c>
      <c r="E17" s="263" t="s">
        <v>130</v>
      </c>
      <c r="F17" s="263" t="n">
        <v>5938</v>
      </c>
      <c r="G17" s="263" t="n">
        <v>127</v>
      </c>
      <c r="H17" s="263" t="s">
        <v>130</v>
      </c>
      <c r="I17" s="263" t="s">
        <v>130</v>
      </c>
      <c r="J17" s="263" t="s">
        <v>130</v>
      </c>
      <c r="K17" s="263" t="n">
        <v>4452</v>
      </c>
      <c r="L17" s="263" t="s">
        <v>130</v>
      </c>
    </row>
    <row r="18" customFormat="false" ht="12.75" hidden="false" customHeight="false" outlineLevel="0" collapsed="false">
      <c r="A18" s="221" t="s">
        <v>570</v>
      </c>
      <c r="B18" s="263" t="n">
        <v>1865</v>
      </c>
      <c r="C18" s="263" t="s">
        <v>130</v>
      </c>
      <c r="D18" s="263" t="n">
        <v>417</v>
      </c>
      <c r="E18" s="263" t="s">
        <v>130</v>
      </c>
      <c r="F18" s="263" t="s">
        <v>130</v>
      </c>
      <c r="G18" s="263" t="s">
        <v>130</v>
      </c>
      <c r="H18" s="263" t="n">
        <v>24</v>
      </c>
      <c r="I18" s="263" t="s">
        <v>130</v>
      </c>
      <c r="J18" s="263" t="s">
        <v>130</v>
      </c>
      <c r="K18" s="263" t="n">
        <v>1424</v>
      </c>
      <c r="L18" s="263" t="s">
        <v>130</v>
      </c>
    </row>
    <row r="19" customFormat="false" ht="12.75" hidden="false" customHeight="false" outlineLevel="0" collapsed="false">
      <c r="A19" s="221" t="s">
        <v>534</v>
      </c>
      <c r="B19" s="263" t="n">
        <v>840</v>
      </c>
      <c r="C19" s="263" t="n">
        <v>272</v>
      </c>
      <c r="D19" s="263" t="n">
        <v>159</v>
      </c>
      <c r="E19" s="263" t="s">
        <v>130</v>
      </c>
      <c r="F19" s="263" t="s">
        <v>130</v>
      </c>
      <c r="G19" s="263" t="n">
        <v>409</v>
      </c>
      <c r="H19" s="263" t="s">
        <v>130</v>
      </c>
      <c r="I19" s="263" t="s">
        <v>130</v>
      </c>
      <c r="J19" s="263" t="s">
        <v>130</v>
      </c>
      <c r="K19" s="263" t="s">
        <v>130</v>
      </c>
      <c r="L19" s="263" t="s">
        <v>130</v>
      </c>
    </row>
    <row r="20" customFormat="false" ht="12.75" hidden="false" customHeight="false" outlineLevel="0" collapsed="false">
      <c r="A20" s="221" t="s">
        <v>571</v>
      </c>
      <c r="B20" s="263" t="n">
        <v>12294</v>
      </c>
      <c r="C20" s="263" t="n">
        <v>3552</v>
      </c>
      <c r="D20" s="263" t="n">
        <v>7420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2</v>
      </c>
      <c r="K20" s="263" t="n">
        <v>1320</v>
      </c>
      <c r="L20" s="263" t="s">
        <v>130</v>
      </c>
    </row>
    <row r="21" customFormat="false" ht="12.75" hidden="false" customHeight="false" outlineLevel="0" collapsed="false">
      <c r="A21" s="221" t="s">
        <v>536</v>
      </c>
      <c r="B21" s="263" t="n">
        <v>18738</v>
      </c>
      <c r="C21" s="263" t="n">
        <v>833</v>
      </c>
      <c r="D21" s="263" t="n">
        <v>3699</v>
      </c>
      <c r="E21" s="263" t="s">
        <v>130</v>
      </c>
      <c r="F21" s="263" t="s">
        <v>130</v>
      </c>
      <c r="G21" s="263" t="n">
        <v>276</v>
      </c>
      <c r="H21" s="263" t="s">
        <v>130</v>
      </c>
      <c r="I21" s="263" t="s">
        <v>130</v>
      </c>
      <c r="J21" s="263" t="n">
        <v>2707</v>
      </c>
      <c r="K21" s="263" t="n">
        <v>11223</v>
      </c>
      <c r="L21" s="263" t="s">
        <v>130</v>
      </c>
    </row>
    <row r="22" customFormat="false" ht="12.75" hidden="false" customHeight="false" outlineLevel="0" collapsed="false">
      <c r="A22" s="221" t="s">
        <v>537</v>
      </c>
      <c r="B22" s="263" t="n">
        <v>52176</v>
      </c>
      <c r="C22" s="263" t="n">
        <v>4920</v>
      </c>
      <c r="D22" s="263" t="n">
        <v>21710</v>
      </c>
      <c r="E22" s="263" t="s">
        <v>130</v>
      </c>
      <c r="F22" s="263" t="n">
        <v>11649</v>
      </c>
      <c r="G22" s="263" t="n">
        <v>1213</v>
      </c>
      <c r="H22" s="263" t="s">
        <v>130</v>
      </c>
      <c r="I22" s="263" t="n">
        <v>369</v>
      </c>
      <c r="J22" s="263" t="n">
        <v>687</v>
      </c>
      <c r="K22" s="263" t="n">
        <v>11628</v>
      </c>
      <c r="L22" s="263" t="s">
        <v>130</v>
      </c>
    </row>
    <row r="23" customFormat="false" ht="12.75" hidden="false" customHeight="false" outlineLevel="0" collapsed="false">
      <c r="A23" s="221" t="s">
        <v>538</v>
      </c>
      <c r="B23" s="263" t="n">
        <v>6733</v>
      </c>
      <c r="C23" s="263" t="n">
        <v>3736</v>
      </c>
      <c r="D23" s="263" t="n">
        <v>1556</v>
      </c>
      <c r="E23" s="263" t="s">
        <v>130</v>
      </c>
      <c r="F23" s="263" t="s">
        <v>130</v>
      </c>
      <c r="G23" s="263" t="n">
        <v>1177</v>
      </c>
      <c r="H23" s="263" t="s">
        <v>130</v>
      </c>
      <c r="I23" s="263" t="s">
        <v>130</v>
      </c>
      <c r="J23" s="263" t="s">
        <v>130</v>
      </c>
      <c r="K23" s="263" t="n">
        <v>178</v>
      </c>
      <c r="L23" s="263" t="n">
        <v>86</v>
      </c>
    </row>
    <row r="24" customFormat="false" ht="12.75" hidden="false" customHeight="false" outlineLevel="0" collapsed="false">
      <c r="A24" s="221" t="s">
        <v>539</v>
      </c>
      <c r="B24" s="263" t="n">
        <v>5574</v>
      </c>
      <c r="C24" s="263" t="n">
        <v>1219</v>
      </c>
      <c r="D24" s="263" t="n">
        <v>1406</v>
      </c>
      <c r="E24" s="263" t="s">
        <v>130</v>
      </c>
      <c r="F24" s="263" t="n">
        <v>1685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63" t="n">
        <v>1264</v>
      </c>
      <c r="L24" s="263" t="s">
        <v>130</v>
      </c>
    </row>
    <row r="25" customFormat="false" ht="12.75" hidden="false" customHeight="false" outlineLevel="0" collapsed="false">
      <c r="A25" s="221" t="s">
        <v>540</v>
      </c>
      <c r="B25" s="263" t="n">
        <v>3210</v>
      </c>
      <c r="C25" s="263" t="n">
        <v>15</v>
      </c>
      <c r="D25" s="263" t="n">
        <v>2812</v>
      </c>
      <c r="E25" s="263" t="s">
        <v>130</v>
      </c>
      <c r="F25" s="263" t="s">
        <v>130</v>
      </c>
      <c r="G25" s="263" t="n">
        <v>52</v>
      </c>
      <c r="H25" s="263" t="s">
        <v>130</v>
      </c>
      <c r="I25" s="263" t="s">
        <v>130</v>
      </c>
      <c r="J25" s="263" t="s">
        <v>130</v>
      </c>
      <c r="K25" s="263" t="n">
        <v>331</v>
      </c>
      <c r="L25" s="263" t="s">
        <v>130</v>
      </c>
    </row>
    <row r="26" customFormat="false" ht="12.75" hidden="false" customHeight="false" outlineLevel="0" collapsed="false">
      <c r="A26" s="221" t="s">
        <v>572</v>
      </c>
      <c r="B26" s="263" t="n">
        <v>2992</v>
      </c>
      <c r="C26" s="263" t="n">
        <v>562</v>
      </c>
      <c r="D26" s="263" t="n">
        <v>2187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n">
        <v>243</v>
      </c>
      <c r="L26" s="263" t="s">
        <v>130</v>
      </c>
    </row>
    <row r="27" customFormat="false" ht="12.75" hidden="false" customHeight="false" outlineLevel="0" collapsed="false">
      <c r="A27" s="221" t="s">
        <v>542</v>
      </c>
      <c r="B27" s="263" t="n">
        <v>8538</v>
      </c>
      <c r="C27" s="263" t="n">
        <v>2492</v>
      </c>
      <c r="D27" s="263" t="n">
        <v>3541</v>
      </c>
      <c r="E27" s="263" t="s">
        <v>130</v>
      </c>
      <c r="F27" s="263" t="s">
        <v>130</v>
      </c>
      <c r="G27" s="263" t="n">
        <v>391</v>
      </c>
      <c r="H27" s="263" t="s">
        <v>130</v>
      </c>
      <c r="I27" s="263" t="s">
        <v>130</v>
      </c>
      <c r="J27" s="263" t="s">
        <v>130</v>
      </c>
      <c r="K27" s="263" t="n">
        <v>2114</v>
      </c>
      <c r="L27" s="263" t="s">
        <v>130</v>
      </c>
    </row>
    <row r="28" customFormat="false" ht="12.75" hidden="false" customHeight="false" outlineLevel="0" collapsed="false">
      <c r="A28" s="221" t="s">
        <v>543</v>
      </c>
      <c r="B28" s="263" t="n">
        <v>26913</v>
      </c>
      <c r="C28" s="263" t="s">
        <v>130</v>
      </c>
      <c r="D28" s="263" t="n">
        <v>8494</v>
      </c>
      <c r="E28" s="263" t="n">
        <v>1020</v>
      </c>
      <c r="F28" s="263" t="n">
        <v>155</v>
      </c>
      <c r="G28" s="263" t="s">
        <v>130</v>
      </c>
      <c r="H28" s="263" t="s">
        <v>130</v>
      </c>
      <c r="I28" s="263" t="n">
        <v>203</v>
      </c>
      <c r="J28" s="263" t="n">
        <v>4845</v>
      </c>
      <c r="K28" s="263" t="n">
        <v>12151</v>
      </c>
      <c r="L28" s="263" t="n">
        <v>45</v>
      </c>
    </row>
    <row r="29" customFormat="false" ht="12.75" hidden="false" customHeight="false" outlineLevel="0" collapsed="false">
      <c r="A29" s="221" t="s">
        <v>544</v>
      </c>
      <c r="B29" s="263" t="n">
        <v>4532</v>
      </c>
      <c r="C29" s="263" t="n">
        <v>1002</v>
      </c>
      <c r="D29" s="263" t="n">
        <v>2889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63" t="n">
        <v>641</v>
      </c>
      <c r="L29" s="263" t="s">
        <v>130</v>
      </c>
    </row>
    <row r="30" customFormat="false" ht="12.75" hidden="false" customHeight="false" outlineLevel="0" collapsed="false">
      <c r="A30" s="221" t="s">
        <v>545</v>
      </c>
      <c r="B30" s="263" t="n">
        <v>8874</v>
      </c>
      <c r="C30" s="263" t="n">
        <v>929</v>
      </c>
      <c r="D30" s="263" t="n">
        <v>5812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2133</v>
      </c>
      <c r="L30" s="263" t="s">
        <v>130</v>
      </c>
    </row>
    <row r="31" customFormat="false" ht="12.75" hidden="false" customHeight="false" outlineLevel="0" collapsed="false">
      <c r="A31" s="221" t="s">
        <v>546</v>
      </c>
      <c r="B31" s="263" t="n">
        <v>728</v>
      </c>
      <c r="C31" s="263" t="n">
        <v>3</v>
      </c>
      <c r="D31" s="263" t="n">
        <v>663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63" t="n">
        <v>62</v>
      </c>
      <c r="L31" s="263" t="s">
        <v>130</v>
      </c>
    </row>
    <row r="32" customFormat="false" ht="12.75" hidden="false" customHeight="false" outlineLevel="0" collapsed="false">
      <c r="A32" s="221" t="s">
        <v>547</v>
      </c>
      <c r="B32" s="263" t="n">
        <v>4258</v>
      </c>
      <c r="C32" s="263" t="n">
        <v>157</v>
      </c>
      <c r="D32" s="263" t="n">
        <v>3333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768</v>
      </c>
      <c r="L32" s="263" t="s">
        <v>130</v>
      </c>
    </row>
    <row r="33" customFormat="false" ht="12.75" hidden="false" customHeight="false" outlineLevel="0" collapsed="false">
      <c r="A33" s="221" t="s">
        <v>548</v>
      </c>
      <c r="B33" s="263" t="n">
        <v>6604</v>
      </c>
      <c r="C33" s="263" t="n">
        <v>1240</v>
      </c>
      <c r="D33" s="263" t="n">
        <v>3391</v>
      </c>
      <c r="E33" s="263" t="s">
        <v>130</v>
      </c>
      <c r="F33" s="263" t="n">
        <v>504</v>
      </c>
      <c r="G33" s="263" t="n">
        <v>1276</v>
      </c>
      <c r="H33" s="263" t="n">
        <v>6</v>
      </c>
      <c r="I33" s="263" t="s">
        <v>130</v>
      </c>
      <c r="J33" s="263" t="s">
        <v>130</v>
      </c>
      <c r="K33" s="263" t="n">
        <v>187</v>
      </c>
      <c r="L33" s="263" t="s">
        <v>130</v>
      </c>
    </row>
  </sheetData>
  <mergeCells count="6">
    <mergeCell ref="B1:K1"/>
    <mergeCell ref="D2:I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5.7"/>
    <col collapsed="false" customWidth="true" hidden="false" outlineLevel="0" max="2" min="2" style="0" width="11.13"/>
    <col collapsed="false" customWidth="true" hidden="false" outlineLevel="0" max="5" min="5" style="0" width="10.13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8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1.7"/>
  </cols>
  <sheetData>
    <row r="1" customFormat="false" ht="36" hidden="false" customHeight="true" outlineLevel="0" collapsed="false">
      <c r="A1" s="268" t="s">
        <v>72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18.75" hidden="false" customHeight="false" outlineLevel="0" collapsed="false">
      <c r="A2" s="364" t="s">
        <v>729</v>
      </c>
      <c r="B2" s="364"/>
      <c r="C2" s="364"/>
      <c r="D2" s="275" t="s">
        <v>147</v>
      </c>
      <c r="E2" s="275"/>
      <c r="F2" s="275"/>
      <c r="G2" s="275"/>
      <c r="H2" s="275"/>
      <c r="I2" s="275"/>
      <c r="J2" s="364"/>
      <c r="K2" s="364"/>
      <c r="L2" s="364"/>
    </row>
    <row r="3" customFormat="false" ht="15.75" hidden="false" customHeight="false" outlineLevel="0" collapsed="false">
      <c r="B3" s="230"/>
      <c r="C3" s="230"/>
      <c r="D3" s="275"/>
      <c r="E3" s="275"/>
      <c r="F3" s="275"/>
      <c r="G3" s="275"/>
      <c r="H3" s="275"/>
      <c r="I3" s="275"/>
      <c r="J3" s="230"/>
      <c r="K3" s="270" t="s">
        <v>203</v>
      </c>
      <c r="L3" s="270"/>
    </row>
    <row r="4" customFormat="false" ht="12.75" hidden="false" customHeight="true" outlineLevel="0" collapsed="false">
      <c r="A4" s="222"/>
      <c r="B4" s="185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90.7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7" customFormat="false" ht="12.75" hidden="false" customHeight="false" outlineLevel="0" collapsed="false">
      <c r="A7" s="226" t="s">
        <v>523</v>
      </c>
      <c r="B7" s="244" t="n">
        <v>275814</v>
      </c>
      <c r="C7" s="244" t="n">
        <v>33696</v>
      </c>
      <c r="D7" s="244" t="n">
        <v>110185</v>
      </c>
      <c r="E7" s="244" t="n">
        <v>5403</v>
      </c>
      <c r="F7" s="244" t="n">
        <v>32453</v>
      </c>
      <c r="G7" s="244" t="n">
        <v>6854</v>
      </c>
      <c r="H7" s="94" t="n">
        <v>30</v>
      </c>
      <c r="I7" s="244" t="n">
        <v>541</v>
      </c>
      <c r="J7" s="244" t="n">
        <v>11582</v>
      </c>
      <c r="K7" s="244" t="n">
        <v>75011</v>
      </c>
      <c r="L7" s="244" t="n">
        <v>59</v>
      </c>
    </row>
    <row r="8" customFormat="false" ht="12.75" hidden="false" customHeight="false" outlineLevel="0" collapsed="false">
      <c r="A8" s="230"/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</row>
    <row r="9" customFormat="false" ht="12.75" hidden="false" customHeight="false" outlineLevel="0" collapsed="false">
      <c r="A9" s="221" t="s">
        <v>565</v>
      </c>
      <c r="B9" s="263" t="n">
        <v>4479</v>
      </c>
      <c r="C9" s="263" t="n">
        <v>889</v>
      </c>
      <c r="D9" s="263" t="n">
        <v>3399</v>
      </c>
      <c r="E9" s="263" t="s">
        <v>130</v>
      </c>
      <c r="F9" s="263" t="s">
        <v>130</v>
      </c>
      <c r="G9" s="263" t="n">
        <v>152</v>
      </c>
      <c r="H9" s="263" t="s">
        <v>130</v>
      </c>
      <c r="I9" s="263" t="s">
        <v>130</v>
      </c>
      <c r="J9" s="263" t="s">
        <v>130</v>
      </c>
      <c r="K9" s="263" t="n">
        <v>39</v>
      </c>
      <c r="L9" s="263" t="s">
        <v>130</v>
      </c>
    </row>
    <row r="10" customFormat="false" ht="12.75" hidden="false" customHeight="false" outlineLevel="0" collapsed="false">
      <c r="A10" s="221" t="s">
        <v>566</v>
      </c>
      <c r="B10" s="263" t="n">
        <v>5400</v>
      </c>
      <c r="C10" s="263" t="n">
        <v>1529</v>
      </c>
      <c r="D10" s="263" t="n">
        <v>2167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43</v>
      </c>
      <c r="K10" s="263" t="n">
        <v>1661</v>
      </c>
      <c r="L10" s="263" t="s">
        <v>130</v>
      </c>
    </row>
    <row r="11" customFormat="false" ht="12.75" hidden="false" customHeight="false" outlineLevel="0" collapsed="false">
      <c r="A11" s="221" t="s">
        <v>526</v>
      </c>
      <c r="B11" s="263" t="n">
        <v>10122</v>
      </c>
      <c r="C11" s="263" t="n">
        <v>28</v>
      </c>
      <c r="D11" s="263" t="n">
        <v>4448</v>
      </c>
      <c r="E11" s="263" t="s">
        <v>130</v>
      </c>
      <c r="F11" s="263" t="n">
        <v>2797</v>
      </c>
      <c r="G11" s="263" t="n">
        <v>931</v>
      </c>
      <c r="H11" s="263" t="s">
        <v>130</v>
      </c>
      <c r="I11" s="263" t="s">
        <v>130</v>
      </c>
      <c r="J11" s="263" t="n">
        <v>453</v>
      </c>
      <c r="K11" s="263" t="n">
        <v>1465</v>
      </c>
      <c r="L11" s="263" t="s">
        <v>130</v>
      </c>
    </row>
    <row r="12" customFormat="false" ht="12.75" hidden="false" customHeight="false" outlineLevel="0" collapsed="false">
      <c r="A12" s="221" t="s">
        <v>527</v>
      </c>
      <c r="B12" s="263" t="n">
        <v>18746</v>
      </c>
      <c r="C12" s="263" t="n">
        <v>133</v>
      </c>
      <c r="D12" s="263" t="n">
        <v>3475</v>
      </c>
      <c r="E12" s="263" t="s">
        <v>130</v>
      </c>
      <c r="F12" s="263" t="n">
        <v>6540</v>
      </c>
      <c r="G12" s="263" t="n">
        <v>345</v>
      </c>
      <c r="H12" s="263" t="s">
        <v>130</v>
      </c>
      <c r="I12" s="263" t="s">
        <v>130</v>
      </c>
      <c r="J12" s="263" t="n">
        <v>1941</v>
      </c>
      <c r="K12" s="263" t="n">
        <v>6312</v>
      </c>
      <c r="L12" s="263" t="s">
        <v>130</v>
      </c>
    </row>
    <row r="13" customFormat="false" ht="12.75" hidden="false" customHeight="false" outlineLevel="0" collapsed="false">
      <c r="A13" s="221" t="s">
        <v>528</v>
      </c>
      <c r="B13" s="263" t="n">
        <v>2941</v>
      </c>
      <c r="C13" s="263" t="n">
        <v>1083</v>
      </c>
      <c r="D13" s="263" t="n">
        <v>905</v>
      </c>
      <c r="E13" s="263" t="s">
        <v>130</v>
      </c>
      <c r="F13" s="263" t="n">
        <v>729</v>
      </c>
      <c r="G13" s="263" t="n">
        <v>224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</row>
    <row r="14" customFormat="false" ht="12.75" hidden="false" customHeight="false" outlineLevel="0" collapsed="false">
      <c r="A14" s="221" t="s">
        <v>567</v>
      </c>
      <c r="B14" s="263" t="n">
        <v>8075</v>
      </c>
      <c r="C14" s="263" t="n">
        <v>2682</v>
      </c>
      <c r="D14" s="263" t="n">
        <v>2400</v>
      </c>
      <c r="E14" s="263" t="s">
        <v>130</v>
      </c>
      <c r="F14" s="263" t="n">
        <v>2456</v>
      </c>
      <c r="G14" s="263" t="s">
        <v>130</v>
      </c>
      <c r="H14" s="263" t="s">
        <v>130</v>
      </c>
      <c r="I14" s="263" t="n">
        <v>6</v>
      </c>
      <c r="J14" s="263" t="n">
        <v>392</v>
      </c>
      <c r="K14" s="263" t="n">
        <v>125</v>
      </c>
      <c r="L14" s="263" t="n">
        <v>14</v>
      </c>
    </row>
    <row r="15" customFormat="false" ht="12.75" hidden="false" customHeight="false" outlineLevel="0" collapsed="false">
      <c r="A15" s="221" t="s">
        <v>568</v>
      </c>
      <c r="B15" s="263" t="n">
        <v>27238</v>
      </c>
      <c r="C15" s="263" t="n">
        <v>868</v>
      </c>
      <c r="D15" s="263" t="n">
        <v>8549</v>
      </c>
      <c r="E15" s="263" t="n">
        <v>654</v>
      </c>
      <c r="F15" s="263" t="s">
        <v>130</v>
      </c>
      <c r="G15" s="263" t="n">
        <v>626</v>
      </c>
      <c r="H15" s="263" t="s">
        <v>130</v>
      </c>
      <c r="I15" s="263" t="n">
        <v>115</v>
      </c>
      <c r="J15" s="263" t="n">
        <v>527</v>
      </c>
      <c r="K15" s="263" t="n">
        <v>15899</v>
      </c>
      <c r="L15" s="263" t="s">
        <v>130</v>
      </c>
    </row>
    <row r="16" customFormat="false" ht="12.75" hidden="false" customHeight="false" outlineLevel="0" collapsed="false">
      <c r="A16" s="221" t="s">
        <v>569</v>
      </c>
      <c r="B16" s="263" t="n">
        <v>16563</v>
      </c>
      <c r="C16" s="263" t="n">
        <v>3615</v>
      </c>
      <c r="D16" s="263" t="n">
        <v>5898</v>
      </c>
      <c r="E16" s="263" t="n">
        <v>3754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289</v>
      </c>
      <c r="K16" s="263" t="n">
        <v>3007</v>
      </c>
      <c r="L16" s="263" t="s">
        <v>130</v>
      </c>
    </row>
    <row r="17" customFormat="false" ht="12.75" hidden="false" customHeight="false" outlineLevel="0" collapsed="false">
      <c r="A17" s="221" t="s">
        <v>532</v>
      </c>
      <c r="B17" s="263" t="n">
        <v>21970</v>
      </c>
      <c r="C17" s="263" t="n">
        <v>2331</v>
      </c>
      <c r="D17" s="263" t="n">
        <v>9462</v>
      </c>
      <c r="E17" s="263" t="s">
        <v>130</v>
      </c>
      <c r="F17" s="263" t="n">
        <v>5938</v>
      </c>
      <c r="G17" s="263" t="n">
        <v>127</v>
      </c>
      <c r="H17" s="263" t="s">
        <v>130</v>
      </c>
      <c r="I17" s="263" t="s">
        <v>130</v>
      </c>
      <c r="J17" s="263" t="s">
        <v>130</v>
      </c>
      <c r="K17" s="263" t="n">
        <v>4112</v>
      </c>
      <c r="L17" s="263" t="s">
        <v>130</v>
      </c>
    </row>
    <row r="18" customFormat="false" ht="12.75" hidden="false" customHeight="false" outlineLevel="0" collapsed="false">
      <c r="A18" s="221" t="s">
        <v>570</v>
      </c>
      <c r="B18" s="263" t="n">
        <v>1346</v>
      </c>
      <c r="C18" s="263" t="s">
        <v>130</v>
      </c>
      <c r="D18" s="263" t="n">
        <v>417</v>
      </c>
      <c r="E18" s="263" t="s">
        <v>130</v>
      </c>
      <c r="F18" s="263" t="s">
        <v>130</v>
      </c>
      <c r="G18" s="263" t="s">
        <v>130</v>
      </c>
      <c r="H18" s="263" t="n">
        <v>24</v>
      </c>
      <c r="I18" s="263" t="s">
        <v>130</v>
      </c>
      <c r="J18" s="263" t="s">
        <v>130</v>
      </c>
      <c r="K18" s="263" t="n">
        <v>905</v>
      </c>
      <c r="L18" s="263" t="s">
        <v>130</v>
      </c>
    </row>
    <row r="19" customFormat="false" ht="12.75" hidden="false" customHeight="false" outlineLevel="0" collapsed="false">
      <c r="A19" s="221" t="s">
        <v>534</v>
      </c>
      <c r="B19" s="263" t="n">
        <v>693</v>
      </c>
      <c r="C19" s="263" t="n">
        <v>125</v>
      </c>
      <c r="D19" s="263" t="n">
        <v>159</v>
      </c>
      <c r="E19" s="263" t="s">
        <v>130</v>
      </c>
      <c r="F19" s="263" t="s">
        <v>130</v>
      </c>
      <c r="G19" s="263" t="n">
        <v>409</v>
      </c>
      <c r="H19" s="263" t="s">
        <v>130</v>
      </c>
      <c r="I19" s="263" t="s">
        <v>130</v>
      </c>
      <c r="J19" s="263" t="s">
        <v>130</v>
      </c>
      <c r="K19" s="263" t="s">
        <v>130</v>
      </c>
      <c r="L19" s="263" t="s">
        <v>130</v>
      </c>
    </row>
    <row r="20" customFormat="false" ht="12.75" hidden="false" customHeight="false" outlineLevel="0" collapsed="false">
      <c r="A20" s="221" t="s">
        <v>571</v>
      </c>
      <c r="B20" s="263" t="n">
        <v>11979</v>
      </c>
      <c r="C20" s="263" t="n">
        <v>3546</v>
      </c>
      <c r="D20" s="263" t="n">
        <v>7414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2</v>
      </c>
      <c r="K20" s="263" t="n">
        <v>1017</v>
      </c>
      <c r="L20" s="263" t="s">
        <v>130</v>
      </c>
    </row>
    <row r="21" customFormat="false" ht="12.75" hidden="false" customHeight="false" outlineLevel="0" collapsed="false">
      <c r="A21" s="221" t="s">
        <v>536</v>
      </c>
      <c r="B21" s="263" t="n">
        <v>17473</v>
      </c>
      <c r="C21" s="263" t="n">
        <v>833</v>
      </c>
      <c r="D21" s="263" t="n">
        <v>3699</v>
      </c>
      <c r="E21" s="263" t="s">
        <v>130</v>
      </c>
      <c r="F21" s="263" t="s">
        <v>130</v>
      </c>
      <c r="G21" s="263" t="n">
        <v>195</v>
      </c>
      <c r="H21" s="263" t="s">
        <v>130</v>
      </c>
      <c r="I21" s="263" t="s">
        <v>130</v>
      </c>
      <c r="J21" s="263" t="n">
        <v>2532</v>
      </c>
      <c r="K21" s="263" t="n">
        <v>10214</v>
      </c>
      <c r="L21" s="263" t="s">
        <v>130</v>
      </c>
    </row>
    <row r="22" customFormat="false" ht="12.75" hidden="false" customHeight="false" outlineLevel="0" collapsed="false">
      <c r="A22" s="221" t="s">
        <v>537</v>
      </c>
      <c r="B22" s="263" t="n">
        <v>51501</v>
      </c>
      <c r="C22" s="263" t="n">
        <v>4878</v>
      </c>
      <c r="D22" s="263" t="n">
        <v>21710</v>
      </c>
      <c r="E22" s="263" t="s">
        <v>130</v>
      </c>
      <c r="F22" s="263" t="n">
        <v>11649</v>
      </c>
      <c r="G22" s="263" t="n">
        <v>1131</v>
      </c>
      <c r="H22" s="263" t="s">
        <v>130</v>
      </c>
      <c r="I22" s="263" t="n">
        <v>217</v>
      </c>
      <c r="J22" s="263" t="n">
        <v>677</v>
      </c>
      <c r="K22" s="263" t="n">
        <v>11239</v>
      </c>
      <c r="L22" s="263" t="s">
        <v>130</v>
      </c>
    </row>
    <row r="23" customFormat="false" ht="12.75" hidden="false" customHeight="false" outlineLevel="0" collapsed="false">
      <c r="A23" s="221" t="s">
        <v>538</v>
      </c>
      <c r="B23" s="263" t="n">
        <v>6590</v>
      </c>
      <c r="C23" s="263" t="n">
        <v>3735</v>
      </c>
      <c r="D23" s="263" t="n">
        <v>1556</v>
      </c>
      <c r="E23" s="263" t="s">
        <v>130</v>
      </c>
      <c r="F23" s="263" t="s">
        <v>130</v>
      </c>
      <c r="G23" s="263" t="n">
        <v>1177</v>
      </c>
      <c r="H23" s="263" t="s">
        <v>130</v>
      </c>
      <c r="I23" s="263" t="s">
        <v>130</v>
      </c>
      <c r="J23" s="263" t="s">
        <v>130</v>
      </c>
      <c r="K23" s="263" t="n">
        <v>122</v>
      </c>
      <c r="L23" s="263" t="s">
        <v>130</v>
      </c>
    </row>
    <row r="24" customFormat="false" ht="12.75" hidden="false" customHeight="false" outlineLevel="0" collapsed="false">
      <c r="A24" s="221" t="s">
        <v>539</v>
      </c>
      <c r="B24" s="263" t="n">
        <v>5566</v>
      </c>
      <c r="C24" s="263" t="n">
        <v>1219</v>
      </c>
      <c r="D24" s="263" t="n">
        <v>1406</v>
      </c>
      <c r="E24" s="263" t="s">
        <v>130</v>
      </c>
      <c r="F24" s="263" t="n">
        <v>1685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63" t="n">
        <v>1256</v>
      </c>
      <c r="L24" s="263" t="s">
        <v>130</v>
      </c>
    </row>
    <row r="25" customFormat="false" ht="12.75" hidden="false" customHeight="false" outlineLevel="0" collapsed="false">
      <c r="A25" s="221" t="s">
        <v>540</v>
      </c>
      <c r="B25" s="263" t="n">
        <v>3024</v>
      </c>
      <c r="C25" s="263" t="n">
        <v>15</v>
      </c>
      <c r="D25" s="263" t="n">
        <v>2812</v>
      </c>
      <c r="E25" s="263" t="s">
        <v>130</v>
      </c>
      <c r="F25" s="263" t="s">
        <v>130</v>
      </c>
      <c r="G25" s="263" t="n">
        <v>52</v>
      </c>
      <c r="H25" s="263" t="s">
        <v>130</v>
      </c>
      <c r="I25" s="263" t="s">
        <v>130</v>
      </c>
      <c r="J25" s="263" t="s">
        <v>130</v>
      </c>
      <c r="K25" s="263" t="n">
        <v>145</v>
      </c>
      <c r="L25" s="263" t="s">
        <v>130</v>
      </c>
    </row>
    <row r="26" customFormat="false" ht="12.75" hidden="false" customHeight="false" outlineLevel="0" collapsed="false">
      <c r="A26" s="221" t="s">
        <v>572</v>
      </c>
      <c r="B26" s="263" t="n">
        <v>2992</v>
      </c>
      <c r="C26" s="263" t="n">
        <v>562</v>
      </c>
      <c r="D26" s="263" t="n">
        <v>2187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n">
        <v>243</v>
      </c>
      <c r="L26" s="263" t="s">
        <v>130</v>
      </c>
    </row>
    <row r="27" customFormat="false" ht="12.75" hidden="false" customHeight="false" outlineLevel="0" collapsed="false">
      <c r="A27" s="221" t="s">
        <v>542</v>
      </c>
      <c r="B27" s="263" t="n">
        <v>8342</v>
      </c>
      <c r="C27" s="263" t="n">
        <v>2492</v>
      </c>
      <c r="D27" s="263" t="n">
        <v>3541</v>
      </c>
      <c r="E27" s="263" t="s">
        <v>130</v>
      </c>
      <c r="F27" s="263" t="s">
        <v>130</v>
      </c>
      <c r="G27" s="263" t="n">
        <v>391</v>
      </c>
      <c r="H27" s="263" t="s">
        <v>130</v>
      </c>
      <c r="I27" s="263" t="s">
        <v>130</v>
      </c>
      <c r="J27" s="263" t="s">
        <v>130</v>
      </c>
      <c r="K27" s="263" t="n">
        <v>1918</v>
      </c>
      <c r="L27" s="263" t="s">
        <v>130</v>
      </c>
    </row>
    <row r="28" customFormat="false" ht="12.75" hidden="false" customHeight="false" outlineLevel="0" collapsed="false">
      <c r="A28" s="221" t="s">
        <v>543</v>
      </c>
      <c r="B28" s="263" t="n">
        <v>26654</v>
      </c>
      <c r="C28" s="263" t="s">
        <v>130</v>
      </c>
      <c r="D28" s="263" t="n">
        <v>8494</v>
      </c>
      <c r="E28" s="263" t="n">
        <v>995</v>
      </c>
      <c r="F28" s="263" t="n">
        <v>155</v>
      </c>
      <c r="G28" s="263" t="s">
        <v>130</v>
      </c>
      <c r="H28" s="263" t="s">
        <v>130</v>
      </c>
      <c r="I28" s="263" t="n">
        <v>203</v>
      </c>
      <c r="J28" s="263" t="n">
        <v>4726</v>
      </c>
      <c r="K28" s="263" t="n">
        <v>12036</v>
      </c>
      <c r="L28" s="263" t="n">
        <v>45</v>
      </c>
    </row>
    <row r="29" customFormat="false" ht="12.75" hidden="false" customHeight="false" outlineLevel="0" collapsed="false">
      <c r="A29" s="221" t="s">
        <v>544</v>
      </c>
      <c r="B29" s="263" t="n">
        <v>4517</v>
      </c>
      <c r="C29" s="263" t="n">
        <v>1002</v>
      </c>
      <c r="D29" s="263" t="n">
        <v>2889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63" t="n">
        <v>626</v>
      </c>
      <c r="L29" s="263" t="s">
        <v>130</v>
      </c>
    </row>
    <row r="30" customFormat="false" ht="12.75" hidden="false" customHeight="false" outlineLevel="0" collapsed="false">
      <c r="A30" s="221" t="s">
        <v>545</v>
      </c>
      <c r="B30" s="263" t="n">
        <v>8515</v>
      </c>
      <c r="C30" s="263" t="n">
        <v>929</v>
      </c>
      <c r="D30" s="263" t="n">
        <v>5812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1774</v>
      </c>
      <c r="L30" s="263" t="s">
        <v>130</v>
      </c>
    </row>
    <row r="31" customFormat="false" ht="12.75" hidden="false" customHeight="false" outlineLevel="0" collapsed="false">
      <c r="A31" s="221" t="s">
        <v>546</v>
      </c>
      <c r="B31" s="263" t="n">
        <v>667</v>
      </c>
      <c r="C31" s="263" t="n">
        <v>3</v>
      </c>
      <c r="D31" s="263" t="n">
        <v>663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63" t="n">
        <v>1</v>
      </c>
      <c r="L31" s="263" t="s">
        <v>130</v>
      </c>
    </row>
    <row r="32" customFormat="false" ht="12.75" hidden="false" customHeight="false" outlineLevel="0" collapsed="false">
      <c r="A32" s="221" t="s">
        <v>547</v>
      </c>
      <c r="B32" s="263" t="n">
        <v>4215</v>
      </c>
      <c r="C32" s="263" t="n">
        <v>157</v>
      </c>
      <c r="D32" s="263" t="n">
        <v>3332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726</v>
      </c>
      <c r="L32" s="263" t="s">
        <v>130</v>
      </c>
    </row>
    <row r="33" customFormat="false" ht="12.75" hidden="false" customHeight="false" outlineLevel="0" collapsed="false">
      <c r="A33" s="221" t="s">
        <v>548</v>
      </c>
      <c r="B33" s="263" t="n">
        <v>6206</v>
      </c>
      <c r="C33" s="263" t="n">
        <v>1042</v>
      </c>
      <c r="D33" s="263" t="n">
        <v>3391</v>
      </c>
      <c r="E33" s="263" t="s">
        <v>130</v>
      </c>
      <c r="F33" s="263" t="n">
        <v>504</v>
      </c>
      <c r="G33" s="263" t="n">
        <v>1094</v>
      </c>
      <c r="H33" s="263" t="n">
        <v>6</v>
      </c>
      <c r="I33" s="263" t="s">
        <v>130</v>
      </c>
      <c r="J33" s="263" t="s">
        <v>130</v>
      </c>
      <c r="K33" s="263" t="n">
        <v>169</v>
      </c>
      <c r="L33" s="263" t="s">
        <v>130</v>
      </c>
    </row>
    <row r="34" customFormat="false" ht="12.75" hidden="false" customHeight="false" outlineLevel="0" collapsed="false">
      <c r="A34" s="231"/>
    </row>
  </sheetData>
  <mergeCells count="7">
    <mergeCell ref="A1:L1"/>
    <mergeCell ref="D2:I2"/>
    <mergeCell ref="D3:I3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N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5.7"/>
    <col collapsed="false" customWidth="true" hidden="false" outlineLevel="0" max="2" min="2" style="0" width="11.13"/>
    <col collapsed="false" customWidth="true" hidden="false" outlineLevel="0" max="5" min="5" style="0" width="10.13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8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4" min="13" style="0" width="9.28"/>
    <col collapsed="false" customWidth="true" hidden="false" outlineLevel="0" max="15" min="15" style="0" width="9.85"/>
    <col collapsed="false" customWidth="true" hidden="false" outlineLevel="0" max="16" min="16" style="0" width="9.28"/>
  </cols>
  <sheetData>
    <row r="1" s="50" customFormat="true" ht="36" hidden="false" customHeight="true" outlineLevel="0" collapsed="false">
      <c r="B1" s="268" t="s">
        <v>730</v>
      </c>
      <c r="C1" s="268"/>
      <c r="D1" s="268"/>
      <c r="E1" s="268"/>
      <c r="F1" s="268"/>
      <c r="G1" s="268"/>
      <c r="H1" s="268"/>
      <c r="I1" s="268"/>
      <c r="J1" s="268"/>
      <c r="K1" s="268"/>
      <c r="L1" s="363"/>
    </row>
    <row r="2" customFormat="false" ht="18.75" hidden="false" customHeight="false" outlineLevel="0" collapsed="false">
      <c r="A2" s="364"/>
      <c r="B2" s="364"/>
      <c r="C2" s="364"/>
      <c r="D2" s="275" t="s">
        <v>147</v>
      </c>
      <c r="E2" s="275"/>
      <c r="F2" s="275"/>
      <c r="G2" s="275"/>
      <c r="H2" s="275"/>
      <c r="I2" s="275"/>
      <c r="J2" s="364"/>
      <c r="K2" s="364"/>
      <c r="L2" s="364"/>
    </row>
    <row r="3" customFormat="false" ht="12.75" hidden="false" customHeight="false" outlineLevel="0" collapsed="false">
      <c r="B3" s="230"/>
      <c r="C3" s="230"/>
      <c r="J3" s="230"/>
      <c r="K3" s="270" t="s">
        <v>203</v>
      </c>
      <c r="L3" s="270"/>
    </row>
    <row r="4" customFormat="false" ht="12.75" hidden="false" customHeight="true" outlineLevel="0" collapsed="false">
      <c r="A4" s="222"/>
      <c r="B4" s="185" t="s">
        <v>695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90.7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customFormat="false" ht="12.75" hidden="false" customHeight="false" outlineLevel="0" collapsed="false"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</row>
    <row r="7" customFormat="false" ht="12.75" hidden="false" customHeight="false" outlineLevel="0" collapsed="false">
      <c r="A7" s="226" t="s">
        <v>523</v>
      </c>
      <c r="B7" s="244" t="n">
        <v>45293</v>
      </c>
      <c r="C7" s="244" t="n">
        <v>564</v>
      </c>
      <c r="D7" s="244" t="n">
        <v>11</v>
      </c>
      <c r="E7" s="244" t="n">
        <v>25</v>
      </c>
      <c r="F7" s="244" t="n">
        <v>776</v>
      </c>
      <c r="G7" s="244" t="n">
        <v>345</v>
      </c>
      <c r="H7" s="244" t="s">
        <v>130</v>
      </c>
      <c r="I7" s="244" t="n">
        <v>193</v>
      </c>
      <c r="J7" s="244" t="n">
        <v>655</v>
      </c>
      <c r="K7" s="244" t="n">
        <v>42638</v>
      </c>
      <c r="L7" s="244" t="n">
        <v>86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2.75" hidden="false" customHeight="false" outlineLevel="0" collapsed="false">
      <c r="A9" s="221" t="s">
        <v>565</v>
      </c>
      <c r="B9" s="263" t="n">
        <v>32</v>
      </c>
      <c r="C9" s="263" t="n">
        <v>6</v>
      </c>
      <c r="D9" s="263" t="n">
        <v>1</v>
      </c>
      <c r="E9" s="263" t="s">
        <v>130</v>
      </c>
      <c r="F9" s="263" t="s">
        <v>130</v>
      </c>
      <c r="G9" s="263" t="s">
        <v>130</v>
      </c>
      <c r="H9" s="263" t="s">
        <v>130</v>
      </c>
      <c r="I9" s="263" t="s">
        <v>130</v>
      </c>
      <c r="J9" s="263" t="s">
        <v>130</v>
      </c>
      <c r="K9" s="263" t="n">
        <v>25</v>
      </c>
      <c r="L9" s="263" t="s">
        <v>130</v>
      </c>
    </row>
    <row r="10" customFormat="false" ht="12.75" hidden="false" customHeight="false" outlineLevel="0" collapsed="false">
      <c r="A10" s="221" t="s">
        <v>566</v>
      </c>
      <c r="B10" s="263" t="n">
        <v>548</v>
      </c>
      <c r="C10" s="263" t="s">
        <v>130</v>
      </c>
      <c r="D10" s="263" t="s">
        <v>130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10</v>
      </c>
      <c r="K10" s="263" t="n">
        <v>538</v>
      </c>
      <c r="L10" s="263" t="s">
        <v>130</v>
      </c>
    </row>
    <row r="11" customFormat="false" ht="12.75" hidden="false" customHeight="false" outlineLevel="0" collapsed="false">
      <c r="A11" s="221" t="s">
        <v>526</v>
      </c>
      <c r="B11" s="263" t="n">
        <v>32377</v>
      </c>
      <c r="C11" s="263" t="s">
        <v>130</v>
      </c>
      <c r="D11" s="263" t="s">
        <v>130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n">
        <v>179</v>
      </c>
      <c r="K11" s="263" t="n">
        <v>32198</v>
      </c>
      <c r="L11" s="263" t="s">
        <v>130</v>
      </c>
    </row>
    <row r="12" customFormat="false" ht="12.75" hidden="false" customHeight="false" outlineLevel="0" collapsed="false">
      <c r="A12" s="221" t="s">
        <v>527</v>
      </c>
      <c r="B12" s="263" t="n">
        <v>1085</v>
      </c>
      <c r="C12" s="263" t="n">
        <v>164</v>
      </c>
      <c r="D12" s="263" t="s">
        <v>130</v>
      </c>
      <c r="E12" s="263" t="s">
        <v>130</v>
      </c>
      <c r="F12" s="263" t="n">
        <v>776</v>
      </c>
      <c r="G12" s="263" t="s">
        <v>130</v>
      </c>
      <c r="H12" s="263" t="s">
        <v>130</v>
      </c>
      <c r="I12" s="263" t="s">
        <v>130</v>
      </c>
      <c r="J12" s="263" t="n">
        <v>51</v>
      </c>
      <c r="K12" s="263" t="n">
        <v>94</v>
      </c>
      <c r="L12" s="263" t="s">
        <v>130</v>
      </c>
    </row>
    <row r="13" customFormat="false" ht="12.75" hidden="false" customHeight="false" outlineLevel="0" collapsed="false">
      <c r="A13" s="221" t="s">
        <v>528</v>
      </c>
      <c r="B13" s="263" t="s">
        <v>130</v>
      </c>
      <c r="C13" s="263" t="s">
        <v>130</v>
      </c>
      <c r="D13" s="263" t="s">
        <v>130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</row>
    <row r="14" customFormat="false" ht="12.75" hidden="false" customHeight="false" outlineLevel="0" collapsed="false">
      <c r="A14" s="221" t="s">
        <v>567</v>
      </c>
      <c r="B14" s="263" t="n">
        <v>3</v>
      </c>
      <c r="C14" s="263" t="s">
        <v>130</v>
      </c>
      <c r="D14" s="263" t="n">
        <v>3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63" t="s">
        <v>130</v>
      </c>
      <c r="L14" s="263" t="s">
        <v>130</v>
      </c>
    </row>
    <row r="15" customFormat="false" ht="12.75" hidden="false" customHeight="false" outlineLevel="0" collapsed="false">
      <c r="A15" s="221" t="s">
        <v>568</v>
      </c>
      <c r="B15" s="263" t="n">
        <v>4026</v>
      </c>
      <c r="C15" s="263" t="s">
        <v>130</v>
      </c>
      <c r="D15" s="263" t="s">
        <v>130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n">
        <v>41</v>
      </c>
      <c r="J15" s="263" t="s">
        <v>130</v>
      </c>
      <c r="K15" s="263" t="n">
        <v>3985</v>
      </c>
      <c r="L15" s="263" t="s">
        <v>130</v>
      </c>
    </row>
    <row r="16" customFormat="false" ht="12.75" hidden="false" customHeight="false" outlineLevel="0" collapsed="false">
      <c r="A16" s="221" t="s">
        <v>569</v>
      </c>
      <c r="B16" s="263" t="n">
        <v>2293</v>
      </c>
      <c r="C16" s="263" t="s">
        <v>130</v>
      </c>
      <c r="D16" s="263" t="s">
        <v>130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111</v>
      </c>
      <c r="K16" s="263" t="n">
        <v>2182</v>
      </c>
      <c r="L16" s="263" t="s">
        <v>130</v>
      </c>
    </row>
    <row r="17" customFormat="false" ht="12.75" hidden="false" customHeight="false" outlineLevel="0" collapsed="false">
      <c r="A17" s="221" t="s">
        <v>532</v>
      </c>
      <c r="B17" s="263" t="n">
        <v>340</v>
      </c>
      <c r="C17" s="263" t="s">
        <v>130</v>
      </c>
      <c r="D17" s="263" t="s">
        <v>130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s">
        <v>130</v>
      </c>
      <c r="K17" s="263" t="n">
        <v>340</v>
      </c>
      <c r="L17" s="263" t="s">
        <v>130</v>
      </c>
    </row>
    <row r="18" customFormat="false" ht="12.75" hidden="false" customHeight="false" outlineLevel="0" collapsed="false">
      <c r="A18" s="221" t="s">
        <v>570</v>
      </c>
      <c r="B18" s="263" t="n">
        <v>519</v>
      </c>
      <c r="C18" s="263" t="s">
        <v>130</v>
      </c>
      <c r="D18" s="263" t="s">
        <v>130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s">
        <v>130</v>
      </c>
      <c r="K18" s="263" t="n">
        <v>519</v>
      </c>
      <c r="L18" s="263" t="s">
        <v>130</v>
      </c>
    </row>
    <row r="19" customFormat="false" ht="12.75" hidden="false" customHeight="false" outlineLevel="0" collapsed="false">
      <c r="A19" s="221" t="s">
        <v>534</v>
      </c>
      <c r="B19" s="263" t="n">
        <v>147</v>
      </c>
      <c r="C19" s="263" t="n">
        <v>147</v>
      </c>
      <c r="D19" s="263" t="s">
        <v>130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63" t="s">
        <v>130</v>
      </c>
      <c r="L19" s="263" t="s">
        <v>130</v>
      </c>
    </row>
    <row r="20" customFormat="false" ht="12.75" hidden="false" customHeight="false" outlineLevel="0" collapsed="false">
      <c r="A20" s="221" t="s">
        <v>571</v>
      </c>
      <c r="B20" s="263" t="n">
        <v>315</v>
      </c>
      <c r="C20" s="263" t="n">
        <v>6</v>
      </c>
      <c r="D20" s="263" t="n">
        <v>6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63" t="n">
        <v>303</v>
      </c>
      <c r="L20" s="263" t="s">
        <v>130</v>
      </c>
    </row>
    <row r="21" customFormat="false" ht="12.75" hidden="false" customHeight="false" outlineLevel="0" collapsed="false">
      <c r="A21" s="221" t="s">
        <v>536</v>
      </c>
      <c r="B21" s="263" t="n">
        <v>1265</v>
      </c>
      <c r="C21" s="263" t="s">
        <v>130</v>
      </c>
      <c r="D21" s="263" t="s">
        <v>130</v>
      </c>
      <c r="E21" s="263" t="s">
        <v>130</v>
      </c>
      <c r="F21" s="263" t="s">
        <v>130</v>
      </c>
      <c r="G21" s="263" t="n">
        <v>81</v>
      </c>
      <c r="H21" s="263" t="s">
        <v>130</v>
      </c>
      <c r="I21" s="263" t="s">
        <v>130</v>
      </c>
      <c r="J21" s="263" t="n">
        <v>175</v>
      </c>
      <c r="K21" s="263" t="n">
        <v>1009</v>
      </c>
      <c r="L21" s="263" t="s">
        <v>130</v>
      </c>
    </row>
    <row r="22" customFormat="false" ht="12.75" hidden="false" customHeight="false" outlineLevel="0" collapsed="false">
      <c r="A22" s="221" t="s">
        <v>537</v>
      </c>
      <c r="B22" s="263" t="n">
        <v>675</v>
      </c>
      <c r="C22" s="263" t="n">
        <v>42</v>
      </c>
      <c r="D22" s="263" t="s">
        <v>130</v>
      </c>
      <c r="E22" s="263" t="s">
        <v>130</v>
      </c>
      <c r="F22" s="263" t="s">
        <v>130</v>
      </c>
      <c r="G22" s="263" t="n">
        <v>82</v>
      </c>
      <c r="H22" s="263" t="s">
        <v>130</v>
      </c>
      <c r="I22" s="263" t="n">
        <v>152</v>
      </c>
      <c r="J22" s="263" t="n">
        <v>10</v>
      </c>
      <c r="K22" s="263" t="n">
        <v>389</v>
      </c>
      <c r="L22" s="263" t="s">
        <v>130</v>
      </c>
    </row>
    <row r="23" customFormat="false" ht="12.75" hidden="false" customHeight="false" outlineLevel="0" collapsed="false">
      <c r="A23" s="221" t="s">
        <v>538</v>
      </c>
      <c r="B23" s="263" t="n">
        <v>143</v>
      </c>
      <c r="C23" s="263" t="n">
        <v>1</v>
      </c>
      <c r="D23" s="263" t="s">
        <v>130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s">
        <v>130</v>
      </c>
      <c r="J23" s="263" t="s">
        <v>130</v>
      </c>
      <c r="K23" s="263" t="n">
        <v>56</v>
      </c>
      <c r="L23" s="263" t="n">
        <v>86</v>
      </c>
    </row>
    <row r="24" customFormat="false" ht="12.75" hidden="false" customHeight="false" outlineLevel="0" collapsed="false">
      <c r="A24" s="221" t="s">
        <v>539</v>
      </c>
      <c r="B24" s="263" t="n">
        <v>8</v>
      </c>
      <c r="C24" s="263" t="s">
        <v>130</v>
      </c>
      <c r="D24" s="263" t="s">
        <v>130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63" t="n">
        <v>8</v>
      </c>
      <c r="L24" s="263" t="s">
        <v>130</v>
      </c>
    </row>
    <row r="25" customFormat="false" ht="12.75" hidden="false" customHeight="false" outlineLevel="0" collapsed="false">
      <c r="A25" s="221" t="s">
        <v>540</v>
      </c>
      <c r="B25" s="263" t="n">
        <v>186</v>
      </c>
      <c r="C25" s="263" t="s">
        <v>130</v>
      </c>
      <c r="D25" s="263" t="s">
        <v>130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63" t="n">
        <v>186</v>
      </c>
      <c r="L25" s="263" t="s">
        <v>130</v>
      </c>
    </row>
    <row r="26" customFormat="false" ht="12.75" hidden="false" customHeight="false" outlineLevel="0" collapsed="false">
      <c r="A26" s="221" t="s">
        <v>572</v>
      </c>
      <c r="B26" s="263" t="s">
        <v>130</v>
      </c>
      <c r="C26" s="263" t="s">
        <v>130</v>
      </c>
      <c r="D26" s="263" t="s">
        <v>130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s">
        <v>130</v>
      </c>
      <c r="L26" s="263" t="s">
        <v>130</v>
      </c>
    </row>
    <row r="27" customFormat="false" ht="12.75" hidden="false" customHeight="false" outlineLevel="0" collapsed="false">
      <c r="A27" s="221" t="s">
        <v>542</v>
      </c>
      <c r="B27" s="263" t="n">
        <v>196</v>
      </c>
      <c r="C27" s="263" t="s">
        <v>130</v>
      </c>
      <c r="D27" s="263" t="s">
        <v>130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63" t="n">
        <v>196</v>
      </c>
      <c r="L27" s="263" t="s">
        <v>130</v>
      </c>
    </row>
    <row r="28" customFormat="false" ht="12.75" hidden="false" customHeight="false" outlineLevel="0" collapsed="false">
      <c r="A28" s="221" t="s">
        <v>543</v>
      </c>
      <c r="B28" s="263" t="n">
        <v>259</v>
      </c>
      <c r="C28" s="263" t="s">
        <v>130</v>
      </c>
      <c r="D28" s="263" t="s">
        <v>130</v>
      </c>
      <c r="E28" s="263" t="n">
        <v>25</v>
      </c>
      <c r="F28" s="263" t="s">
        <v>130</v>
      </c>
      <c r="G28" s="263" t="s">
        <v>130</v>
      </c>
      <c r="H28" s="263" t="s">
        <v>130</v>
      </c>
      <c r="I28" s="263" t="s">
        <v>130</v>
      </c>
      <c r="J28" s="263" t="n">
        <v>119</v>
      </c>
      <c r="K28" s="263" t="n">
        <v>115</v>
      </c>
      <c r="L28" s="263" t="s">
        <v>130</v>
      </c>
    </row>
    <row r="29" customFormat="false" ht="12.75" hidden="false" customHeight="false" outlineLevel="0" collapsed="false">
      <c r="A29" s="221" t="s">
        <v>544</v>
      </c>
      <c r="B29" s="263" t="n">
        <v>15</v>
      </c>
      <c r="C29" s="263" t="s">
        <v>130</v>
      </c>
      <c r="D29" s="263" t="s">
        <v>130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63" t="n">
        <v>15</v>
      </c>
      <c r="L29" s="263" t="s">
        <v>130</v>
      </c>
    </row>
    <row r="30" customFormat="false" ht="12.75" hidden="false" customHeight="false" outlineLevel="0" collapsed="false">
      <c r="A30" s="221" t="s">
        <v>545</v>
      </c>
      <c r="B30" s="263" t="n">
        <v>359</v>
      </c>
      <c r="C30" s="263" t="s">
        <v>130</v>
      </c>
      <c r="D30" s="263" t="s">
        <v>130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359</v>
      </c>
      <c r="L30" s="263" t="s">
        <v>130</v>
      </c>
    </row>
    <row r="31" customFormat="false" ht="12.75" hidden="false" customHeight="false" outlineLevel="0" collapsed="false">
      <c r="A31" s="221" t="s">
        <v>546</v>
      </c>
      <c r="B31" s="263" t="n">
        <v>61</v>
      </c>
      <c r="C31" s="263" t="s">
        <v>130</v>
      </c>
      <c r="D31" s="263" t="s">
        <v>130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63" t="n">
        <v>61</v>
      </c>
      <c r="L31" s="263" t="s">
        <v>130</v>
      </c>
    </row>
    <row r="32" customFormat="false" ht="12.75" hidden="false" customHeight="false" outlineLevel="0" collapsed="false">
      <c r="A32" s="221" t="s">
        <v>547</v>
      </c>
      <c r="B32" s="263" t="n">
        <v>43</v>
      </c>
      <c r="C32" s="263" t="s">
        <v>130</v>
      </c>
      <c r="D32" s="263" t="n">
        <v>1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42</v>
      </c>
      <c r="L32" s="263" t="s">
        <v>130</v>
      </c>
    </row>
    <row r="33" customFormat="false" ht="14.25" hidden="false" customHeight="true" outlineLevel="0" collapsed="false">
      <c r="A33" s="221" t="s">
        <v>548</v>
      </c>
      <c r="B33" s="263" t="n">
        <v>398</v>
      </c>
      <c r="C33" s="263" t="n">
        <v>198</v>
      </c>
      <c r="D33" s="263" t="s">
        <v>130</v>
      </c>
      <c r="E33" s="263" t="s">
        <v>130</v>
      </c>
      <c r="F33" s="263" t="s">
        <v>130</v>
      </c>
      <c r="G33" s="263" t="n">
        <v>182</v>
      </c>
      <c r="H33" s="263" t="s">
        <v>130</v>
      </c>
      <c r="I33" s="263" t="s">
        <v>130</v>
      </c>
      <c r="J33" s="263" t="s">
        <v>130</v>
      </c>
      <c r="K33" s="263" t="n">
        <v>18</v>
      </c>
      <c r="L33" s="263" t="s">
        <v>130</v>
      </c>
    </row>
  </sheetData>
  <mergeCells count="6">
    <mergeCell ref="B1:K1"/>
    <mergeCell ref="D2:I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6.28"/>
    <col collapsed="false" customWidth="true" hidden="false" outlineLevel="0" max="2" min="2" style="0" width="11.13"/>
    <col collapsed="false" customWidth="true" hidden="false" outlineLevel="0" max="5" min="5" style="0" width="10.85"/>
    <col collapsed="false" customWidth="true" hidden="false" outlineLevel="0" max="6" min="6" style="0" width="14.28"/>
    <col collapsed="false" customWidth="true" hidden="false" outlineLevel="0" max="7" min="7" style="0" width="9.41"/>
    <col collapsed="false" customWidth="true" hidden="false" outlineLevel="0" max="8" min="8" style="0" width="17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3.7"/>
    <col collapsed="false" customWidth="true" hidden="false" outlineLevel="0" max="12" min="12" style="0" width="10.99"/>
  </cols>
  <sheetData>
    <row r="1" customFormat="false" ht="18.75" hidden="false" customHeight="false" outlineLevel="0" collapsed="false">
      <c r="A1" s="234" t="s">
        <v>73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8.75" hidden="false" customHeight="false" outlineLevel="0" collapsed="false">
      <c r="A2" s="51" t="s">
        <v>73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8.75" hidden="false" customHeight="false" outlineLevel="0" collapsed="false">
      <c r="A3" s="370"/>
      <c r="B3" s="370"/>
      <c r="C3" s="370"/>
      <c r="D3" s="370"/>
      <c r="E3" s="275" t="s">
        <v>147</v>
      </c>
      <c r="F3" s="275"/>
      <c r="G3" s="275"/>
      <c r="H3" s="275"/>
      <c r="I3" s="370"/>
      <c r="J3" s="370"/>
      <c r="K3" s="370"/>
      <c r="L3" s="370"/>
    </row>
    <row r="4" customFormat="false" ht="12.75" hidden="false" customHeight="false" outlineLevel="0" collapsed="false">
      <c r="K4" s="270" t="s">
        <v>203</v>
      </c>
      <c r="L4" s="270"/>
    </row>
    <row r="5" customFormat="false" ht="12.75" hidden="false" customHeight="true" outlineLevel="0" collapsed="false">
      <c r="A5" s="222"/>
      <c r="B5" s="185" t="s">
        <v>695</v>
      </c>
      <c r="C5" s="187" t="s">
        <v>693</v>
      </c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80.25" hidden="false" customHeight="true" outlineLevel="0" collapsed="false">
      <c r="A6" s="222"/>
      <c r="B6" s="185"/>
      <c r="C6" s="185" t="s">
        <v>223</v>
      </c>
      <c r="D6" s="185" t="s">
        <v>224</v>
      </c>
      <c r="E6" s="185" t="s">
        <v>638</v>
      </c>
      <c r="F6" s="185" t="s">
        <v>639</v>
      </c>
      <c r="G6" s="185" t="s">
        <v>271</v>
      </c>
      <c r="H6" s="185" t="s">
        <v>699</v>
      </c>
      <c r="I6" s="185" t="s">
        <v>640</v>
      </c>
      <c r="J6" s="185" t="s">
        <v>230</v>
      </c>
      <c r="K6" s="185" t="s">
        <v>641</v>
      </c>
      <c r="L6" s="187" t="s">
        <v>232</v>
      </c>
    </row>
    <row r="8" customFormat="false" ht="12.75" hidden="false" customHeight="false" outlineLevel="0" collapsed="false">
      <c r="A8" s="226" t="s">
        <v>523</v>
      </c>
      <c r="B8" s="244" t="n">
        <v>3759</v>
      </c>
      <c r="C8" s="244" t="n">
        <v>1271</v>
      </c>
      <c r="D8" s="244" t="n">
        <v>1963</v>
      </c>
      <c r="E8" s="244" t="s">
        <v>130</v>
      </c>
      <c r="F8" s="244" t="n">
        <v>168</v>
      </c>
      <c r="G8" s="244" t="n">
        <v>143</v>
      </c>
      <c r="H8" s="244" t="s">
        <v>130</v>
      </c>
      <c r="I8" s="244" t="s">
        <v>130</v>
      </c>
      <c r="J8" s="244" t="s">
        <v>130</v>
      </c>
      <c r="K8" s="244" t="n">
        <v>214</v>
      </c>
      <c r="L8" s="244" t="s">
        <v>130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</row>
    <row r="10" customFormat="false" ht="12.75" hidden="false" customHeight="false" outlineLevel="0" collapsed="false">
      <c r="A10" s="221" t="s">
        <v>565</v>
      </c>
      <c r="B10" s="108" t="n">
        <v>203</v>
      </c>
      <c r="C10" s="108" t="n">
        <v>2</v>
      </c>
      <c r="D10" s="108" t="n">
        <v>6</v>
      </c>
      <c r="E10" s="108" t="s">
        <v>130</v>
      </c>
      <c r="F10" s="108" t="s">
        <v>130</v>
      </c>
      <c r="G10" s="108" t="n">
        <v>143</v>
      </c>
      <c r="H10" s="108" t="s">
        <v>130</v>
      </c>
      <c r="I10" s="108" t="s">
        <v>130</v>
      </c>
      <c r="J10" s="108" t="s">
        <v>130</v>
      </c>
      <c r="K10" s="108" t="n">
        <v>52</v>
      </c>
      <c r="L10" s="108" t="s">
        <v>130</v>
      </c>
    </row>
    <row r="11" customFormat="false" ht="12.75" hidden="false" customHeight="false" outlineLevel="0" collapsed="false">
      <c r="A11" s="221" t="s">
        <v>566</v>
      </c>
      <c r="B11" s="108" t="n">
        <v>545</v>
      </c>
      <c r="C11" s="108" t="n">
        <v>65</v>
      </c>
      <c r="D11" s="108" t="n">
        <v>472</v>
      </c>
      <c r="E11" s="108" t="s">
        <v>130</v>
      </c>
      <c r="F11" s="108" t="s">
        <v>130</v>
      </c>
      <c r="G11" s="108" t="s">
        <v>130</v>
      </c>
      <c r="H11" s="108" t="s">
        <v>130</v>
      </c>
      <c r="I11" s="108" t="s">
        <v>130</v>
      </c>
      <c r="J11" s="108" t="s">
        <v>130</v>
      </c>
      <c r="K11" s="108" t="n">
        <v>8</v>
      </c>
      <c r="L11" s="108" t="s">
        <v>130</v>
      </c>
    </row>
    <row r="12" customFormat="false" ht="12.75" hidden="false" customHeight="false" outlineLevel="0" collapsed="false">
      <c r="A12" s="221" t="s">
        <v>526</v>
      </c>
      <c r="B12" s="108" t="n">
        <v>25</v>
      </c>
      <c r="C12" s="108" t="s">
        <v>130</v>
      </c>
      <c r="D12" s="108" t="n">
        <v>12</v>
      </c>
      <c r="E12" s="108" t="s">
        <v>130</v>
      </c>
      <c r="F12" s="108" t="n">
        <v>13</v>
      </c>
      <c r="G12" s="108" t="s">
        <v>130</v>
      </c>
      <c r="H12" s="108" t="s">
        <v>130</v>
      </c>
      <c r="I12" s="108" t="s">
        <v>130</v>
      </c>
      <c r="J12" s="108" t="s">
        <v>130</v>
      </c>
      <c r="K12" s="108" t="s">
        <v>130</v>
      </c>
      <c r="L12" s="108" t="s">
        <v>130</v>
      </c>
    </row>
    <row r="13" customFormat="false" ht="12.75" hidden="false" customHeight="false" outlineLevel="0" collapsed="false">
      <c r="A13" s="221" t="s">
        <v>527</v>
      </c>
      <c r="B13" s="108" t="n">
        <v>11</v>
      </c>
      <c r="C13" s="108" t="s">
        <v>130</v>
      </c>
      <c r="D13" s="108" t="n">
        <v>4</v>
      </c>
      <c r="E13" s="108" t="s">
        <v>130</v>
      </c>
      <c r="F13" s="108" t="n">
        <v>4</v>
      </c>
      <c r="G13" s="108" t="s">
        <v>130</v>
      </c>
      <c r="H13" s="108" t="s">
        <v>130</v>
      </c>
      <c r="I13" s="108" t="s">
        <v>130</v>
      </c>
      <c r="J13" s="108" t="s">
        <v>130</v>
      </c>
      <c r="K13" s="108" t="n">
        <v>3</v>
      </c>
      <c r="L13" s="108" t="s">
        <v>130</v>
      </c>
    </row>
    <row r="14" customFormat="false" ht="12.75" hidden="false" customHeight="false" outlineLevel="0" collapsed="false">
      <c r="A14" s="221" t="s">
        <v>528</v>
      </c>
      <c r="B14" s="108" t="n">
        <v>293</v>
      </c>
      <c r="C14" s="108" t="n">
        <v>126</v>
      </c>
      <c r="D14" s="108" t="n">
        <v>31</v>
      </c>
      <c r="E14" s="108" t="s">
        <v>130</v>
      </c>
      <c r="F14" s="108" t="n">
        <v>136</v>
      </c>
      <c r="G14" s="108" t="s">
        <v>130</v>
      </c>
      <c r="H14" s="108" t="s">
        <v>130</v>
      </c>
      <c r="I14" s="108" t="s">
        <v>130</v>
      </c>
      <c r="J14" s="108" t="s">
        <v>130</v>
      </c>
      <c r="K14" s="108" t="s">
        <v>130</v>
      </c>
      <c r="L14" s="108" t="s">
        <v>130</v>
      </c>
    </row>
    <row r="15" customFormat="false" ht="12.75" hidden="false" customHeight="false" outlineLevel="0" collapsed="false">
      <c r="A15" s="221" t="s">
        <v>567</v>
      </c>
      <c r="B15" s="108" t="n">
        <v>3</v>
      </c>
      <c r="C15" s="108" t="n">
        <v>3</v>
      </c>
      <c r="D15" s="108" t="s">
        <v>130</v>
      </c>
      <c r="E15" s="108" t="s">
        <v>130</v>
      </c>
      <c r="F15" s="108" t="s">
        <v>130</v>
      </c>
      <c r="G15" s="108" t="s">
        <v>130</v>
      </c>
      <c r="H15" s="108" t="s">
        <v>130</v>
      </c>
      <c r="I15" s="108" t="s">
        <v>130</v>
      </c>
      <c r="J15" s="108" t="s">
        <v>130</v>
      </c>
      <c r="K15" s="108" t="s">
        <v>130</v>
      </c>
      <c r="L15" s="108" t="s">
        <v>130</v>
      </c>
    </row>
    <row r="16" customFormat="false" ht="12.75" hidden="false" customHeight="false" outlineLevel="0" collapsed="false">
      <c r="A16" s="221" t="s">
        <v>568</v>
      </c>
      <c r="B16" s="108" t="n">
        <v>126</v>
      </c>
      <c r="C16" s="108" t="n">
        <v>2</v>
      </c>
      <c r="D16" s="108" t="n">
        <v>122</v>
      </c>
      <c r="E16" s="108" t="s">
        <v>130</v>
      </c>
      <c r="F16" s="108" t="s">
        <v>130</v>
      </c>
      <c r="G16" s="108" t="s">
        <v>130</v>
      </c>
      <c r="H16" s="108" t="s">
        <v>130</v>
      </c>
      <c r="I16" s="108" t="s">
        <v>130</v>
      </c>
      <c r="J16" s="108" t="s">
        <v>130</v>
      </c>
      <c r="K16" s="108" t="n">
        <v>2</v>
      </c>
      <c r="L16" s="108" t="s">
        <v>130</v>
      </c>
    </row>
    <row r="17" customFormat="false" ht="12.75" hidden="false" customHeight="false" outlineLevel="0" collapsed="false">
      <c r="A17" s="221" t="s">
        <v>569</v>
      </c>
      <c r="B17" s="108" t="n">
        <v>14</v>
      </c>
      <c r="C17" s="108" t="n">
        <v>6</v>
      </c>
      <c r="D17" s="108" t="n">
        <v>8</v>
      </c>
      <c r="E17" s="108" t="s">
        <v>130</v>
      </c>
      <c r="F17" s="108" t="s">
        <v>130</v>
      </c>
      <c r="G17" s="108" t="s">
        <v>130</v>
      </c>
      <c r="H17" s="108" t="s">
        <v>130</v>
      </c>
      <c r="I17" s="108" t="s">
        <v>130</v>
      </c>
      <c r="J17" s="108" t="s">
        <v>130</v>
      </c>
      <c r="K17" s="108" t="s">
        <v>130</v>
      </c>
      <c r="L17" s="108" t="s">
        <v>130</v>
      </c>
    </row>
    <row r="18" customFormat="false" ht="12.75" hidden="false" customHeight="false" outlineLevel="0" collapsed="false">
      <c r="A18" s="221" t="s">
        <v>532</v>
      </c>
      <c r="B18" s="108" t="n">
        <v>154</v>
      </c>
      <c r="C18" s="108" t="s">
        <v>130</v>
      </c>
      <c r="D18" s="108" t="n">
        <v>62</v>
      </c>
      <c r="E18" s="108" t="s">
        <v>130</v>
      </c>
      <c r="F18" s="108" t="s">
        <v>130</v>
      </c>
      <c r="G18" s="108" t="s">
        <v>130</v>
      </c>
      <c r="H18" s="108" t="s">
        <v>130</v>
      </c>
      <c r="I18" s="108" t="s">
        <v>130</v>
      </c>
      <c r="J18" s="108" t="s">
        <v>130</v>
      </c>
      <c r="K18" s="108" t="n">
        <v>92</v>
      </c>
      <c r="L18" s="108" t="s">
        <v>130</v>
      </c>
    </row>
    <row r="19" customFormat="false" ht="12.75" hidden="false" customHeight="false" outlineLevel="0" collapsed="false">
      <c r="A19" s="221" t="s">
        <v>570</v>
      </c>
      <c r="B19" s="108" t="n">
        <v>1</v>
      </c>
      <c r="C19" s="108" t="s">
        <v>130</v>
      </c>
      <c r="D19" s="108" t="s">
        <v>130</v>
      </c>
      <c r="E19" s="108" t="s">
        <v>130</v>
      </c>
      <c r="F19" s="108" t="s">
        <v>130</v>
      </c>
      <c r="G19" s="108" t="s">
        <v>130</v>
      </c>
      <c r="H19" s="108" t="s">
        <v>130</v>
      </c>
      <c r="I19" s="108" t="s">
        <v>130</v>
      </c>
      <c r="J19" s="108" t="s">
        <v>130</v>
      </c>
      <c r="K19" s="108" t="n">
        <v>1</v>
      </c>
      <c r="L19" s="108" t="s">
        <v>130</v>
      </c>
    </row>
    <row r="20" customFormat="false" ht="12.75" hidden="false" customHeight="false" outlineLevel="0" collapsed="false">
      <c r="A20" s="221" t="s">
        <v>534</v>
      </c>
      <c r="B20" s="108" t="s">
        <v>130</v>
      </c>
      <c r="C20" s="108" t="s">
        <v>130</v>
      </c>
      <c r="D20" s="108" t="s">
        <v>130</v>
      </c>
      <c r="E20" s="108" t="s">
        <v>130</v>
      </c>
      <c r="F20" s="108" t="s">
        <v>130</v>
      </c>
      <c r="G20" s="108" t="s">
        <v>130</v>
      </c>
      <c r="H20" s="108" t="s">
        <v>130</v>
      </c>
      <c r="I20" s="108" t="s">
        <v>130</v>
      </c>
      <c r="J20" s="108" t="s">
        <v>130</v>
      </c>
      <c r="K20" s="108" t="s">
        <v>130</v>
      </c>
      <c r="L20" s="108" t="s">
        <v>130</v>
      </c>
    </row>
    <row r="21" customFormat="false" ht="12.75" hidden="false" customHeight="false" outlineLevel="0" collapsed="false">
      <c r="A21" s="221" t="s">
        <v>571</v>
      </c>
      <c r="B21" s="108" t="n">
        <v>183</v>
      </c>
      <c r="C21" s="108" t="n">
        <v>54</v>
      </c>
      <c r="D21" s="108" t="n">
        <v>129</v>
      </c>
      <c r="E21" s="108" t="s">
        <v>130</v>
      </c>
      <c r="F21" s="108" t="s">
        <v>130</v>
      </c>
      <c r="G21" s="108" t="s">
        <v>130</v>
      </c>
      <c r="H21" s="108" t="s">
        <v>130</v>
      </c>
      <c r="I21" s="108" t="s">
        <v>130</v>
      </c>
      <c r="J21" s="108" t="s">
        <v>130</v>
      </c>
      <c r="K21" s="108" t="s">
        <v>130</v>
      </c>
      <c r="L21" s="108" t="s">
        <v>130</v>
      </c>
    </row>
    <row r="22" customFormat="false" ht="12.75" hidden="false" customHeight="false" outlineLevel="0" collapsed="false">
      <c r="A22" s="221" t="s">
        <v>536</v>
      </c>
      <c r="B22" s="108" t="n">
        <v>26</v>
      </c>
      <c r="C22" s="108" t="n">
        <v>3</v>
      </c>
      <c r="D22" s="108" t="n">
        <v>7</v>
      </c>
      <c r="E22" s="108" t="s">
        <v>130</v>
      </c>
      <c r="F22" s="108" t="s">
        <v>130</v>
      </c>
      <c r="G22" s="108" t="s">
        <v>130</v>
      </c>
      <c r="H22" s="108" t="s">
        <v>130</v>
      </c>
      <c r="I22" s="108" t="s">
        <v>130</v>
      </c>
      <c r="J22" s="108" t="s">
        <v>130</v>
      </c>
      <c r="K22" s="108" t="n">
        <v>16</v>
      </c>
      <c r="L22" s="108" t="s">
        <v>130</v>
      </c>
    </row>
    <row r="23" customFormat="false" ht="12.75" hidden="false" customHeight="false" outlineLevel="0" collapsed="false">
      <c r="A23" s="221" t="s">
        <v>537</v>
      </c>
      <c r="B23" s="108" t="n">
        <v>377</v>
      </c>
      <c r="C23" s="108" t="n">
        <v>161</v>
      </c>
      <c r="D23" s="108" t="n">
        <v>167</v>
      </c>
      <c r="E23" s="108" t="s">
        <v>130</v>
      </c>
      <c r="F23" s="108" t="n">
        <v>13</v>
      </c>
      <c r="G23" s="108" t="s">
        <v>130</v>
      </c>
      <c r="H23" s="108" t="s">
        <v>130</v>
      </c>
      <c r="I23" s="108" t="s">
        <v>130</v>
      </c>
      <c r="J23" s="108" t="s">
        <v>130</v>
      </c>
      <c r="K23" s="108" t="n">
        <v>36</v>
      </c>
      <c r="L23" s="108" t="s">
        <v>130</v>
      </c>
    </row>
    <row r="24" customFormat="false" ht="12.75" hidden="false" customHeight="false" outlineLevel="0" collapsed="false">
      <c r="A24" s="221" t="s">
        <v>538</v>
      </c>
      <c r="B24" s="108" t="n">
        <v>401</v>
      </c>
      <c r="C24" s="108" t="n">
        <v>382</v>
      </c>
      <c r="D24" s="108" t="n">
        <v>19</v>
      </c>
      <c r="E24" s="108" t="s">
        <v>130</v>
      </c>
      <c r="F24" s="108" t="s">
        <v>130</v>
      </c>
      <c r="G24" s="108" t="s">
        <v>130</v>
      </c>
      <c r="H24" s="108" t="s">
        <v>130</v>
      </c>
      <c r="I24" s="108" t="s">
        <v>130</v>
      </c>
      <c r="J24" s="108" t="s">
        <v>130</v>
      </c>
      <c r="K24" s="108" t="s">
        <v>130</v>
      </c>
      <c r="L24" s="108" t="s">
        <v>130</v>
      </c>
    </row>
    <row r="25" customFormat="false" ht="12.75" hidden="false" customHeight="false" outlineLevel="0" collapsed="false">
      <c r="A25" s="221" t="s">
        <v>539</v>
      </c>
      <c r="B25" s="108" t="n">
        <v>732</v>
      </c>
      <c r="C25" s="108" t="n">
        <v>406</v>
      </c>
      <c r="D25" s="108" t="n">
        <v>326</v>
      </c>
      <c r="E25" s="108" t="s">
        <v>130</v>
      </c>
      <c r="F25" s="108" t="s">
        <v>130</v>
      </c>
      <c r="G25" s="108" t="s">
        <v>130</v>
      </c>
      <c r="H25" s="108" t="s">
        <v>130</v>
      </c>
      <c r="I25" s="108" t="s">
        <v>130</v>
      </c>
      <c r="J25" s="108" t="s">
        <v>130</v>
      </c>
      <c r="K25" s="108" t="s">
        <v>130</v>
      </c>
      <c r="L25" s="108" t="s">
        <v>130</v>
      </c>
    </row>
    <row r="26" customFormat="false" ht="12.75" hidden="false" customHeight="false" outlineLevel="0" collapsed="false">
      <c r="A26" s="221" t="s">
        <v>540</v>
      </c>
      <c r="B26" s="108" t="n">
        <v>31</v>
      </c>
      <c r="C26" s="108" t="s">
        <v>130</v>
      </c>
      <c r="D26" s="108" t="n">
        <v>31</v>
      </c>
      <c r="E26" s="108" t="s">
        <v>130</v>
      </c>
      <c r="F26" s="108" t="s">
        <v>130</v>
      </c>
      <c r="G26" s="108" t="s">
        <v>130</v>
      </c>
      <c r="H26" s="108" t="s">
        <v>130</v>
      </c>
      <c r="I26" s="108" t="s">
        <v>130</v>
      </c>
      <c r="J26" s="108" t="s">
        <v>130</v>
      </c>
      <c r="K26" s="108" t="s">
        <v>130</v>
      </c>
      <c r="L26" s="108" t="s">
        <v>130</v>
      </c>
    </row>
    <row r="27" customFormat="false" ht="12.75" hidden="false" customHeight="false" outlineLevel="0" collapsed="false">
      <c r="A27" s="221" t="s">
        <v>572</v>
      </c>
      <c r="B27" s="108" t="n">
        <v>87</v>
      </c>
      <c r="C27" s="108" t="n">
        <v>21</v>
      </c>
      <c r="D27" s="108" t="n">
        <v>66</v>
      </c>
      <c r="E27" s="108" t="s">
        <v>130</v>
      </c>
      <c r="F27" s="108" t="s">
        <v>130</v>
      </c>
      <c r="G27" s="108" t="s">
        <v>130</v>
      </c>
      <c r="H27" s="108" t="s">
        <v>130</v>
      </c>
      <c r="I27" s="108" t="s">
        <v>130</v>
      </c>
      <c r="J27" s="108" t="s">
        <v>130</v>
      </c>
      <c r="K27" s="108" t="s">
        <v>130</v>
      </c>
      <c r="L27" s="108" t="s">
        <v>130</v>
      </c>
    </row>
    <row r="28" customFormat="false" ht="12.75" hidden="false" customHeight="false" outlineLevel="0" collapsed="false">
      <c r="A28" s="221" t="s">
        <v>542</v>
      </c>
      <c r="B28" s="108" t="n">
        <v>13</v>
      </c>
      <c r="C28" s="108" t="n">
        <v>12</v>
      </c>
      <c r="D28" s="108" t="n">
        <v>1</v>
      </c>
      <c r="E28" s="108" t="s">
        <v>130</v>
      </c>
      <c r="F28" s="108" t="s">
        <v>130</v>
      </c>
      <c r="G28" s="108" t="s">
        <v>130</v>
      </c>
      <c r="H28" s="108" t="s">
        <v>130</v>
      </c>
      <c r="I28" s="108" t="s">
        <v>130</v>
      </c>
      <c r="J28" s="108" t="s">
        <v>130</v>
      </c>
      <c r="K28" s="108" t="s">
        <v>130</v>
      </c>
      <c r="L28" s="108" t="s">
        <v>130</v>
      </c>
    </row>
    <row r="29" customFormat="false" ht="12.75" hidden="false" customHeight="false" outlineLevel="0" collapsed="false">
      <c r="A29" s="221" t="s">
        <v>543</v>
      </c>
      <c r="B29" s="108" t="n">
        <v>9</v>
      </c>
      <c r="C29" s="108" t="s">
        <v>130</v>
      </c>
      <c r="D29" s="108" t="n">
        <v>3</v>
      </c>
      <c r="E29" s="108" t="s">
        <v>130</v>
      </c>
      <c r="F29" s="108" t="n">
        <v>2</v>
      </c>
      <c r="G29" s="108" t="s">
        <v>130</v>
      </c>
      <c r="H29" s="108" t="s">
        <v>130</v>
      </c>
      <c r="I29" s="108" t="s">
        <v>130</v>
      </c>
      <c r="J29" s="108" t="s">
        <v>130</v>
      </c>
      <c r="K29" s="108" t="n">
        <v>4</v>
      </c>
      <c r="L29" s="108" t="s">
        <v>130</v>
      </c>
    </row>
    <row r="30" customFormat="false" ht="12.75" hidden="false" customHeight="false" outlineLevel="0" collapsed="false">
      <c r="A30" s="221" t="s">
        <v>544</v>
      </c>
      <c r="B30" s="108" t="n">
        <v>33</v>
      </c>
      <c r="C30" s="108" t="n">
        <v>26</v>
      </c>
      <c r="D30" s="108" t="n">
        <v>7</v>
      </c>
      <c r="E30" s="108" t="s">
        <v>130</v>
      </c>
      <c r="F30" s="108" t="s">
        <v>130</v>
      </c>
      <c r="G30" s="108" t="s">
        <v>130</v>
      </c>
      <c r="H30" s="108" t="s">
        <v>130</v>
      </c>
      <c r="I30" s="108" t="s">
        <v>130</v>
      </c>
      <c r="J30" s="108" t="s">
        <v>130</v>
      </c>
      <c r="K30" s="108" t="s">
        <v>130</v>
      </c>
      <c r="L30" s="108" t="s">
        <v>130</v>
      </c>
    </row>
    <row r="31" customFormat="false" ht="12.75" hidden="false" customHeight="false" outlineLevel="0" collapsed="false">
      <c r="A31" s="221" t="s">
        <v>545</v>
      </c>
      <c r="B31" s="108" t="n">
        <v>356</v>
      </c>
      <c r="C31" s="108" t="s">
        <v>130</v>
      </c>
      <c r="D31" s="108" t="n">
        <v>356</v>
      </c>
      <c r="E31" s="108" t="s">
        <v>130</v>
      </c>
      <c r="F31" s="108" t="s">
        <v>130</v>
      </c>
      <c r="G31" s="108" t="s">
        <v>130</v>
      </c>
      <c r="H31" s="108" t="s">
        <v>130</v>
      </c>
      <c r="I31" s="108" t="s">
        <v>130</v>
      </c>
      <c r="J31" s="108" t="s">
        <v>130</v>
      </c>
      <c r="K31" s="108" t="s">
        <v>130</v>
      </c>
      <c r="L31" s="108" t="s">
        <v>130</v>
      </c>
    </row>
    <row r="32" customFormat="false" ht="12.75" hidden="false" customHeight="false" outlineLevel="0" collapsed="false">
      <c r="A32" s="221" t="s">
        <v>546</v>
      </c>
      <c r="B32" s="108" t="n">
        <v>7</v>
      </c>
      <c r="C32" s="108" t="s">
        <v>130</v>
      </c>
      <c r="D32" s="108" t="n">
        <v>7</v>
      </c>
      <c r="E32" s="108" t="s">
        <v>130</v>
      </c>
      <c r="F32" s="108" t="s">
        <v>130</v>
      </c>
      <c r="G32" s="108" t="s">
        <v>130</v>
      </c>
      <c r="H32" s="108" t="s">
        <v>130</v>
      </c>
      <c r="I32" s="108" t="s">
        <v>130</v>
      </c>
      <c r="J32" s="108" t="s">
        <v>130</v>
      </c>
      <c r="K32" s="108" t="s">
        <v>130</v>
      </c>
      <c r="L32" s="108" t="s">
        <v>130</v>
      </c>
    </row>
    <row r="33" customFormat="false" ht="12.75" hidden="false" customHeight="false" outlineLevel="0" collapsed="false">
      <c r="A33" s="221" t="s">
        <v>547</v>
      </c>
      <c r="B33" s="108" t="n">
        <v>129</v>
      </c>
      <c r="C33" s="108" t="n">
        <v>2</v>
      </c>
      <c r="D33" s="108" t="n">
        <v>127</v>
      </c>
      <c r="E33" s="108" t="s">
        <v>130</v>
      </c>
      <c r="F33" s="108" t="s">
        <v>130</v>
      </c>
      <c r="G33" s="108" t="s">
        <v>130</v>
      </c>
      <c r="H33" s="108" t="s">
        <v>130</v>
      </c>
      <c r="I33" s="108" t="s">
        <v>130</v>
      </c>
      <c r="J33" s="108" t="s">
        <v>130</v>
      </c>
      <c r="K33" s="108" t="s">
        <v>130</v>
      </c>
      <c r="L33" s="108" t="s">
        <v>130</v>
      </c>
    </row>
    <row r="34" customFormat="false" ht="12.75" hidden="false" customHeight="false" outlineLevel="0" collapsed="false">
      <c r="A34" s="221" t="s">
        <v>548</v>
      </c>
      <c r="B34" s="108" t="s">
        <v>130</v>
      </c>
      <c r="C34" s="108" t="s">
        <v>130</v>
      </c>
      <c r="D34" s="108" t="s">
        <v>130</v>
      </c>
      <c r="E34" s="108" t="s">
        <v>130</v>
      </c>
      <c r="F34" s="108" t="s">
        <v>130</v>
      </c>
      <c r="G34" s="108" t="s">
        <v>130</v>
      </c>
      <c r="H34" s="108" t="s">
        <v>130</v>
      </c>
      <c r="I34" s="108" t="s">
        <v>130</v>
      </c>
      <c r="J34" s="108" t="s">
        <v>130</v>
      </c>
      <c r="K34" s="108" t="s">
        <v>130</v>
      </c>
      <c r="L34" s="108" t="s">
        <v>130</v>
      </c>
    </row>
  </sheetData>
  <mergeCells count="7">
    <mergeCell ref="A1:L1"/>
    <mergeCell ref="A2:L2"/>
    <mergeCell ref="E3:H3"/>
    <mergeCell ref="K4:L4"/>
    <mergeCell ref="A5:A6"/>
    <mergeCell ref="B5:B6"/>
    <mergeCell ref="C5:L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9.56"/>
    <col collapsed="false" customWidth="true" hidden="false" outlineLevel="0" max="2" min="2" style="0" width="11.13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6.13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85"/>
    <col collapsed="false" customWidth="true" hidden="false" outlineLevel="0" max="12" min="12" style="0" width="10.85"/>
  </cols>
  <sheetData>
    <row r="1" s="183" customFormat="true" ht="36" hidden="false" customHeight="true" outlineLevel="0" collapsed="false">
      <c r="B1" s="268" t="s">
        <v>733</v>
      </c>
      <c r="C1" s="268"/>
      <c r="D1" s="268"/>
      <c r="E1" s="268"/>
      <c r="F1" s="268"/>
      <c r="G1" s="268"/>
      <c r="H1" s="268"/>
      <c r="I1" s="268"/>
      <c r="J1" s="268"/>
      <c r="K1" s="268"/>
      <c r="L1" s="371"/>
    </row>
    <row r="2" s="183" customFormat="true" ht="15.75" hidden="false" customHeight="fals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s="183" customFormat="true" ht="12.75" hidden="false" customHeight="false" outlineLevel="0" collapsed="false">
      <c r="K3" s="270" t="s">
        <v>203</v>
      </c>
      <c r="L3" s="270"/>
    </row>
    <row r="4" s="183" customFormat="true" ht="12.75" hidden="false" customHeight="true" outlineLevel="0" collapsed="false">
      <c r="A4" s="222"/>
      <c r="B4" s="185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s="183" customFormat="true" ht="89.2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699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s="183" customFormat="true" ht="12.75" hidden="false" customHeight="false" outlineLevel="0" collapsed="false"/>
    <row r="7" s="183" customFormat="true" ht="12.75" hidden="false" customHeight="false" outlineLevel="0" collapsed="false">
      <c r="A7" s="226" t="s">
        <v>523</v>
      </c>
      <c r="B7" s="94" t="n">
        <v>220037</v>
      </c>
      <c r="C7" s="94" t="n">
        <v>23177</v>
      </c>
      <c r="D7" s="94" t="n">
        <v>44102</v>
      </c>
      <c r="E7" s="94" t="n">
        <v>3759</v>
      </c>
      <c r="F7" s="94" t="n">
        <v>19086</v>
      </c>
      <c r="G7" s="94" t="n">
        <v>5025</v>
      </c>
      <c r="H7" s="94" t="n">
        <v>14</v>
      </c>
      <c r="I7" s="94" t="n">
        <v>658</v>
      </c>
      <c r="J7" s="94" t="n">
        <v>11734</v>
      </c>
      <c r="K7" s="94" t="n">
        <v>112346</v>
      </c>
      <c r="L7" s="94" t="n">
        <v>136</v>
      </c>
    </row>
    <row r="8" s="183" customFormat="true" ht="12.75" hidden="false" customHeight="false" outlineLevel="0" collapsed="false">
      <c r="A8" s="230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</row>
    <row r="9" s="183" customFormat="true" ht="12.75" hidden="false" customHeight="true" outlineLevel="0" collapsed="false">
      <c r="A9" s="221" t="s">
        <v>565</v>
      </c>
      <c r="B9" s="106" t="n">
        <v>2940</v>
      </c>
      <c r="C9" s="106" t="n">
        <v>574</v>
      </c>
      <c r="D9" s="106" t="n">
        <v>2150</v>
      </c>
      <c r="E9" s="106" t="s">
        <v>130</v>
      </c>
      <c r="F9" s="106" t="s">
        <v>130</v>
      </c>
      <c r="G9" s="106" t="n">
        <v>152</v>
      </c>
      <c r="H9" s="106" t="s">
        <v>130</v>
      </c>
      <c r="I9" s="106" t="s">
        <v>130</v>
      </c>
      <c r="J9" s="106" t="s">
        <v>130</v>
      </c>
      <c r="K9" s="106" t="n">
        <v>64</v>
      </c>
      <c r="L9" s="106" t="s">
        <v>130</v>
      </c>
    </row>
    <row r="10" s="183" customFormat="true" ht="12.75" hidden="false" customHeight="true" outlineLevel="0" collapsed="false">
      <c r="A10" s="221" t="s">
        <v>566</v>
      </c>
      <c r="B10" s="106" t="n">
        <v>4002</v>
      </c>
      <c r="C10" s="106" t="n">
        <v>1142</v>
      </c>
      <c r="D10" s="106" t="n">
        <v>698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s">
        <v>130</v>
      </c>
      <c r="J10" s="106" t="n">
        <v>53</v>
      </c>
      <c r="K10" s="106" t="n">
        <v>2109</v>
      </c>
      <c r="L10" s="106" t="s">
        <v>130</v>
      </c>
    </row>
    <row r="11" s="183" customFormat="true" ht="12.75" hidden="false" customHeight="true" outlineLevel="0" collapsed="false">
      <c r="A11" s="221" t="s">
        <v>526</v>
      </c>
      <c r="B11" s="106" t="n">
        <v>36263</v>
      </c>
      <c r="C11" s="106" t="s">
        <v>130</v>
      </c>
      <c r="D11" s="106" t="n">
        <v>1300</v>
      </c>
      <c r="E11" s="106" t="s">
        <v>130</v>
      </c>
      <c r="F11" s="106" t="n">
        <v>800</v>
      </c>
      <c r="G11" s="106" t="n">
        <v>677</v>
      </c>
      <c r="H11" s="106" t="s">
        <v>130</v>
      </c>
      <c r="I11" s="106" t="s">
        <v>130</v>
      </c>
      <c r="J11" s="106" t="n">
        <v>423</v>
      </c>
      <c r="K11" s="106" t="n">
        <v>33063</v>
      </c>
      <c r="L11" s="106" t="s">
        <v>130</v>
      </c>
    </row>
    <row r="12" s="183" customFormat="true" ht="12.75" hidden="false" customHeight="true" outlineLevel="0" collapsed="false">
      <c r="A12" s="221" t="s">
        <v>527</v>
      </c>
      <c r="B12" s="106" t="n">
        <v>14960</v>
      </c>
      <c r="C12" s="106" t="n">
        <v>88</v>
      </c>
      <c r="D12" s="106" t="n">
        <v>1391</v>
      </c>
      <c r="E12" s="106" t="s">
        <v>130</v>
      </c>
      <c r="F12" s="106" t="n">
        <v>4843</v>
      </c>
      <c r="G12" s="106" t="n">
        <v>307</v>
      </c>
      <c r="H12" s="106" t="s">
        <v>130</v>
      </c>
      <c r="I12" s="106" t="s">
        <v>130</v>
      </c>
      <c r="J12" s="106" t="n">
        <v>1982</v>
      </c>
      <c r="K12" s="106" t="n">
        <v>6349</v>
      </c>
      <c r="L12" s="106" t="s">
        <v>130</v>
      </c>
    </row>
    <row r="13" s="183" customFormat="true" ht="12.75" hidden="false" customHeight="true" outlineLevel="0" collapsed="false">
      <c r="A13" s="221" t="s">
        <v>528</v>
      </c>
      <c r="B13" s="106" t="n">
        <v>1730</v>
      </c>
      <c r="C13" s="106" t="n">
        <v>825</v>
      </c>
      <c r="D13" s="106" t="n">
        <v>338</v>
      </c>
      <c r="E13" s="106" t="s">
        <v>130</v>
      </c>
      <c r="F13" s="106" t="n">
        <v>502</v>
      </c>
      <c r="G13" s="106" t="n">
        <v>65</v>
      </c>
      <c r="H13" s="106" t="s">
        <v>130</v>
      </c>
      <c r="I13" s="106" t="s">
        <v>130</v>
      </c>
      <c r="J13" s="106" t="s">
        <v>130</v>
      </c>
      <c r="K13" s="106" t="s">
        <v>130</v>
      </c>
      <c r="L13" s="106" t="s">
        <v>130</v>
      </c>
    </row>
    <row r="14" s="183" customFormat="true" ht="12.75" hidden="false" customHeight="true" outlineLevel="0" collapsed="false">
      <c r="A14" s="221" t="s">
        <v>567</v>
      </c>
      <c r="B14" s="106" t="n">
        <v>5002</v>
      </c>
      <c r="C14" s="106" t="n">
        <v>1697</v>
      </c>
      <c r="D14" s="106" t="n">
        <v>984</v>
      </c>
      <c r="E14" s="106" t="s">
        <v>130</v>
      </c>
      <c r="F14" s="106" t="n">
        <v>1858</v>
      </c>
      <c r="G14" s="106" t="s">
        <v>130</v>
      </c>
      <c r="H14" s="106" t="s">
        <v>130</v>
      </c>
      <c r="I14" s="106" t="s">
        <v>130</v>
      </c>
      <c r="J14" s="106" t="n">
        <v>333</v>
      </c>
      <c r="K14" s="106" t="n">
        <v>125</v>
      </c>
      <c r="L14" s="106" t="n">
        <v>5</v>
      </c>
    </row>
    <row r="15" s="183" customFormat="true" ht="12.75" hidden="false" customHeight="true" outlineLevel="0" collapsed="false">
      <c r="A15" s="221" t="s">
        <v>568</v>
      </c>
      <c r="B15" s="106" t="n">
        <v>25022</v>
      </c>
      <c r="C15" s="106" t="n">
        <v>828</v>
      </c>
      <c r="D15" s="106" t="n">
        <v>2678</v>
      </c>
      <c r="E15" s="106" t="n">
        <v>654</v>
      </c>
      <c r="F15" s="106" t="s">
        <v>130</v>
      </c>
      <c r="G15" s="106" t="n">
        <v>551</v>
      </c>
      <c r="H15" s="106" t="s">
        <v>130</v>
      </c>
      <c r="I15" s="106" t="n">
        <v>154</v>
      </c>
      <c r="J15" s="106" t="n">
        <v>527</v>
      </c>
      <c r="K15" s="106" t="n">
        <v>19630</v>
      </c>
      <c r="L15" s="106" t="s">
        <v>130</v>
      </c>
    </row>
    <row r="16" s="183" customFormat="true" ht="12.75" hidden="false" customHeight="true" outlineLevel="0" collapsed="false">
      <c r="A16" s="221" t="s">
        <v>569</v>
      </c>
      <c r="B16" s="106" t="n">
        <v>8408</v>
      </c>
      <c r="C16" s="106" t="n">
        <v>1888</v>
      </c>
      <c r="D16" s="106" t="n">
        <v>1889</v>
      </c>
      <c r="E16" s="106" t="n">
        <v>2099</v>
      </c>
      <c r="F16" s="106" t="s">
        <v>130</v>
      </c>
      <c r="G16" s="106" t="s">
        <v>130</v>
      </c>
      <c r="H16" s="106" t="s">
        <v>130</v>
      </c>
      <c r="I16" s="106" t="s">
        <v>130</v>
      </c>
      <c r="J16" s="106" t="n">
        <v>289</v>
      </c>
      <c r="K16" s="106" t="n">
        <v>2243</v>
      </c>
      <c r="L16" s="106" t="s">
        <v>130</v>
      </c>
    </row>
    <row r="17" s="183" customFormat="true" ht="12.75" hidden="false" customHeight="true" outlineLevel="0" collapsed="false">
      <c r="A17" s="221" t="s">
        <v>532</v>
      </c>
      <c r="B17" s="106" t="n">
        <v>13677</v>
      </c>
      <c r="C17" s="106" t="n">
        <v>2035</v>
      </c>
      <c r="D17" s="106" t="n">
        <v>3318</v>
      </c>
      <c r="E17" s="106" t="s">
        <v>130</v>
      </c>
      <c r="F17" s="106" t="n">
        <v>3975</v>
      </c>
      <c r="G17" s="106" t="n">
        <v>31</v>
      </c>
      <c r="H17" s="106" t="s">
        <v>130</v>
      </c>
      <c r="I17" s="106" t="s">
        <v>130</v>
      </c>
      <c r="J17" s="106" t="s">
        <v>130</v>
      </c>
      <c r="K17" s="106" t="n">
        <v>4318</v>
      </c>
      <c r="L17" s="106" t="s">
        <v>130</v>
      </c>
    </row>
    <row r="18" s="183" customFormat="true" ht="12.75" hidden="false" customHeight="true" outlineLevel="0" collapsed="false">
      <c r="A18" s="221" t="s">
        <v>570</v>
      </c>
      <c r="B18" s="106" t="n">
        <v>1435</v>
      </c>
      <c r="C18" s="106" t="s">
        <v>130</v>
      </c>
      <c r="D18" s="106" t="n">
        <v>140</v>
      </c>
      <c r="E18" s="106" t="s">
        <v>130</v>
      </c>
      <c r="F18" s="106" t="s">
        <v>130</v>
      </c>
      <c r="G18" s="106" t="s">
        <v>130</v>
      </c>
      <c r="H18" s="106" t="n">
        <v>11</v>
      </c>
      <c r="I18" s="106" t="s">
        <v>130</v>
      </c>
      <c r="J18" s="106" t="s">
        <v>130</v>
      </c>
      <c r="K18" s="106" t="n">
        <v>1284</v>
      </c>
      <c r="L18" s="106" t="s">
        <v>130</v>
      </c>
    </row>
    <row r="19" s="183" customFormat="true" ht="12.75" hidden="false" customHeight="true" outlineLevel="0" collapsed="false">
      <c r="A19" s="221" t="s">
        <v>534</v>
      </c>
      <c r="B19" s="106" t="n">
        <v>733</v>
      </c>
      <c r="C19" s="106" t="n">
        <v>246</v>
      </c>
      <c r="D19" s="106" t="n">
        <v>78</v>
      </c>
      <c r="E19" s="106" t="s">
        <v>130</v>
      </c>
      <c r="F19" s="106" t="s">
        <v>130</v>
      </c>
      <c r="G19" s="106" t="n">
        <v>409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</row>
    <row r="20" s="183" customFormat="true" ht="12.75" hidden="false" customHeight="true" outlineLevel="0" collapsed="false">
      <c r="A20" s="221" t="s">
        <v>571</v>
      </c>
      <c r="B20" s="106" t="n">
        <v>5349</v>
      </c>
      <c r="C20" s="106" t="n">
        <v>1863</v>
      </c>
      <c r="D20" s="106" t="n">
        <v>2382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n">
        <v>2</v>
      </c>
      <c r="K20" s="106" t="n">
        <v>1102</v>
      </c>
      <c r="L20" s="106" t="s">
        <v>130</v>
      </c>
    </row>
    <row r="21" s="183" customFormat="true" ht="12.75" hidden="false" customHeight="true" outlineLevel="0" collapsed="false">
      <c r="A21" s="221" t="s">
        <v>536</v>
      </c>
      <c r="B21" s="106" t="n">
        <v>15888</v>
      </c>
      <c r="C21" s="106" t="n">
        <v>833</v>
      </c>
      <c r="D21" s="106" t="n">
        <v>1021</v>
      </c>
      <c r="E21" s="106" t="s">
        <v>130</v>
      </c>
      <c r="F21" s="106" t="s">
        <v>130</v>
      </c>
      <c r="G21" s="106" t="n">
        <v>192</v>
      </c>
      <c r="H21" s="106" t="s">
        <v>130</v>
      </c>
      <c r="I21" s="106" t="s">
        <v>130</v>
      </c>
      <c r="J21" s="106" t="n">
        <v>2702</v>
      </c>
      <c r="K21" s="106" t="n">
        <v>11140</v>
      </c>
      <c r="L21" s="106" t="s">
        <v>130</v>
      </c>
    </row>
    <row r="22" s="183" customFormat="true" ht="12.75" hidden="false" customHeight="true" outlineLevel="0" collapsed="false">
      <c r="A22" s="221" t="s">
        <v>537</v>
      </c>
      <c r="B22" s="106" t="n">
        <v>30366</v>
      </c>
      <c r="C22" s="106" t="n">
        <v>2661</v>
      </c>
      <c r="D22" s="106" t="n">
        <v>9338</v>
      </c>
      <c r="E22" s="106" t="s">
        <v>130</v>
      </c>
      <c r="F22" s="106" t="n">
        <v>4919</v>
      </c>
      <c r="G22" s="106" t="n">
        <v>1053</v>
      </c>
      <c r="H22" s="106" t="s">
        <v>130</v>
      </c>
      <c r="I22" s="106" t="n">
        <v>335</v>
      </c>
      <c r="J22" s="106" t="n">
        <v>684</v>
      </c>
      <c r="K22" s="106" t="n">
        <v>11376</v>
      </c>
      <c r="L22" s="106" t="s">
        <v>130</v>
      </c>
    </row>
    <row r="23" s="183" customFormat="true" ht="12.75" hidden="false" customHeight="true" outlineLevel="0" collapsed="false">
      <c r="A23" s="221" t="s">
        <v>538</v>
      </c>
      <c r="B23" s="106" t="n">
        <v>3624</v>
      </c>
      <c r="C23" s="106" t="n">
        <v>2205</v>
      </c>
      <c r="D23" s="106" t="n">
        <v>557</v>
      </c>
      <c r="E23" s="106" t="s">
        <v>130</v>
      </c>
      <c r="F23" s="106" t="s">
        <v>130</v>
      </c>
      <c r="G23" s="106" t="n">
        <v>598</v>
      </c>
      <c r="H23" s="106" t="s">
        <v>130</v>
      </c>
      <c r="I23" s="106" t="s">
        <v>130</v>
      </c>
      <c r="J23" s="106" t="s">
        <v>130</v>
      </c>
      <c r="K23" s="106" t="n">
        <v>178</v>
      </c>
      <c r="L23" s="106" t="n">
        <v>86</v>
      </c>
    </row>
    <row r="24" s="183" customFormat="true" ht="12.75" hidden="false" customHeight="true" outlineLevel="0" collapsed="false">
      <c r="A24" s="221" t="s">
        <v>539</v>
      </c>
      <c r="B24" s="106" t="n">
        <v>4563</v>
      </c>
      <c r="C24" s="106" t="n">
        <v>835</v>
      </c>
      <c r="D24" s="106" t="n">
        <v>779</v>
      </c>
      <c r="E24" s="106" t="s">
        <v>130</v>
      </c>
      <c r="F24" s="106" t="n">
        <v>1685</v>
      </c>
      <c r="G24" s="106" t="s">
        <v>130</v>
      </c>
      <c r="H24" s="106" t="s">
        <v>130</v>
      </c>
      <c r="I24" s="106" t="s">
        <v>130</v>
      </c>
      <c r="J24" s="106" t="s">
        <v>130</v>
      </c>
      <c r="K24" s="106" t="n">
        <v>1264</v>
      </c>
      <c r="L24" s="106" t="s">
        <v>130</v>
      </c>
    </row>
    <row r="25" s="183" customFormat="true" ht="12.75" hidden="false" customHeight="true" outlineLevel="0" collapsed="false">
      <c r="A25" s="221" t="s">
        <v>540</v>
      </c>
      <c r="B25" s="106" t="n">
        <v>2027</v>
      </c>
      <c r="C25" s="106" t="n">
        <v>15</v>
      </c>
      <c r="D25" s="106" t="n">
        <v>1631</v>
      </c>
      <c r="E25" s="106" t="s">
        <v>130</v>
      </c>
      <c r="F25" s="106" t="s">
        <v>130</v>
      </c>
      <c r="G25" s="106" t="n">
        <v>50</v>
      </c>
      <c r="H25" s="106" t="s">
        <v>130</v>
      </c>
      <c r="I25" s="106" t="s">
        <v>130</v>
      </c>
      <c r="J25" s="106" t="s">
        <v>130</v>
      </c>
      <c r="K25" s="106" t="n">
        <v>331</v>
      </c>
      <c r="L25" s="106" t="s">
        <v>130</v>
      </c>
    </row>
    <row r="26" s="183" customFormat="true" ht="12.75" hidden="false" customHeight="true" outlineLevel="0" collapsed="false">
      <c r="A26" s="221" t="s">
        <v>572</v>
      </c>
      <c r="B26" s="106" t="n">
        <v>1787</v>
      </c>
      <c r="C26" s="106" t="n">
        <v>511</v>
      </c>
      <c r="D26" s="106" t="n">
        <v>1033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n">
        <v>243</v>
      </c>
      <c r="L26" s="106" t="s">
        <v>130</v>
      </c>
    </row>
    <row r="27" s="183" customFormat="true" ht="12.75" hidden="false" customHeight="true" outlineLevel="0" collapsed="false">
      <c r="A27" s="221" t="s">
        <v>542</v>
      </c>
      <c r="B27" s="106" t="n">
        <v>5735</v>
      </c>
      <c r="C27" s="106" t="n">
        <v>2417</v>
      </c>
      <c r="D27" s="106" t="n">
        <v>1298</v>
      </c>
      <c r="E27" s="106" t="s">
        <v>130</v>
      </c>
      <c r="F27" s="106" t="s">
        <v>130</v>
      </c>
      <c r="G27" s="106" t="n">
        <v>93</v>
      </c>
      <c r="H27" s="106" t="s">
        <v>130</v>
      </c>
      <c r="I27" s="106" t="s">
        <v>130</v>
      </c>
      <c r="J27" s="106" t="s">
        <v>130</v>
      </c>
      <c r="K27" s="106" t="n">
        <v>1927</v>
      </c>
      <c r="L27" s="106" t="s">
        <v>130</v>
      </c>
    </row>
    <row r="28" s="183" customFormat="true" ht="12.75" hidden="false" customHeight="true" outlineLevel="0" collapsed="false">
      <c r="A28" s="221" t="s">
        <v>543</v>
      </c>
      <c r="B28" s="106" t="n">
        <v>22376</v>
      </c>
      <c r="C28" s="106" t="s">
        <v>130</v>
      </c>
      <c r="D28" s="106" t="n">
        <v>4425</v>
      </c>
      <c r="E28" s="106" t="n">
        <v>1006</v>
      </c>
      <c r="F28" s="106" t="s">
        <v>130</v>
      </c>
      <c r="G28" s="106" t="s">
        <v>130</v>
      </c>
      <c r="H28" s="106" t="s">
        <v>130</v>
      </c>
      <c r="I28" s="106" t="n">
        <v>169</v>
      </c>
      <c r="J28" s="106" t="n">
        <v>4739</v>
      </c>
      <c r="K28" s="106" t="n">
        <v>11992</v>
      </c>
      <c r="L28" s="106" t="n">
        <v>45</v>
      </c>
    </row>
    <row r="29" s="183" customFormat="true" ht="12.75" hidden="false" customHeight="true" outlineLevel="0" collapsed="false">
      <c r="A29" s="221" t="s">
        <v>544</v>
      </c>
      <c r="B29" s="106" t="n">
        <v>2633</v>
      </c>
      <c r="C29" s="106" t="n">
        <v>916</v>
      </c>
      <c r="D29" s="106" t="n">
        <v>1076</v>
      </c>
      <c r="E29" s="106" t="s">
        <v>130</v>
      </c>
      <c r="F29" s="106" t="s">
        <v>130</v>
      </c>
      <c r="G29" s="106" t="s">
        <v>130</v>
      </c>
      <c r="H29" s="106" t="s">
        <v>130</v>
      </c>
      <c r="I29" s="106" t="s">
        <v>130</v>
      </c>
      <c r="J29" s="106" t="s">
        <v>130</v>
      </c>
      <c r="K29" s="106" t="n">
        <v>641</v>
      </c>
      <c r="L29" s="106" t="s">
        <v>130</v>
      </c>
    </row>
    <row r="30" s="183" customFormat="true" ht="12.75" hidden="false" customHeight="true" outlineLevel="0" collapsed="false">
      <c r="A30" s="221" t="s">
        <v>545</v>
      </c>
      <c r="B30" s="106" t="n">
        <v>4973</v>
      </c>
      <c r="C30" s="106" t="n">
        <v>588</v>
      </c>
      <c r="D30" s="106" t="n">
        <v>2331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s">
        <v>130</v>
      </c>
      <c r="K30" s="106" t="n">
        <v>2054</v>
      </c>
      <c r="L30" s="106" t="s">
        <v>130</v>
      </c>
    </row>
    <row r="31" s="183" customFormat="true" ht="12.75" hidden="false" customHeight="true" outlineLevel="0" collapsed="false">
      <c r="A31" s="221" t="s">
        <v>546</v>
      </c>
      <c r="B31" s="106" t="n">
        <v>257</v>
      </c>
      <c r="C31" s="106" t="n">
        <v>1</v>
      </c>
      <c r="D31" s="106" t="n">
        <v>244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106" t="n">
        <v>12</v>
      </c>
      <c r="L31" s="106" t="s">
        <v>130</v>
      </c>
    </row>
    <row r="32" s="183" customFormat="true" ht="12.75" hidden="false" customHeight="true" outlineLevel="0" collapsed="false">
      <c r="A32" s="221" t="s">
        <v>547</v>
      </c>
      <c r="B32" s="106" t="n">
        <v>2527</v>
      </c>
      <c r="C32" s="106" t="n">
        <v>155</v>
      </c>
      <c r="D32" s="106" t="n">
        <v>1604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n">
        <v>768</v>
      </c>
      <c r="L32" s="106" t="s">
        <v>130</v>
      </c>
    </row>
    <row r="33" s="183" customFormat="true" ht="12.75" hidden="false" customHeight="true" outlineLevel="0" collapsed="false">
      <c r="A33" s="221" t="s">
        <v>548</v>
      </c>
      <c r="B33" s="106" t="n">
        <v>3760</v>
      </c>
      <c r="C33" s="106" t="n">
        <v>854</v>
      </c>
      <c r="D33" s="106" t="n">
        <v>1419</v>
      </c>
      <c r="E33" s="106" t="s">
        <v>130</v>
      </c>
      <c r="F33" s="106" t="n">
        <v>504</v>
      </c>
      <c r="G33" s="106" t="n">
        <v>847</v>
      </c>
      <c r="H33" s="106" t="n">
        <v>3</v>
      </c>
      <c r="I33" s="106" t="s">
        <v>130</v>
      </c>
      <c r="J33" s="106" t="s">
        <v>130</v>
      </c>
      <c r="K33" s="106" t="n">
        <v>133</v>
      </c>
      <c r="L33" s="106" t="s">
        <v>130</v>
      </c>
    </row>
  </sheetData>
  <mergeCells count="6">
    <mergeCell ref="B1:K1"/>
    <mergeCell ref="A2:L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9.56"/>
    <col collapsed="false" customWidth="true" hidden="false" outlineLevel="0" max="2" min="2" style="0" width="11.13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6.13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85"/>
    <col collapsed="false" customWidth="true" hidden="false" outlineLevel="0" max="12" min="12" style="0" width="10.85"/>
  </cols>
  <sheetData>
    <row r="1" s="387" customFormat="true" ht="57.75" hidden="false" customHeight="true" outlineLevel="0" collapsed="false">
      <c r="B1" s="268" t="s">
        <v>102</v>
      </c>
      <c r="C1" s="268"/>
      <c r="D1" s="268"/>
      <c r="E1" s="268"/>
      <c r="F1" s="268"/>
      <c r="G1" s="268"/>
      <c r="H1" s="268"/>
      <c r="I1" s="268"/>
      <c r="J1" s="268"/>
      <c r="K1" s="268"/>
      <c r="L1" s="371"/>
    </row>
    <row r="2" s="387" customFormat="true" ht="15.75" hidden="false" customHeight="fals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s="183" customFormat="true" ht="12.75" hidden="false" customHeight="false" outlineLevel="0" collapsed="false">
      <c r="K3" s="270" t="s">
        <v>203</v>
      </c>
      <c r="L3" s="270"/>
    </row>
    <row r="4" s="183" customFormat="true" ht="12.75" hidden="false" customHeight="true" outlineLevel="0" collapsed="false">
      <c r="A4" s="222"/>
      <c r="B4" s="185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s="183" customFormat="true" ht="89.2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699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s="183" customFormat="true" ht="12.75" hidden="false" customHeight="false" outlineLevel="0" collapsed="false"/>
    <row r="7" customFormat="false" ht="12.75" hidden="false" customHeight="false" outlineLevel="0" collapsed="false">
      <c r="A7" s="226" t="s">
        <v>523</v>
      </c>
      <c r="B7" s="244" t="n">
        <v>2008</v>
      </c>
      <c r="C7" s="244" t="n">
        <v>951</v>
      </c>
      <c r="D7" s="244" t="n">
        <v>657</v>
      </c>
      <c r="E7" s="244" t="s">
        <v>130</v>
      </c>
      <c r="F7" s="244" t="n">
        <v>43</v>
      </c>
      <c r="G7" s="244" t="n">
        <v>143</v>
      </c>
      <c r="H7" s="244" t="s">
        <v>130</v>
      </c>
      <c r="I7" s="244" t="s">
        <v>130</v>
      </c>
      <c r="J7" s="244" t="s">
        <v>130</v>
      </c>
      <c r="K7" s="244" t="n">
        <v>214</v>
      </c>
      <c r="L7" s="244" t="s">
        <v>130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2.75" hidden="false" customHeight="false" outlineLevel="0" collapsed="false">
      <c r="A9" s="221" t="s">
        <v>565</v>
      </c>
      <c r="B9" s="106" t="n">
        <v>197</v>
      </c>
      <c r="C9" s="106" t="s">
        <v>130</v>
      </c>
      <c r="D9" s="106" t="n">
        <v>2</v>
      </c>
      <c r="E9" s="106" t="s">
        <v>130</v>
      </c>
      <c r="F9" s="106" t="s">
        <v>130</v>
      </c>
      <c r="G9" s="106" t="n">
        <v>143</v>
      </c>
      <c r="H9" s="106" t="s">
        <v>130</v>
      </c>
      <c r="I9" s="106" t="s">
        <v>130</v>
      </c>
      <c r="J9" s="106" t="s">
        <v>130</v>
      </c>
      <c r="K9" s="106" t="n">
        <v>52</v>
      </c>
      <c r="L9" s="106" t="s">
        <v>130</v>
      </c>
    </row>
    <row r="10" customFormat="false" ht="12.75" hidden="false" customHeight="false" outlineLevel="0" collapsed="false">
      <c r="A10" s="221" t="s">
        <v>566</v>
      </c>
      <c r="B10" s="106" t="n">
        <v>212</v>
      </c>
      <c r="C10" s="106" t="n">
        <v>8</v>
      </c>
      <c r="D10" s="106" t="n">
        <v>196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s">
        <v>130</v>
      </c>
      <c r="J10" s="106" t="s">
        <v>130</v>
      </c>
      <c r="K10" s="106" t="n">
        <v>8</v>
      </c>
      <c r="L10" s="106" t="s">
        <v>130</v>
      </c>
    </row>
    <row r="11" customFormat="false" ht="12.75" hidden="false" customHeight="false" outlineLevel="0" collapsed="false">
      <c r="A11" s="221" t="s">
        <v>526</v>
      </c>
      <c r="B11" s="106" t="n">
        <v>9</v>
      </c>
      <c r="C11" s="106" t="s">
        <v>130</v>
      </c>
      <c r="D11" s="106" t="n">
        <v>6</v>
      </c>
      <c r="E11" s="106" t="s">
        <v>130</v>
      </c>
      <c r="F11" s="106" t="n">
        <v>3</v>
      </c>
      <c r="G11" s="106" t="s">
        <v>130</v>
      </c>
      <c r="H11" s="106" t="s">
        <v>130</v>
      </c>
      <c r="I11" s="106" t="s">
        <v>130</v>
      </c>
      <c r="J11" s="106" t="s">
        <v>130</v>
      </c>
      <c r="K11" s="106" t="s">
        <v>130</v>
      </c>
      <c r="L11" s="106" t="s">
        <v>130</v>
      </c>
    </row>
    <row r="12" customFormat="false" ht="12.75" hidden="false" customHeight="false" outlineLevel="0" collapsed="false">
      <c r="A12" s="221" t="s">
        <v>527</v>
      </c>
      <c r="B12" s="106" t="n">
        <v>7</v>
      </c>
      <c r="C12" s="106" t="s">
        <v>130</v>
      </c>
      <c r="D12" s="106" t="s">
        <v>130</v>
      </c>
      <c r="E12" s="106" t="s">
        <v>130</v>
      </c>
      <c r="F12" s="106" t="n">
        <v>4</v>
      </c>
      <c r="G12" s="106" t="s">
        <v>130</v>
      </c>
      <c r="H12" s="106" t="s">
        <v>130</v>
      </c>
      <c r="I12" s="106" t="s">
        <v>130</v>
      </c>
      <c r="J12" s="106" t="s">
        <v>130</v>
      </c>
      <c r="K12" s="106" t="n">
        <v>3</v>
      </c>
      <c r="L12" s="106" t="s">
        <v>130</v>
      </c>
    </row>
    <row r="13" customFormat="false" ht="12.75" hidden="false" customHeight="false" outlineLevel="0" collapsed="false">
      <c r="A13" s="221" t="s">
        <v>528</v>
      </c>
      <c r="B13" s="106" t="n">
        <v>91</v>
      </c>
      <c r="C13" s="106" t="n">
        <v>53</v>
      </c>
      <c r="D13" s="106" t="n">
        <v>11</v>
      </c>
      <c r="E13" s="106" t="s">
        <v>130</v>
      </c>
      <c r="F13" s="106" t="n">
        <v>27</v>
      </c>
      <c r="G13" s="106" t="s">
        <v>130</v>
      </c>
      <c r="H13" s="106" t="s">
        <v>130</v>
      </c>
      <c r="I13" s="106" t="s">
        <v>130</v>
      </c>
      <c r="J13" s="106" t="s">
        <v>130</v>
      </c>
      <c r="K13" s="106" t="s">
        <v>130</v>
      </c>
      <c r="L13" s="106" t="s">
        <v>130</v>
      </c>
    </row>
    <row r="14" customFormat="false" ht="12.75" hidden="false" customHeight="false" outlineLevel="0" collapsed="false">
      <c r="A14" s="221" t="s">
        <v>567</v>
      </c>
      <c r="B14" s="106" t="n">
        <v>3</v>
      </c>
      <c r="C14" s="106" t="n">
        <v>3</v>
      </c>
      <c r="D14" s="106" t="s">
        <v>130</v>
      </c>
      <c r="E14" s="106" t="s">
        <v>130</v>
      </c>
      <c r="F14" s="106" t="s">
        <v>130</v>
      </c>
      <c r="G14" s="106" t="s">
        <v>130</v>
      </c>
      <c r="H14" s="106" t="s">
        <v>130</v>
      </c>
      <c r="I14" s="106" t="s">
        <v>130</v>
      </c>
      <c r="J14" s="106" t="s">
        <v>130</v>
      </c>
      <c r="K14" s="106" t="s">
        <v>130</v>
      </c>
      <c r="L14" s="106" t="s">
        <v>130</v>
      </c>
    </row>
    <row r="15" customFormat="false" ht="12.75" hidden="false" customHeight="false" outlineLevel="0" collapsed="false">
      <c r="A15" s="221" t="s">
        <v>568</v>
      </c>
      <c r="B15" s="106" t="n">
        <v>45</v>
      </c>
      <c r="C15" s="106" t="n">
        <v>2</v>
      </c>
      <c r="D15" s="106" t="n">
        <v>41</v>
      </c>
      <c r="E15" s="106" t="s">
        <v>130</v>
      </c>
      <c r="F15" s="106" t="s">
        <v>130</v>
      </c>
      <c r="G15" s="106" t="s">
        <v>130</v>
      </c>
      <c r="H15" s="106" t="s">
        <v>130</v>
      </c>
      <c r="I15" s="106" t="s">
        <v>130</v>
      </c>
      <c r="J15" s="106" t="s">
        <v>130</v>
      </c>
      <c r="K15" s="106" t="n">
        <v>2</v>
      </c>
      <c r="L15" s="106" t="s">
        <v>130</v>
      </c>
    </row>
    <row r="16" customFormat="false" ht="12.75" hidden="false" customHeight="false" outlineLevel="0" collapsed="false">
      <c r="A16" s="221" t="s">
        <v>569</v>
      </c>
      <c r="B16" s="106" t="n">
        <v>5</v>
      </c>
      <c r="C16" s="106" t="n">
        <v>1</v>
      </c>
      <c r="D16" s="106" t="n">
        <v>4</v>
      </c>
      <c r="E16" s="106" t="s">
        <v>130</v>
      </c>
      <c r="F16" s="106" t="s">
        <v>130</v>
      </c>
      <c r="G16" s="106" t="s">
        <v>130</v>
      </c>
      <c r="H16" s="106" t="s">
        <v>130</v>
      </c>
      <c r="I16" s="106" t="s">
        <v>130</v>
      </c>
      <c r="J16" s="106" t="s">
        <v>130</v>
      </c>
      <c r="K16" s="106" t="s">
        <v>130</v>
      </c>
      <c r="L16" s="106" t="s">
        <v>130</v>
      </c>
    </row>
    <row r="17" customFormat="false" ht="12.75" hidden="false" customHeight="false" outlineLevel="0" collapsed="false">
      <c r="A17" s="221" t="s">
        <v>532</v>
      </c>
      <c r="B17" s="106" t="n">
        <v>120</v>
      </c>
      <c r="C17" s="106" t="s">
        <v>130</v>
      </c>
      <c r="D17" s="106" t="n">
        <v>28</v>
      </c>
      <c r="E17" s="106" t="s">
        <v>130</v>
      </c>
      <c r="F17" s="106" t="s">
        <v>130</v>
      </c>
      <c r="G17" s="106" t="s">
        <v>130</v>
      </c>
      <c r="H17" s="106" t="s">
        <v>130</v>
      </c>
      <c r="I17" s="106" t="s">
        <v>130</v>
      </c>
      <c r="J17" s="106" t="s">
        <v>130</v>
      </c>
      <c r="K17" s="106" t="n">
        <v>92</v>
      </c>
      <c r="L17" s="106" t="s">
        <v>130</v>
      </c>
    </row>
    <row r="18" customFormat="false" ht="12.75" hidden="false" customHeight="false" outlineLevel="0" collapsed="false">
      <c r="A18" s="221" t="s">
        <v>570</v>
      </c>
      <c r="B18" s="106" t="n">
        <v>1</v>
      </c>
      <c r="C18" s="106" t="s">
        <v>130</v>
      </c>
      <c r="D18" s="106" t="s">
        <v>130</v>
      </c>
      <c r="E18" s="106" t="s">
        <v>130</v>
      </c>
      <c r="F18" s="106" t="s">
        <v>130</v>
      </c>
      <c r="G18" s="106" t="s">
        <v>130</v>
      </c>
      <c r="H18" s="106" t="s">
        <v>130</v>
      </c>
      <c r="I18" s="106" t="s">
        <v>130</v>
      </c>
      <c r="J18" s="106" t="s">
        <v>130</v>
      </c>
      <c r="K18" s="106" t="n">
        <v>1</v>
      </c>
      <c r="L18" s="106" t="s">
        <v>130</v>
      </c>
    </row>
    <row r="19" customFormat="false" ht="12.75" hidden="false" customHeight="false" outlineLevel="0" collapsed="false">
      <c r="A19" s="221" t="s">
        <v>534</v>
      </c>
      <c r="B19" s="106" t="s">
        <v>130</v>
      </c>
      <c r="C19" s="106" t="s">
        <v>130</v>
      </c>
      <c r="D19" s="106" t="s">
        <v>130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</row>
    <row r="20" customFormat="false" ht="12.75" hidden="false" customHeight="false" outlineLevel="0" collapsed="false">
      <c r="A20" s="221" t="s">
        <v>571</v>
      </c>
      <c r="B20" s="106" t="n">
        <v>55</v>
      </c>
      <c r="C20" s="106" t="n">
        <v>36</v>
      </c>
      <c r="D20" s="106" t="n">
        <v>19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s">
        <v>130</v>
      </c>
      <c r="K20" s="106" t="s">
        <v>130</v>
      </c>
      <c r="L20" s="106" t="s">
        <v>130</v>
      </c>
    </row>
    <row r="21" customFormat="false" ht="12.75" hidden="false" customHeight="false" outlineLevel="0" collapsed="false">
      <c r="A21" s="221" t="s">
        <v>536</v>
      </c>
      <c r="B21" s="106" t="n">
        <v>20</v>
      </c>
      <c r="C21" s="106" t="n">
        <v>3</v>
      </c>
      <c r="D21" s="106" t="n">
        <v>1</v>
      </c>
      <c r="E21" s="106" t="s">
        <v>130</v>
      </c>
      <c r="F21" s="106" t="s">
        <v>130</v>
      </c>
      <c r="G21" s="106" t="s">
        <v>130</v>
      </c>
      <c r="H21" s="106" t="s">
        <v>130</v>
      </c>
      <c r="I21" s="106" t="s">
        <v>130</v>
      </c>
      <c r="J21" s="106" t="s">
        <v>130</v>
      </c>
      <c r="K21" s="106" t="n">
        <v>16</v>
      </c>
      <c r="L21" s="106" t="s">
        <v>130</v>
      </c>
    </row>
    <row r="22" customFormat="false" ht="12.75" hidden="false" customHeight="false" outlineLevel="0" collapsed="false">
      <c r="A22" s="221" t="s">
        <v>537</v>
      </c>
      <c r="B22" s="106" t="n">
        <v>238</v>
      </c>
      <c r="C22" s="106" t="n">
        <v>144</v>
      </c>
      <c r="D22" s="106" t="n">
        <v>49</v>
      </c>
      <c r="E22" s="106" t="s">
        <v>130</v>
      </c>
      <c r="F22" s="106" t="n">
        <v>9</v>
      </c>
      <c r="G22" s="106" t="s">
        <v>130</v>
      </c>
      <c r="H22" s="106" t="s">
        <v>130</v>
      </c>
      <c r="I22" s="106" t="s">
        <v>130</v>
      </c>
      <c r="J22" s="106" t="s">
        <v>130</v>
      </c>
      <c r="K22" s="106" t="n">
        <v>36</v>
      </c>
      <c r="L22" s="106" t="s">
        <v>130</v>
      </c>
    </row>
    <row r="23" customFormat="false" ht="12.75" hidden="false" customHeight="false" outlineLevel="0" collapsed="false">
      <c r="A23" s="221" t="s">
        <v>538</v>
      </c>
      <c r="B23" s="106" t="n">
        <v>243</v>
      </c>
      <c r="C23" s="106" t="n">
        <v>237</v>
      </c>
      <c r="D23" s="106" t="n">
        <v>6</v>
      </c>
      <c r="E23" s="106" t="s">
        <v>130</v>
      </c>
      <c r="F23" s="106" t="s">
        <v>130</v>
      </c>
      <c r="G23" s="106" t="s">
        <v>130</v>
      </c>
      <c r="H23" s="106" t="s">
        <v>130</v>
      </c>
      <c r="I23" s="106" t="s">
        <v>130</v>
      </c>
      <c r="J23" s="106" t="s">
        <v>130</v>
      </c>
      <c r="K23" s="106" t="s">
        <v>130</v>
      </c>
      <c r="L23" s="106" t="s">
        <v>130</v>
      </c>
    </row>
    <row r="24" customFormat="false" ht="12.75" hidden="false" customHeight="false" outlineLevel="0" collapsed="false">
      <c r="A24" s="221" t="s">
        <v>539</v>
      </c>
      <c r="B24" s="106" t="n">
        <v>490</v>
      </c>
      <c r="C24" s="106" t="n">
        <v>406</v>
      </c>
      <c r="D24" s="106" t="n">
        <v>84</v>
      </c>
      <c r="E24" s="106" t="s">
        <v>130</v>
      </c>
      <c r="F24" s="106" t="s">
        <v>130</v>
      </c>
      <c r="G24" s="106" t="s">
        <v>130</v>
      </c>
      <c r="H24" s="106" t="s">
        <v>130</v>
      </c>
      <c r="I24" s="106" t="s">
        <v>130</v>
      </c>
      <c r="J24" s="106" t="s">
        <v>130</v>
      </c>
      <c r="K24" s="106" t="s">
        <v>130</v>
      </c>
      <c r="L24" s="106" t="s">
        <v>130</v>
      </c>
    </row>
    <row r="25" customFormat="false" ht="12.75" hidden="false" customHeight="false" outlineLevel="0" collapsed="false">
      <c r="A25" s="221" t="s">
        <v>540</v>
      </c>
      <c r="B25" s="106" t="n">
        <v>18</v>
      </c>
      <c r="C25" s="106" t="s">
        <v>130</v>
      </c>
      <c r="D25" s="106" t="n">
        <v>18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106" t="s">
        <v>130</v>
      </c>
      <c r="L25" s="106" t="s">
        <v>130</v>
      </c>
    </row>
    <row r="26" customFormat="false" ht="12.75" hidden="false" customHeight="false" outlineLevel="0" collapsed="false">
      <c r="A26" s="221" t="s">
        <v>572</v>
      </c>
      <c r="B26" s="106" t="n">
        <v>40</v>
      </c>
      <c r="C26" s="106" t="n">
        <v>21</v>
      </c>
      <c r="D26" s="106" t="n">
        <v>19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s">
        <v>130</v>
      </c>
      <c r="L26" s="106" t="s">
        <v>130</v>
      </c>
    </row>
    <row r="27" customFormat="false" ht="12.75" hidden="false" customHeight="false" outlineLevel="0" collapsed="false">
      <c r="A27" s="221" t="s">
        <v>542</v>
      </c>
      <c r="B27" s="106" t="n">
        <v>13</v>
      </c>
      <c r="C27" s="106" t="n">
        <v>12</v>
      </c>
      <c r="D27" s="106" t="n">
        <v>1</v>
      </c>
      <c r="E27" s="106" t="s">
        <v>130</v>
      </c>
      <c r="F27" s="106" t="s">
        <v>130</v>
      </c>
      <c r="G27" s="106" t="s">
        <v>130</v>
      </c>
      <c r="H27" s="106" t="s">
        <v>130</v>
      </c>
      <c r="I27" s="106" t="s">
        <v>130</v>
      </c>
      <c r="J27" s="106" t="s">
        <v>130</v>
      </c>
      <c r="K27" s="106" t="s">
        <v>130</v>
      </c>
      <c r="L27" s="106" t="s">
        <v>130</v>
      </c>
    </row>
    <row r="28" customFormat="false" ht="12.75" hidden="false" customHeight="false" outlineLevel="0" collapsed="false">
      <c r="A28" s="221" t="s">
        <v>543</v>
      </c>
      <c r="B28" s="106" t="n">
        <v>4</v>
      </c>
      <c r="C28" s="106" t="s">
        <v>130</v>
      </c>
      <c r="D28" s="106" t="s">
        <v>130</v>
      </c>
      <c r="E28" s="106" t="s">
        <v>130</v>
      </c>
      <c r="F28" s="106" t="s">
        <v>130</v>
      </c>
      <c r="G28" s="106" t="s">
        <v>130</v>
      </c>
      <c r="H28" s="106" t="s">
        <v>130</v>
      </c>
      <c r="I28" s="106" t="s">
        <v>130</v>
      </c>
      <c r="J28" s="106" t="s">
        <v>130</v>
      </c>
      <c r="K28" s="106" t="n">
        <v>4</v>
      </c>
      <c r="L28" s="106" t="s">
        <v>130</v>
      </c>
    </row>
    <row r="29" customFormat="false" ht="12.75" hidden="false" customHeight="false" outlineLevel="0" collapsed="false">
      <c r="A29" s="221" t="s">
        <v>544</v>
      </c>
      <c r="B29" s="106" t="n">
        <v>27</v>
      </c>
      <c r="C29" s="106" t="n">
        <v>24</v>
      </c>
      <c r="D29" s="106" t="n">
        <v>3</v>
      </c>
      <c r="E29" s="106" t="s">
        <v>130</v>
      </c>
      <c r="F29" s="106" t="s">
        <v>130</v>
      </c>
      <c r="G29" s="106" t="s">
        <v>130</v>
      </c>
      <c r="H29" s="106" t="s">
        <v>130</v>
      </c>
      <c r="I29" s="106" t="s">
        <v>130</v>
      </c>
      <c r="J29" s="106" t="s">
        <v>130</v>
      </c>
      <c r="K29" s="106" t="s">
        <v>130</v>
      </c>
      <c r="L29" s="106" t="s">
        <v>130</v>
      </c>
    </row>
    <row r="30" customFormat="false" ht="12.75" hidden="false" customHeight="false" outlineLevel="0" collapsed="false">
      <c r="A30" s="221" t="s">
        <v>545</v>
      </c>
      <c r="B30" s="106" t="n">
        <v>116</v>
      </c>
      <c r="C30" s="106" t="s">
        <v>130</v>
      </c>
      <c r="D30" s="106" t="n">
        <v>116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s">
        <v>130</v>
      </c>
      <c r="K30" s="106" t="s">
        <v>130</v>
      </c>
      <c r="L30" s="106" t="s">
        <v>130</v>
      </c>
    </row>
    <row r="31" customFormat="false" ht="12.75" hidden="false" customHeight="false" outlineLevel="0" collapsed="false">
      <c r="A31" s="221" t="s">
        <v>546</v>
      </c>
      <c r="B31" s="106" t="n">
        <v>3</v>
      </c>
      <c r="C31" s="106" t="s">
        <v>130</v>
      </c>
      <c r="D31" s="106" t="n">
        <v>3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106" t="s">
        <v>130</v>
      </c>
      <c r="L31" s="106" t="s">
        <v>130</v>
      </c>
    </row>
    <row r="32" customFormat="false" ht="12.75" hidden="false" customHeight="false" outlineLevel="0" collapsed="false">
      <c r="A32" s="221" t="s">
        <v>547</v>
      </c>
      <c r="B32" s="106" t="n">
        <v>51</v>
      </c>
      <c r="C32" s="106" t="n">
        <v>1</v>
      </c>
      <c r="D32" s="106" t="n">
        <v>50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s">
        <v>130</v>
      </c>
      <c r="L32" s="106" t="s">
        <v>130</v>
      </c>
    </row>
    <row r="33" customFormat="false" ht="12.75" hidden="false" customHeight="false" outlineLevel="0" collapsed="false">
      <c r="A33" s="221" t="s">
        <v>548</v>
      </c>
      <c r="B33" s="106" t="s">
        <v>130</v>
      </c>
      <c r="C33" s="106" t="s">
        <v>130</v>
      </c>
      <c r="D33" s="106" t="s">
        <v>130</v>
      </c>
      <c r="E33" s="106" t="s">
        <v>130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s">
        <v>130</v>
      </c>
      <c r="K33" s="106" t="s">
        <v>130</v>
      </c>
      <c r="L33" s="106" t="s">
        <v>130</v>
      </c>
    </row>
  </sheetData>
  <mergeCells count="6">
    <mergeCell ref="B1:K1"/>
    <mergeCell ref="A2:L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42"/>
    <col collapsed="false" customWidth="true" hidden="false" outlineLevel="0" max="2" min="2" style="79" width="10.28"/>
    <col collapsed="false" customWidth="true" hidden="false" outlineLevel="0" max="3" min="3" style="79" width="7.85"/>
    <col collapsed="false" customWidth="true" hidden="false" outlineLevel="0" max="5" min="4" style="79" width="8.28"/>
    <col collapsed="false" customWidth="true" hidden="false" outlineLevel="0" max="6" min="6" style="79" width="9.41"/>
    <col collapsed="false" customWidth="true" hidden="false" outlineLevel="0" max="7" min="7" style="79" width="8.28"/>
    <col collapsed="false" customWidth="true" hidden="false" outlineLevel="0" max="8" min="8" style="79" width="8.7"/>
    <col collapsed="false" customWidth="true" hidden="false" outlineLevel="0" max="14" min="9" style="79" width="8.28"/>
    <col collapsed="false" customWidth="true" hidden="false" outlineLevel="0" max="15" min="15" style="79" width="8.99"/>
    <col collapsed="false" customWidth="true" hidden="false" outlineLevel="0" max="16" min="16" style="79" width="16.56"/>
    <col collapsed="false" customWidth="true" hidden="false" outlineLevel="0" max="17" min="17" style="79" width="8.85"/>
    <col collapsed="false" customWidth="true" hidden="false" outlineLevel="0" max="18" min="18" style="79" width="8.41"/>
    <col collapsed="false" customWidth="true" hidden="false" outlineLevel="0" max="21" min="19" style="79" width="8.28"/>
    <col collapsed="false" customWidth="true" hidden="false" outlineLevel="0" max="22" min="22" style="79" width="8.85"/>
    <col collapsed="false" customWidth="true" hidden="false" outlineLevel="0" max="23" min="23" style="79" width="8.41"/>
    <col collapsed="false" customWidth="true" hidden="false" outlineLevel="0" max="24" min="24" style="79" width="8.7"/>
    <col collapsed="false" customWidth="true" hidden="false" outlineLevel="0" max="25" min="25" style="79" width="9.7"/>
    <col collapsed="false" customWidth="true" hidden="false" outlineLevel="0" max="26" min="26" style="79" width="8.14"/>
    <col collapsed="false" customWidth="true" hidden="false" outlineLevel="0" max="27" min="27" style="79" width="8.28"/>
    <col collapsed="false" customWidth="true" hidden="false" outlineLevel="0" max="28" min="28" style="79" width="8.56"/>
    <col collapsed="false" customWidth="true" hidden="false" outlineLevel="0" max="29" min="29" style="79" width="8.41"/>
    <col collapsed="false" customWidth="true" hidden="false" outlineLevel="0" max="30" min="30" style="79" width="9.56"/>
    <col collapsed="false" customWidth="false" hidden="false" outlineLevel="0" max="257" min="31" style="79" width="9.14"/>
  </cols>
  <sheetData>
    <row r="1" customFormat="false" ht="21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6.5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21" hidden="false" customHeight="true" outlineLevel="0" collapsed="false">
      <c r="O3" s="118" t="s">
        <v>203</v>
      </c>
      <c r="AB3" s="110" t="s">
        <v>260</v>
      </c>
      <c r="AC3" s="110"/>
      <c r="AD3" s="110"/>
    </row>
    <row r="4" customFormat="false" ht="13.5" hidden="false" customHeight="true" outlineLevel="0" collapsed="false">
      <c r="A4" s="143" t="s">
        <v>734</v>
      </c>
      <c r="B4" s="55" t="s">
        <v>735</v>
      </c>
      <c r="C4" s="56" t="s">
        <v>736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4" t="s">
        <v>737</v>
      </c>
      <c r="Q4" s="131" t="s">
        <v>736</v>
      </c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</row>
    <row r="5" customFormat="false" ht="38.25" hidden="false" customHeight="true" outlineLevel="0" collapsed="false">
      <c r="A5" s="143"/>
      <c r="B5" s="55"/>
      <c r="C5" s="55" t="s">
        <v>738</v>
      </c>
      <c r="D5" s="55" t="s">
        <v>739</v>
      </c>
      <c r="E5" s="55" t="s">
        <v>740</v>
      </c>
      <c r="F5" s="55" t="s">
        <v>741</v>
      </c>
      <c r="G5" s="55" t="s">
        <v>742</v>
      </c>
      <c r="H5" s="55" t="s">
        <v>743</v>
      </c>
      <c r="I5" s="55" t="s">
        <v>744</v>
      </c>
      <c r="J5" s="55" t="s">
        <v>745</v>
      </c>
      <c r="K5" s="55" t="s">
        <v>746</v>
      </c>
      <c r="L5" s="55" t="s">
        <v>747</v>
      </c>
      <c r="M5" s="55" t="s">
        <v>748</v>
      </c>
      <c r="N5" s="55" t="s">
        <v>749</v>
      </c>
      <c r="O5" s="56" t="s">
        <v>750</v>
      </c>
      <c r="P5" s="54"/>
      <c r="Q5" s="54" t="s">
        <v>751</v>
      </c>
      <c r="R5" s="55" t="s">
        <v>752</v>
      </c>
      <c r="S5" s="55" t="s">
        <v>753</v>
      </c>
      <c r="T5" s="55" t="s">
        <v>754</v>
      </c>
      <c r="U5" s="55" t="s">
        <v>755</v>
      </c>
      <c r="V5" s="55" t="s">
        <v>756</v>
      </c>
      <c r="W5" s="55" t="s">
        <v>757</v>
      </c>
      <c r="X5" s="55" t="s">
        <v>758</v>
      </c>
      <c r="Y5" s="55" t="s">
        <v>759</v>
      </c>
      <c r="Z5" s="55" t="s">
        <v>760</v>
      </c>
      <c r="AA5" s="55" t="s">
        <v>761</v>
      </c>
      <c r="AB5" s="55" t="s">
        <v>762</v>
      </c>
      <c r="AC5" s="56" t="s">
        <v>763</v>
      </c>
      <c r="AD5" s="56" t="s">
        <v>764</v>
      </c>
    </row>
    <row r="6" customFormat="false" ht="18" hidden="false" customHeight="true" outlineLevel="0" collapsed="false">
      <c r="A6" s="387" t="s">
        <v>523</v>
      </c>
      <c r="B6" s="94" t="n">
        <v>321107</v>
      </c>
      <c r="C6" s="108" t="s">
        <v>130</v>
      </c>
      <c r="D6" s="94" t="n">
        <v>4511</v>
      </c>
      <c r="E6" s="94" t="n">
        <v>5948</v>
      </c>
      <c r="F6" s="94" t="n">
        <v>42499</v>
      </c>
      <c r="G6" s="94" t="n">
        <v>19831</v>
      </c>
      <c r="H6" s="94" t="n">
        <v>2941</v>
      </c>
      <c r="I6" s="94" t="n">
        <v>8078</v>
      </c>
      <c r="J6" s="94" t="n">
        <v>31264</v>
      </c>
      <c r="K6" s="94" t="n">
        <v>18856</v>
      </c>
      <c r="L6" s="94" t="n">
        <v>22310</v>
      </c>
      <c r="M6" s="94" t="n">
        <v>1865</v>
      </c>
      <c r="N6" s="94" t="n">
        <v>840</v>
      </c>
      <c r="O6" s="94" t="n">
        <v>12294</v>
      </c>
      <c r="P6" s="387" t="s">
        <v>523</v>
      </c>
      <c r="Q6" s="94" t="n">
        <v>18738</v>
      </c>
      <c r="R6" s="94" t="n">
        <v>52176</v>
      </c>
      <c r="S6" s="94" t="n">
        <v>6733</v>
      </c>
      <c r="T6" s="94" t="n">
        <v>5574</v>
      </c>
      <c r="U6" s="94" t="n">
        <v>3210</v>
      </c>
      <c r="V6" s="94" t="n">
        <v>2992</v>
      </c>
      <c r="W6" s="94" t="n">
        <v>8538</v>
      </c>
      <c r="X6" s="94" t="n">
        <v>26913</v>
      </c>
      <c r="Y6" s="94" t="n">
        <v>4532</v>
      </c>
      <c r="Z6" s="94" t="n">
        <v>8874</v>
      </c>
      <c r="AA6" s="94" t="n">
        <v>728</v>
      </c>
      <c r="AB6" s="94" t="n">
        <v>4258</v>
      </c>
      <c r="AC6" s="94" t="n">
        <v>6604</v>
      </c>
      <c r="AD6" s="108" t="s">
        <v>130</v>
      </c>
    </row>
    <row r="7" customFormat="false" ht="12.75" hidden="false" customHeight="false" outlineLevel="0" collapsed="false">
      <c r="A7" s="79" t="s">
        <v>76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79" t="s">
        <v>765</v>
      </c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</row>
    <row r="8" customFormat="false" ht="15.75" hidden="false" customHeight="true" outlineLevel="0" collapsed="false">
      <c r="A8" s="173" t="s">
        <v>766</v>
      </c>
      <c r="B8" s="108" t="n">
        <v>108</v>
      </c>
      <c r="C8" s="108" t="s">
        <v>130</v>
      </c>
      <c r="D8" s="108" t="n">
        <v>1</v>
      </c>
      <c r="E8" s="108" t="s">
        <v>130</v>
      </c>
      <c r="F8" s="108" t="s">
        <v>130</v>
      </c>
      <c r="G8" s="108" t="s">
        <v>130</v>
      </c>
      <c r="H8" s="108" t="s">
        <v>130</v>
      </c>
      <c r="I8" s="108" t="n">
        <v>97</v>
      </c>
      <c r="J8" s="108" t="n">
        <v>2</v>
      </c>
      <c r="K8" s="108" t="s">
        <v>130</v>
      </c>
      <c r="L8" s="108" t="n">
        <v>1</v>
      </c>
      <c r="M8" s="108" t="s">
        <v>130</v>
      </c>
      <c r="N8" s="108" t="s">
        <v>130</v>
      </c>
      <c r="O8" s="108" t="n">
        <v>3</v>
      </c>
      <c r="P8" s="173" t="s">
        <v>766</v>
      </c>
      <c r="Q8" s="108" t="s">
        <v>130</v>
      </c>
      <c r="R8" s="108" t="s">
        <v>130</v>
      </c>
      <c r="S8" s="108" t="n">
        <v>1</v>
      </c>
      <c r="T8" s="108" t="s">
        <v>130</v>
      </c>
      <c r="U8" s="108" t="s">
        <v>130</v>
      </c>
      <c r="V8" s="108" t="s">
        <v>130</v>
      </c>
      <c r="W8" s="108" t="s">
        <v>130</v>
      </c>
      <c r="X8" s="108" t="s">
        <v>130</v>
      </c>
      <c r="Y8" s="108" t="n">
        <v>1</v>
      </c>
      <c r="Z8" s="108" t="s">
        <v>130</v>
      </c>
      <c r="AA8" s="108" t="s">
        <v>130</v>
      </c>
      <c r="AB8" s="108" t="s">
        <v>130</v>
      </c>
      <c r="AC8" s="108" t="n">
        <v>2</v>
      </c>
      <c r="AD8" s="108" t="s">
        <v>130</v>
      </c>
    </row>
    <row r="9" customFormat="false" ht="12.75" hidden="false" customHeight="true" outlineLevel="0" collapsed="false">
      <c r="A9" s="79" t="s">
        <v>767</v>
      </c>
      <c r="B9" s="106" t="n">
        <v>7208</v>
      </c>
      <c r="C9" s="106" t="s">
        <v>130</v>
      </c>
      <c r="D9" s="106" t="n">
        <v>3979</v>
      </c>
      <c r="E9" s="106" t="n">
        <v>4</v>
      </c>
      <c r="F9" s="106" t="s">
        <v>130</v>
      </c>
      <c r="G9" s="106" t="n">
        <v>2</v>
      </c>
      <c r="H9" s="106" t="s">
        <v>130</v>
      </c>
      <c r="I9" s="106" t="n">
        <v>68</v>
      </c>
      <c r="J9" s="106" t="n">
        <v>96</v>
      </c>
      <c r="K9" s="106" t="n">
        <v>131</v>
      </c>
      <c r="L9" s="106" t="n">
        <v>57</v>
      </c>
      <c r="M9" s="106" t="s">
        <v>130</v>
      </c>
      <c r="N9" s="106" t="s">
        <v>130</v>
      </c>
      <c r="O9" s="106" t="n">
        <v>356</v>
      </c>
      <c r="P9" s="79" t="s">
        <v>767</v>
      </c>
      <c r="Q9" s="106" t="n">
        <v>474</v>
      </c>
      <c r="R9" s="106" t="n">
        <v>1776</v>
      </c>
      <c r="S9" s="106" t="n">
        <v>37</v>
      </c>
      <c r="T9" s="106" t="n">
        <v>4</v>
      </c>
      <c r="U9" s="106" t="s">
        <v>130</v>
      </c>
      <c r="V9" s="106" t="n">
        <v>2</v>
      </c>
      <c r="W9" s="106" t="s">
        <v>130</v>
      </c>
      <c r="X9" s="106" t="n">
        <v>203</v>
      </c>
      <c r="Y9" s="106" t="n">
        <v>18</v>
      </c>
      <c r="Z9" s="106" t="s">
        <v>130</v>
      </c>
      <c r="AA9" s="106" t="s">
        <v>130</v>
      </c>
      <c r="AB9" s="106" t="s">
        <v>130</v>
      </c>
      <c r="AC9" s="106" t="n">
        <v>1</v>
      </c>
      <c r="AD9" s="106" t="s">
        <v>130</v>
      </c>
    </row>
    <row r="10" customFormat="false" ht="12.75" hidden="false" customHeight="true" outlineLevel="0" collapsed="false">
      <c r="A10" s="79" t="s">
        <v>768</v>
      </c>
      <c r="B10" s="106" t="n">
        <v>6308</v>
      </c>
      <c r="C10" s="106" t="s">
        <v>130</v>
      </c>
      <c r="D10" s="106" t="n">
        <v>3</v>
      </c>
      <c r="E10" s="106" t="n">
        <v>4472</v>
      </c>
      <c r="F10" s="106" t="s">
        <v>130</v>
      </c>
      <c r="G10" s="106" t="s">
        <v>130</v>
      </c>
      <c r="H10" s="106" t="s">
        <v>130</v>
      </c>
      <c r="I10" s="106" t="n">
        <v>35</v>
      </c>
      <c r="J10" s="106" t="n">
        <v>82</v>
      </c>
      <c r="K10" s="106" t="n">
        <v>132</v>
      </c>
      <c r="L10" s="106" t="n">
        <v>3</v>
      </c>
      <c r="M10" s="106" t="s">
        <v>130</v>
      </c>
      <c r="N10" s="106" t="s">
        <v>130</v>
      </c>
      <c r="O10" s="106" t="n">
        <v>292</v>
      </c>
      <c r="P10" s="79" t="s">
        <v>768</v>
      </c>
      <c r="Q10" s="106" t="n">
        <v>41</v>
      </c>
      <c r="R10" s="106" t="n">
        <v>999</v>
      </c>
      <c r="S10" s="106" t="n">
        <v>20</v>
      </c>
      <c r="T10" s="106" t="n">
        <v>165</v>
      </c>
      <c r="U10" s="106" t="s">
        <v>130</v>
      </c>
      <c r="V10" s="106" t="n">
        <v>1</v>
      </c>
      <c r="W10" s="106" t="s">
        <v>130</v>
      </c>
      <c r="X10" s="106" t="n">
        <v>62</v>
      </c>
      <c r="Y10" s="106" t="s">
        <v>130</v>
      </c>
      <c r="Z10" s="106" t="s">
        <v>130</v>
      </c>
      <c r="AA10" s="106" t="s">
        <v>130</v>
      </c>
      <c r="AB10" s="106" t="s">
        <v>130</v>
      </c>
      <c r="AC10" s="106" t="n">
        <v>1</v>
      </c>
      <c r="AD10" s="106" t="s">
        <v>130</v>
      </c>
    </row>
    <row r="11" customFormat="false" ht="12.75" hidden="false" customHeight="true" outlineLevel="0" collapsed="false">
      <c r="A11" s="79" t="s">
        <v>769</v>
      </c>
      <c r="B11" s="106" t="n">
        <v>57904</v>
      </c>
      <c r="C11" s="106" t="s">
        <v>130</v>
      </c>
      <c r="D11" s="106" t="n">
        <v>15</v>
      </c>
      <c r="E11" s="106" t="n">
        <v>4</v>
      </c>
      <c r="F11" s="106" t="n">
        <v>42494</v>
      </c>
      <c r="G11" s="106" t="s">
        <v>130</v>
      </c>
      <c r="H11" s="106" t="s">
        <v>130</v>
      </c>
      <c r="I11" s="106" t="n">
        <v>110</v>
      </c>
      <c r="J11" s="106" t="n">
        <v>3528</v>
      </c>
      <c r="K11" s="106" t="n">
        <v>2062</v>
      </c>
      <c r="L11" s="106" t="n">
        <v>33</v>
      </c>
      <c r="M11" s="106" t="n">
        <v>1248</v>
      </c>
      <c r="N11" s="106" t="s">
        <v>130</v>
      </c>
      <c r="O11" s="106" t="n">
        <v>435</v>
      </c>
      <c r="P11" s="79" t="s">
        <v>769</v>
      </c>
      <c r="Q11" s="106" t="n">
        <v>82</v>
      </c>
      <c r="R11" s="106" t="n">
        <v>2140</v>
      </c>
      <c r="S11" s="106" t="n">
        <v>260</v>
      </c>
      <c r="T11" s="106" t="s">
        <v>130</v>
      </c>
      <c r="U11" s="106" t="s">
        <v>130</v>
      </c>
      <c r="V11" s="106" t="n">
        <v>1</v>
      </c>
      <c r="W11" s="106" t="n">
        <v>3</v>
      </c>
      <c r="X11" s="106" t="n">
        <v>5477</v>
      </c>
      <c r="Y11" s="106" t="n">
        <v>4</v>
      </c>
      <c r="Z11" s="106" t="s">
        <v>130</v>
      </c>
      <c r="AA11" s="106" t="s">
        <v>130</v>
      </c>
      <c r="AB11" s="106" t="s">
        <v>130</v>
      </c>
      <c r="AC11" s="106" t="n">
        <v>8</v>
      </c>
      <c r="AD11" s="106" t="s">
        <v>130</v>
      </c>
    </row>
    <row r="12" customFormat="false" ht="12.75" hidden="false" customHeight="true" outlineLevel="0" collapsed="false">
      <c r="A12" s="79" t="s">
        <v>770</v>
      </c>
      <c r="B12" s="106" t="n">
        <v>25460</v>
      </c>
      <c r="C12" s="106" t="s">
        <v>130</v>
      </c>
      <c r="D12" s="106" t="n">
        <v>18</v>
      </c>
      <c r="E12" s="106" t="n">
        <v>7</v>
      </c>
      <c r="F12" s="106" t="n">
        <v>5</v>
      </c>
      <c r="G12" s="106" t="n">
        <v>19718</v>
      </c>
      <c r="H12" s="106" t="s">
        <v>130</v>
      </c>
      <c r="I12" s="106" t="n">
        <v>109</v>
      </c>
      <c r="J12" s="106" t="n">
        <v>1068</v>
      </c>
      <c r="K12" s="106" t="n">
        <v>132</v>
      </c>
      <c r="L12" s="106" t="n">
        <v>736</v>
      </c>
      <c r="M12" s="106" t="s">
        <v>130</v>
      </c>
      <c r="N12" s="106" t="s">
        <v>130</v>
      </c>
      <c r="O12" s="106" t="n">
        <v>318</v>
      </c>
      <c r="P12" s="79" t="s">
        <v>770</v>
      </c>
      <c r="Q12" s="106" t="n">
        <v>5</v>
      </c>
      <c r="R12" s="106" t="n">
        <v>2414</v>
      </c>
      <c r="S12" s="106" t="n">
        <v>325</v>
      </c>
      <c r="T12" s="106" t="n">
        <v>103</v>
      </c>
      <c r="U12" s="106" t="n">
        <v>3</v>
      </c>
      <c r="V12" s="106" t="n">
        <v>6</v>
      </c>
      <c r="W12" s="106" t="n">
        <v>311</v>
      </c>
      <c r="X12" s="106" t="n">
        <v>170</v>
      </c>
      <c r="Y12" s="106" t="n">
        <v>2</v>
      </c>
      <c r="Z12" s="106" t="s">
        <v>130</v>
      </c>
      <c r="AA12" s="106" t="s">
        <v>130</v>
      </c>
      <c r="AB12" s="106" t="n">
        <v>1</v>
      </c>
      <c r="AC12" s="106" t="n">
        <v>9</v>
      </c>
      <c r="AD12" s="106" t="s">
        <v>130</v>
      </c>
    </row>
    <row r="13" customFormat="false" ht="12.75" hidden="false" customHeight="true" outlineLevel="0" collapsed="false">
      <c r="A13" s="79" t="s">
        <v>771</v>
      </c>
      <c r="B13" s="106" t="n">
        <v>6188</v>
      </c>
      <c r="C13" s="106" t="s">
        <v>130</v>
      </c>
      <c r="D13" s="106" t="n">
        <v>14</v>
      </c>
      <c r="E13" s="106" t="n">
        <v>23</v>
      </c>
      <c r="F13" s="106" t="s">
        <v>130</v>
      </c>
      <c r="G13" s="106" t="s">
        <v>130</v>
      </c>
      <c r="H13" s="106" t="n">
        <v>2930</v>
      </c>
      <c r="I13" s="106" t="n">
        <v>42</v>
      </c>
      <c r="J13" s="106" t="n">
        <v>207</v>
      </c>
      <c r="K13" s="106" t="n">
        <v>310</v>
      </c>
      <c r="L13" s="106" t="n">
        <v>86</v>
      </c>
      <c r="M13" s="106" t="s">
        <v>130</v>
      </c>
      <c r="N13" s="106" t="s">
        <v>130</v>
      </c>
      <c r="O13" s="106" t="n">
        <v>386</v>
      </c>
      <c r="P13" s="79" t="s">
        <v>771</v>
      </c>
      <c r="Q13" s="106" t="n">
        <v>103</v>
      </c>
      <c r="R13" s="106" t="n">
        <v>1359</v>
      </c>
      <c r="S13" s="106" t="n">
        <v>44</v>
      </c>
      <c r="T13" s="106" t="n">
        <v>14</v>
      </c>
      <c r="U13" s="106" t="s">
        <v>130</v>
      </c>
      <c r="V13" s="106" t="n">
        <v>1</v>
      </c>
      <c r="W13" s="106" t="s">
        <v>130</v>
      </c>
      <c r="X13" s="106" t="n">
        <v>634</v>
      </c>
      <c r="Y13" s="106" t="n">
        <v>29</v>
      </c>
      <c r="Z13" s="106" t="s">
        <v>130</v>
      </c>
      <c r="AA13" s="106" t="s">
        <v>130</v>
      </c>
      <c r="AB13" s="106" t="n">
        <v>1</v>
      </c>
      <c r="AC13" s="106" t="n">
        <v>5</v>
      </c>
      <c r="AD13" s="106" t="s">
        <v>130</v>
      </c>
    </row>
    <row r="14" customFormat="false" ht="12.75" hidden="false" customHeight="true" outlineLevel="0" collapsed="false">
      <c r="A14" s="79" t="s">
        <v>772</v>
      </c>
      <c r="B14" s="106" t="n">
        <v>6006</v>
      </c>
      <c r="C14" s="106" t="s">
        <v>130</v>
      </c>
      <c r="D14" s="106" t="n">
        <v>3</v>
      </c>
      <c r="E14" s="106" t="s">
        <v>130</v>
      </c>
      <c r="F14" s="106" t="s">
        <v>130</v>
      </c>
      <c r="G14" s="106" t="s">
        <v>130</v>
      </c>
      <c r="H14" s="106" t="s">
        <v>130</v>
      </c>
      <c r="I14" s="106" t="n">
        <v>4311</v>
      </c>
      <c r="J14" s="106" t="n">
        <v>117</v>
      </c>
      <c r="K14" s="106" t="n">
        <v>84</v>
      </c>
      <c r="L14" s="106" t="n">
        <v>1</v>
      </c>
      <c r="M14" s="106" t="s">
        <v>130</v>
      </c>
      <c r="N14" s="106" t="s">
        <v>130</v>
      </c>
      <c r="O14" s="106" t="n">
        <v>186</v>
      </c>
      <c r="P14" s="79" t="s">
        <v>772</v>
      </c>
      <c r="Q14" s="106" t="n">
        <v>182</v>
      </c>
      <c r="R14" s="106" t="n">
        <v>967</v>
      </c>
      <c r="S14" s="106" t="n">
        <v>4</v>
      </c>
      <c r="T14" s="106" t="s">
        <v>130</v>
      </c>
      <c r="U14" s="106" t="s">
        <v>130</v>
      </c>
      <c r="V14" s="106" t="s">
        <v>130</v>
      </c>
      <c r="W14" s="106" t="s">
        <v>130</v>
      </c>
      <c r="X14" s="106" t="n">
        <v>151</v>
      </c>
      <c r="Y14" s="106" t="s">
        <v>130</v>
      </c>
      <c r="Z14" s="106" t="s">
        <v>130</v>
      </c>
      <c r="AA14" s="106" t="s">
        <v>130</v>
      </c>
      <c r="AB14" s="106" t="s">
        <v>130</v>
      </c>
      <c r="AC14" s="106" t="s">
        <v>130</v>
      </c>
      <c r="AD14" s="106" t="s">
        <v>130</v>
      </c>
    </row>
    <row r="15" customFormat="false" ht="12.75" hidden="false" customHeight="true" outlineLevel="0" collapsed="false">
      <c r="A15" s="79" t="s">
        <v>773</v>
      </c>
      <c r="B15" s="106" t="n">
        <v>22833</v>
      </c>
      <c r="C15" s="106" t="s">
        <v>130</v>
      </c>
      <c r="D15" s="106" t="n">
        <v>3</v>
      </c>
      <c r="E15" s="106" t="n">
        <v>1</v>
      </c>
      <c r="F15" s="106" t="s">
        <v>130</v>
      </c>
      <c r="G15" s="106" t="s">
        <v>130</v>
      </c>
      <c r="H15" s="106" t="s">
        <v>130</v>
      </c>
      <c r="I15" s="106" t="n">
        <v>24</v>
      </c>
      <c r="J15" s="106" t="n">
        <v>20412</v>
      </c>
      <c r="K15" s="106" t="n">
        <v>70</v>
      </c>
      <c r="L15" s="106" t="n">
        <v>60</v>
      </c>
      <c r="M15" s="106" t="s">
        <v>130</v>
      </c>
      <c r="N15" s="106" t="s">
        <v>130</v>
      </c>
      <c r="O15" s="106" t="n">
        <v>212</v>
      </c>
      <c r="P15" s="79" t="s">
        <v>773</v>
      </c>
      <c r="Q15" s="106" t="n">
        <v>37</v>
      </c>
      <c r="R15" s="106" t="n">
        <v>988</v>
      </c>
      <c r="S15" s="106" t="n">
        <v>58</v>
      </c>
      <c r="T15" s="106" t="s">
        <v>130</v>
      </c>
      <c r="U15" s="106" t="s">
        <v>130</v>
      </c>
      <c r="V15" s="106" t="s">
        <v>130</v>
      </c>
      <c r="W15" s="106" t="n">
        <v>3</v>
      </c>
      <c r="X15" s="106" t="n">
        <v>960</v>
      </c>
      <c r="Y15" s="106" t="n">
        <v>3</v>
      </c>
      <c r="Z15" s="106" t="s">
        <v>130</v>
      </c>
      <c r="AA15" s="106" t="s">
        <v>130</v>
      </c>
      <c r="AB15" s="106" t="s">
        <v>130</v>
      </c>
      <c r="AC15" s="106" t="n">
        <v>2</v>
      </c>
      <c r="AD15" s="106" t="s">
        <v>130</v>
      </c>
    </row>
    <row r="16" customFormat="false" ht="12.75" hidden="false" customHeight="true" outlineLevel="0" collapsed="false">
      <c r="A16" s="79" t="s">
        <v>774</v>
      </c>
      <c r="B16" s="106" t="n">
        <v>10595</v>
      </c>
      <c r="C16" s="106" t="s">
        <v>130</v>
      </c>
      <c r="D16" s="106" t="n">
        <v>5</v>
      </c>
      <c r="E16" s="106" t="n">
        <v>1</v>
      </c>
      <c r="F16" s="106" t="s">
        <v>130</v>
      </c>
      <c r="G16" s="106" t="s">
        <v>130</v>
      </c>
      <c r="H16" s="106" t="s">
        <v>130</v>
      </c>
      <c r="I16" s="106" t="n">
        <v>37</v>
      </c>
      <c r="J16" s="106" t="n">
        <v>29</v>
      </c>
      <c r="K16" s="106" t="n">
        <v>7654</v>
      </c>
      <c r="L16" s="106" t="n">
        <v>4</v>
      </c>
      <c r="M16" s="106" t="s">
        <v>130</v>
      </c>
      <c r="N16" s="106" t="s">
        <v>130</v>
      </c>
      <c r="O16" s="106" t="n">
        <v>563</v>
      </c>
      <c r="P16" s="79" t="s">
        <v>774</v>
      </c>
      <c r="Q16" s="106" t="n">
        <v>648</v>
      </c>
      <c r="R16" s="106" t="n">
        <v>931</v>
      </c>
      <c r="S16" s="106" t="n">
        <v>18</v>
      </c>
      <c r="T16" s="106" t="n">
        <v>526</v>
      </c>
      <c r="U16" s="106" t="s">
        <v>130</v>
      </c>
      <c r="V16" s="106" t="n">
        <v>10</v>
      </c>
      <c r="W16" s="106" t="s">
        <v>130</v>
      </c>
      <c r="X16" s="106" t="n">
        <v>164</v>
      </c>
      <c r="Y16" s="106" t="n">
        <v>4</v>
      </c>
      <c r="Z16" s="106" t="s">
        <v>130</v>
      </c>
      <c r="AA16" s="106" t="s">
        <v>130</v>
      </c>
      <c r="AB16" s="106" t="s">
        <v>130</v>
      </c>
      <c r="AC16" s="106" t="n">
        <v>1</v>
      </c>
      <c r="AD16" s="106" t="s">
        <v>130</v>
      </c>
    </row>
    <row r="17" customFormat="false" ht="12.75" hidden="false" customHeight="true" outlineLevel="0" collapsed="false">
      <c r="A17" s="79" t="s">
        <v>775</v>
      </c>
      <c r="B17" s="106" t="n">
        <v>23289</v>
      </c>
      <c r="C17" s="106" t="s">
        <v>130</v>
      </c>
      <c r="D17" s="106" t="n">
        <v>62</v>
      </c>
      <c r="E17" s="106" t="n">
        <v>404</v>
      </c>
      <c r="F17" s="106" t="s">
        <v>130</v>
      </c>
      <c r="G17" s="106" t="s">
        <v>130</v>
      </c>
      <c r="H17" s="106" t="n">
        <v>11</v>
      </c>
      <c r="I17" s="106" t="n">
        <v>531</v>
      </c>
      <c r="J17" s="106" t="n">
        <v>404</v>
      </c>
      <c r="K17" s="106" t="n">
        <v>2304</v>
      </c>
      <c r="L17" s="106" t="n">
        <v>11694</v>
      </c>
      <c r="M17" s="106" t="s">
        <v>130</v>
      </c>
      <c r="N17" s="106" t="s">
        <v>130</v>
      </c>
      <c r="O17" s="106" t="n">
        <v>1029</v>
      </c>
      <c r="P17" s="79" t="s">
        <v>775</v>
      </c>
      <c r="Q17" s="106" t="n">
        <v>908</v>
      </c>
      <c r="R17" s="106" t="n">
        <v>2990</v>
      </c>
      <c r="S17" s="106" t="n">
        <v>352</v>
      </c>
      <c r="T17" s="106" t="n">
        <v>453</v>
      </c>
      <c r="U17" s="106" t="s">
        <v>130</v>
      </c>
      <c r="V17" s="106" t="n">
        <v>7</v>
      </c>
      <c r="W17" s="106" t="n">
        <v>2</v>
      </c>
      <c r="X17" s="106" t="n">
        <v>1437</v>
      </c>
      <c r="Y17" s="106" t="n">
        <v>24</v>
      </c>
      <c r="Z17" s="106" t="n">
        <v>340</v>
      </c>
      <c r="AA17" s="106" t="s">
        <v>130</v>
      </c>
      <c r="AB17" s="106" t="n">
        <v>63</v>
      </c>
      <c r="AC17" s="106" t="n">
        <v>274</v>
      </c>
      <c r="AD17" s="106" t="s">
        <v>130</v>
      </c>
    </row>
    <row r="18" customFormat="false" ht="12.75" hidden="false" customHeight="true" outlineLevel="0" collapsed="false">
      <c r="A18" s="79" t="s">
        <v>776</v>
      </c>
      <c r="B18" s="106" t="n">
        <v>4240</v>
      </c>
      <c r="C18" s="106" t="s">
        <v>130</v>
      </c>
      <c r="D18" s="106" t="n">
        <v>14</v>
      </c>
      <c r="E18" s="106" t="s">
        <v>130</v>
      </c>
      <c r="F18" s="106" t="s">
        <v>130</v>
      </c>
      <c r="G18" s="106" t="n">
        <v>1</v>
      </c>
      <c r="H18" s="106" t="s">
        <v>130</v>
      </c>
      <c r="I18" s="106" t="n">
        <v>53</v>
      </c>
      <c r="J18" s="106" t="n">
        <v>379</v>
      </c>
      <c r="K18" s="106" t="n">
        <v>99</v>
      </c>
      <c r="L18" s="106" t="n">
        <v>15</v>
      </c>
      <c r="M18" s="106" t="n">
        <v>609</v>
      </c>
      <c r="N18" s="106" t="s">
        <v>130</v>
      </c>
      <c r="O18" s="106" t="n">
        <v>224</v>
      </c>
      <c r="P18" s="79" t="s">
        <v>776</v>
      </c>
      <c r="Q18" s="106" t="n">
        <v>504</v>
      </c>
      <c r="R18" s="106" t="n">
        <v>1744</v>
      </c>
      <c r="S18" s="106" t="n">
        <v>51</v>
      </c>
      <c r="T18" s="106" t="s">
        <v>130</v>
      </c>
      <c r="U18" s="106" t="s">
        <v>130</v>
      </c>
      <c r="V18" s="106" t="n">
        <v>1</v>
      </c>
      <c r="W18" s="106" t="n">
        <v>1</v>
      </c>
      <c r="X18" s="106" t="n">
        <v>542</v>
      </c>
      <c r="Y18" s="106" t="n">
        <v>1</v>
      </c>
      <c r="Z18" s="106" t="s">
        <v>130</v>
      </c>
      <c r="AA18" s="106" t="s">
        <v>130</v>
      </c>
      <c r="AB18" s="106" t="s">
        <v>130</v>
      </c>
      <c r="AC18" s="106" t="n">
        <v>2</v>
      </c>
      <c r="AD18" s="106" t="s">
        <v>130</v>
      </c>
    </row>
    <row r="19" customFormat="false" ht="12.75" hidden="false" customHeight="true" outlineLevel="0" collapsed="false">
      <c r="A19" s="79" t="s">
        <v>777</v>
      </c>
      <c r="B19" s="106" t="n">
        <v>4526</v>
      </c>
      <c r="C19" s="106" t="s">
        <v>130</v>
      </c>
      <c r="D19" s="106" t="n">
        <v>6</v>
      </c>
      <c r="E19" s="106" t="s">
        <v>130</v>
      </c>
      <c r="F19" s="106" t="s">
        <v>130</v>
      </c>
      <c r="G19" s="106" t="n">
        <v>39</v>
      </c>
      <c r="H19" s="106" t="s">
        <v>130</v>
      </c>
      <c r="I19" s="106" t="n">
        <v>20</v>
      </c>
      <c r="J19" s="106" t="n">
        <v>601</v>
      </c>
      <c r="K19" s="106" t="n">
        <v>35</v>
      </c>
      <c r="L19" s="106" t="n">
        <v>396</v>
      </c>
      <c r="M19" s="106" t="s">
        <v>130</v>
      </c>
      <c r="N19" s="106" t="n">
        <v>840</v>
      </c>
      <c r="O19" s="106" t="n">
        <v>879</v>
      </c>
      <c r="P19" s="79" t="s">
        <v>777</v>
      </c>
      <c r="Q19" s="106" t="n">
        <v>3</v>
      </c>
      <c r="R19" s="106" t="n">
        <v>1434</v>
      </c>
      <c r="S19" s="106" t="n">
        <v>121</v>
      </c>
      <c r="T19" s="106" t="s">
        <v>130</v>
      </c>
      <c r="U19" s="106" t="n">
        <v>3</v>
      </c>
      <c r="V19" s="106" t="n">
        <v>2</v>
      </c>
      <c r="W19" s="106" t="n">
        <v>67</v>
      </c>
      <c r="X19" s="106" t="n">
        <v>16</v>
      </c>
      <c r="Y19" s="106" t="n">
        <v>10</v>
      </c>
      <c r="Z19" s="106" t="s">
        <v>130</v>
      </c>
      <c r="AA19" s="106" t="s">
        <v>130</v>
      </c>
      <c r="AB19" s="106" t="n">
        <v>51</v>
      </c>
      <c r="AC19" s="106" t="n">
        <v>3</v>
      </c>
      <c r="AD19" s="106" t="s">
        <v>130</v>
      </c>
    </row>
    <row r="20" customFormat="false" ht="12.75" hidden="false" customHeight="true" outlineLevel="0" collapsed="false">
      <c r="A20" s="79" t="s">
        <v>778</v>
      </c>
      <c r="B20" s="106" t="n">
        <v>9472</v>
      </c>
      <c r="C20" s="106" t="s">
        <v>130</v>
      </c>
      <c r="D20" s="106" t="n">
        <v>23</v>
      </c>
      <c r="E20" s="106" t="n">
        <v>900</v>
      </c>
      <c r="F20" s="106" t="s">
        <v>130</v>
      </c>
      <c r="G20" s="106" t="s">
        <v>130</v>
      </c>
      <c r="H20" s="106" t="s">
        <v>130</v>
      </c>
      <c r="I20" s="106" t="n">
        <v>229</v>
      </c>
      <c r="J20" s="106" t="n">
        <v>74</v>
      </c>
      <c r="K20" s="106" t="n">
        <v>197</v>
      </c>
      <c r="L20" s="106" t="n">
        <v>11</v>
      </c>
      <c r="M20" s="106" t="s">
        <v>130</v>
      </c>
      <c r="N20" s="106" t="s">
        <v>130</v>
      </c>
      <c r="O20" s="106" t="n">
        <v>3204</v>
      </c>
      <c r="P20" s="79" t="s">
        <v>778</v>
      </c>
      <c r="Q20" s="106" t="n">
        <v>2424</v>
      </c>
      <c r="R20" s="106" t="n">
        <v>1603</v>
      </c>
      <c r="S20" s="106" t="n">
        <v>18</v>
      </c>
      <c r="T20" s="106" t="n">
        <v>57</v>
      </c>
      <c r="U20" s="106" t="s">
        <v>130</v>
      </c>
      <c r="V20" s="106" t="n">
        <v>10</v>
      </c>
      <c r="W20" s="106" t="s">
        <v>130</v>
      </c>
      <c r="X20" s="106" t="n">
        <v>720</v>
      </c>
      <c r="Y20" s="106" t="n">
        <v>2</v>
      </c>
      <c r="Z20" s="106" t="s">
        <v>130</v>
      </c>
      <c r="AA20" s="106" t="s">
        <v>130</v>
      </c>
      <c r="AB20" s="106" t="s">
        <v>130</v>
      </c>
      <c r="AC20" s="106" t="s">
        <v>130</v>
      </c>
      <c r="AD20" s="106" t="s">
        <v>130</v>
      </c>
    </row>
    <row r="21" customFormat="false" ht="12.75" hidden="false" customHeight="true" outlineLevel="0" collapsed="false">
      <c r="A21" s="79" t="s">
        <v>779</v>
      </c>
      <c r="B21" s="106" t="n">
        <v>12822</v>
      </c>
      <c r="C21" s="106" t="s">
        <v>130</v>
      </c>
      <c r="D21" s="106" t="n">
        <v>12</v>
      </c>
      <c r="E21" s="106" t="n">
        <v>4</v>
      </c>
      <c r="F21" s="106" t="s">
        <v>130</v>
      </c>
      <c r="G21" s="106" t="s">
        <v>130</v>
      </c>
      <c r="H21" s="106" t="s">
        <v>130</v>
      </c>
      <c r="I21" s="106" t="n">
        <v>221</v>
      </c>
      <c r="J21" s="106" t="n">
        <v>74</v>
      </c>
      <c r="K21" s="106" t="n">
        <v>350</v>
      </c>
      <c r="L21" s="106" t="n">
        <v>119</v>
      </c>
      <c r="M21" s="106" t="n">
        <v>1</v>
      </c>
      <c r="N21" s="106" t="s">
        <v>130</v>
      </c>
      <c r="O21" s="106" t="n">
        <v>237</v>
      </c>
      <c r="P21" s="79" t="s">
        <v>779</v>
      </c>
      <c r="Q21" s="106" t="n">
        <v>9711</v>
      </c>
      <c r="R21" s="106" t="n">
        <v>1553</v>
      </c>
      <c r="S21" s="106" t="n">
        <v>47</v>
      </c>
      <c r="T21" s="106" t="n">
        <v>10</v>
      </c>
      <c r="U21" s="106" t="s">
        <v>130</v>
      </c>
      <c r="V21" s="106" t="n">
        <v>2</v>
      </c>
      <c r="W21" s="106" t="s">
        <v>130</v>
      </c>
      <c r="X21" s="106" t="n">
        <v>478</v>
      </c>
      <c r="Y21" s="106" t="n">
        <v>1</v>
      </c>
      <c r="Z21" s="106" t="s">
        <v>130</v>
      </c>
      <c r="AA21" s="106" t="s">
        <v>130</v>
      </c>
      <c r="AB21" s="106" t="s">
        <v>130</v>
      </c>
      <c r="AC21" s="106" t="n">
        <v>2</v>
      </c>
      <c r="AD21" s="106" t="s">
        <v>130</v>
      </c>
    </row>
    <row r="22" customFormat="false" ht="12.75" hidden="false" customHeight="true" outlineLevel="0" collapsed="false">
      <c r="A22" s="79" t="s">
        <v>752</v>
      </c>
      <c r="B22" s="106" t="n">
        <v>13546</v>
      </c>
      <c r="C22" s="106" t="s">
        <v>130</v>
      </c>
      <c r="D22" s="106" t="n">
        <v>45</v>
      </c>
      <c r="E22" s="106" t="n">
        <v>4</v>
      </c>
      <c r="F22" s="106" t="s">
        <v>130</v>
      </c>
      <c r="G22" s="106" t="n">
        <v>2</v>
      </c>
      <c r="H22" s="106" t="s">
        <v>130</v>
      </c>
      <c r="I22" s="106" t="n">
        <v>214</v>
      </c>
      <c r="J22" s="106" t="n">
        <v>61</v>
      </c>
      <c r="K22" s="106" t="n">
        <v>50</v>
      </c>
      <c r="L22" s="106" t="n">
        <v>56</v>
      </c>
      <c r="M22" s="106" t="s">
        <v>130</v>
      </c>
      <c r="N22" s="106" t="s">
        <v>130</v>
      </c>
      <c r="O22" s="106" t="n">
        <v>302</v>
      </c>
      <c r="P22" s="79" t="s">
        <v>752</v>
      </c>
      <c r="Q22" s="106" t="n">
        <v>187</v>
      </c>
      <c r="R22" s="106" t="n">
        <v>12310</v>
      </c>
      <c r="S22" s="106" t="n">
        <v>105</v>
      </c>
      <c r="T22" s="106" t="n">
        <v>24</v>
      </c>
      <c r="U22" s="106" t="s">
        <v>130</v>
      </c>
      <c r="V22" s="106" t="n">
        <v>10</v>
      </c>
      <c r="W22" s="106" t="n">
        <v>1</v>
      </c>
      <c r="X22" s="106" t="n">
        <v>158</v>
      </c>
      <c r="Y22" s="106" t="n">
        <v>14</v>
      </c>
      <c r="Z22" s="106" t="s">
        <v>130</v>
      </c>
      <c r="AA22" s="106" t="s">
        <v>130</v>
      </c>
      <c r="AB22" s="106" t="s">
        <v>130</v>
      </c>
      <c r="AC22" s="106" t="n">
        <v>3</v>
      </c>
      <c r="AD22" s="106" t="s">
        <v>130</v>
      </c>
    </row>
    <row r="23" customFormat="false" ht="12.75" hidden="false" customHeight="true" outlineLevel="0" collapsed="false">
      <c r="A23" s="79" t="s">
        <v>780</v>
      </c>
      <c r="B23" s="106" t="n">
        <v>7332</v>
      </c>
      <c r="C23" s="106" t="s">
        <v>130</v>
      </c>
      <c r="D23" s="106" t="n">
        <v>9</v>
      </c>
      <c r="E23" s="106" t="n">
        <v>1</v>
      </c>
      <c r="F23" s="106" t="s">
        <v>130</v>
      </c>
      <c r="G23" s="106" t="n">
        <v>1</v>
      </c>
      <c r="H23" s="106" t="s">
        <v>130</v>
      </c>
      <c r="I23" s="106" t="n">
        <v>28</v>
      </c>
      <c r="J23" s="106" t="n">
        <v>713</v>
      </c>
      <c r="K23" s="106" t="n">
        <v>90</v>
      </c>
      <c r="L23" s="106" t="n">
        <v>79</v>
      </c>
      <c r="M23" s="106" t="n">
        <v>3</v>
      </c>
      <c r="N23" s="106" t="s">
        <v>130</v>
      </c>
      <c r="O23" s="106" t="n">
        <v>426</v>
      </c>
      <c r="P23" s="79" t="s">
        <v>780</v>
      </c>
      <c r="Q23" s="106" t="n">
        <v>385</v>
      </c>
      <c r="R23" s="106" t="n">
        <v>1401</v>
      </c>
      <c r="S23" s="106" t="n">
        <v>3694</v>
      </c>
      <c r="T23" s="106" t="n">
        <v>10</v>
      </c>
      <c r="U23" s="106" t="s">
        <v>130</v>
      </c>
      <c r="V23" s="106" t="s">
        <v>130</v>
      </c>
      <c r="W23" s="106" t="s">
        <v>130</v>
      </c>
      <c r="X23" s="106" t="n">
        <v>490</v>
      </c>
      <c r="Y23" s="106" t="s">
        <v>130</v>
      </c>
      <c r="Z23" s="106" t="s">
        <v>130</v>
      </c>
      <c r="AA23" s="106" t="s">
        <v>130</v>
      </c>
      <c r="AB23" s="106" t="s">
        <v>130</v>
      </c>
      <c r="AC23" s="106" t="n">
        <v>2</v>
      </c>
      <c r="AD23" s="106" t="s">
        <v>130</v>
      </c>
    </row>
    <row r="24" customFormat="false" ht="12.75" hidden="false" customHeight="true" outlineLevel="0" collapsed="false">
      <c r="A24" s="79" t="s">
        <v>781</v>
      </c>
      <c r="B24" s="106" t="n">
        <v>7193</v>
      </c>
      <c r="C24" s="106" t="s">
        <v>130</v>
      </c>
      <c r="D24" s="106" t="n">
        <v>7</v>
      </c>
      <c r="E24" s="106" t="n">
        <v>92</v>
      </c>
      <c r="F24" s="106" t="s">
        <v>130</v>
      </c>
      <c r="G24" s="106" t="s">
        <v>130</v>
      </c>
      <c r="H24" s="106" t="s">
        <v>130</v>
      </c>
      <c r="I24" s="106" t="n">
        <v>320</v>
      </c>
      <c r="J24" s="106" t="n">
        <v>53</v>
      </c>
      <c r="K24" s="106" t="n">
        <v>288</v>
      </c>
      <c r="L24" s="106" t="n">
        <v>7</v>
      </c>
      <c r="M24" s="106" t="s">
        <v>130</v>
      </c>
      <c r="N24" s="106" t="s">
        <v>130</v>
      </c>
      <c r="O24" s="106" t="n">
        <v>400</v>
      </c>
      <c r="P24" s="79" t="s">
        <v>781</v>
      </c>
      <c r="Q24" s="106" t="n">
        <v>385</v>
      </c>
      <c r="R24" s="106" t="n">
        <v>1255</v>
      </c>
      <c r="S24" s="106" t="n">
        <v>55</v>
      </c>
      <c r="T24" s="106" t="n">
        <v>3961</v>
      </c>
      <c r="U24" s="106" t="s">
        <v>130</v>
      </c>
      <c r="V24" s="106" t="n">
        <v>34</v>
      </c>
      <c r="W24" s="106" t="s">
        <v>130</v>
      </c>
      <c r="X24" s="106" t="n">
        <v>260</v>
      </c>
      <c r="Y24" s="106" t="n">
        <v>76</v>
      </c>
      <c r="Z24" s="106" t="s">
        <v>130</v>
      </c>
      <c r="AA24" s="106" t="s">
        <v>130</v>
      </c>
      <c r="AB24" s="106" t="s">
        <v>130</v>
      </c>
      <c r="AC24" s="106" t="s">
        <v>130</v>
      </c>
      <c r="AD24" s="106" t="s">
        <v>130</v>
      </c>
    </row>
    <row r="25" customFormat="false" ht="12.75" hidden="false" customHeight="true" outlineLevel="0" collapsed="false">
      <c r="A25" s="79" t="s">
        <v>755</v>
      </c>
      <c r="B25" s="106" t="n">
        <v>5616</v>
      </c>
      <c r="C25" s="106" t="s">
        <v>130</v>
      </c>
      <c r="D25" s="106" t="n">
        <v>5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n">
        <v>14</v>
      </c>
      <c r="J25" s="106" t="n">
        <v>165</v>
      </c>
      <c r="K25" s="106" t="n">
        <v>169</v>
      </c>
      <c r="L25" s="106" t="n">
        <v>48</v>
      </c>
      <c r="M25" s="106" t="s">
        <v>130</v>
      </c>
      <c r="N25" s="106" t="s">
        <v>130</v>
      </c>
      <c r="O25" s="106" t="n">
        <v>158</v>
      </c>
      <c r="P25" s="79" t="s">
        <v>755</v>
      </c>
      <c r="Q25" s="106" t="n">
        <v>717</v>
      </c>
      <c r="R25" s="106" t="n">
        <v>832</v>
      </c>
      <c r="S25" s="106" t="n">
        <v>150</v>
      </c>
      <c r="T25" s="106" t="s">
        <v>130</v>
      </c>
      <c r="U25" s="106" t="n">
        <v>3177</v>
      </c>
      <c r="V25" s="106" t="s">
        <v>130</v>
      </c>
      <c r="W25" s="106" t="s">
        <v>130</v>
      </c>
      <c r="X25" s="106" t="n">
        <v>180</v>
      </c>
      <c r="Y25" s="106" t="s">
        <v>130</v>
      </c>
      <c r="Z25" s="106" t="s">
        <v>130</v>
      </c>
      <c r="AA25" s="106" t="s">
        <v>130</v>
      </c>
      <c r="AB25" s="106" t="s">
        <v>130</v>
      </c>
      <c r="AC25" s="106" t="n">
        <v>1</v>
      </c>
      <c r="AD25" s="106" t="s">
        <v>130</v>
      </c>
    </row>
    <row r="26" customFormat="false" ht="12.75" hidden="false" customHeight="true" outlineLevel="0" collapsed="false">
      <c r="A26" s="79" t="s">
        <v>782</v>
      </c>
      <c r="B26" s="106" t="n">
        <v>4255</v>
      </c>
      <c r="C26" s="106" t="s">
        <v>130</v>
      </c>
      <c r="D26" s="106" t="n">
        <v>1</v>
      </c>
      <c r="E26" s="106" t="n">
        <v>9</v>
      </c>
      <c r="F26" s="106" t="s">
        <v>130</v>
      </c>
      <c r="G26" s="106" t="s">
        <v>130</v>
      </c>
      <c r="H26" s="106" t="s">
        <v>130</v>
      </c>
      <c r="I26" s="106" t="n">
        <v>16</v>
      </c>
      <c r="J26" s="106" t="n">
        <v>29</v>
      </c>
      <c r="K26" s="106" t="n">
        <v>98</v>
      </c>
      <c r="L26" s="106" t="n">
        <v>11</v>
      </c>
      <c r="M26" s="106" t="s">
        <v>130</v>
      </c>
      <c r="N26" s="106" t="s">
        <v>130</v>
      </c>
      <c r="O26" s="106" t="n">
        <v>253</v>
      </c>
      <c r="P26" s="79" t="s">
        <v>782</v>
      </c>
      <c r="Q26" s="106" t="n">
        <v>83</v>
      </c>
      <c r="R26" s="106" t="n">
        <v>649</v>
      </c>
      <c r="S26" s="106" t="n">
        <v>24</v>
      </c>
      <c r="T26" s="106" t="n">
        <v>24</v>
      </c>
      <c r="U26" s="106" t="s">
        <v>130</v>
      </c>
      <c r="V26" s="106" t="n">
        <v>2829</v>
      </c>
      <c r="W26" s="106" t="s">
        <v>130</v>
      </c>
      <c r="X26" s="106" t="n">
        <v>222</v>
      </c>
      <c r="Y26" s="106" t="n">
        <v>7</v>
      </c>
      <c r="Z26" s="106" t="s">
        <v>130</v>
      </c>
      <c r="AA26" s="106" t="s">
        <v>130</v>
      </c>
      <c r="AB26" s="106" t="s">
        <v>130</v>
      </c>
      <c r="AC26" s="106" t="s">
        <v>130</v>
      </c>
      <c r="AD26" s="106" t="s">
        <v>130</v>
      </c>
    </row>
    <row r="27" customFormat="false" ht="12.75" hidden="false" customHeight="true" outlineLevel="0" collapsed="false">
      <c r="A27" s="79" t="s">
        <v>783</v>
      </c>
      <c r="B27" s="106" t="n">
        <v>18127</v>
      </c>
      <c r="C27" s="106" t="s">
        <v>130</v>
      </c>
      <c r="D27" s="106" t="n">
        <v>10</v>
      </c>
      <c r="E27" s="106" t="n">
        <v>9</v>
      </c>
      <c r="F27" s="106" t="s">
        <v>130</v>
      </c>
      <c r="G27" s="106" t="n">
        <v>56</v>
      </c>
      <c r="H27" s="106" t="s">
        <v>130</v>
      </c>
      <c r="I27" s="106" t="n">
        <v>62</v>
      </c>
      <c r="J27" s="106" t="n">
        <v>1328</v>
      </c>
      <c r="K27" s="106" t="n">
        <v>191</v>
      </c>
      <c r="L27" s="106" t="n">
        <v>25</v>
      </c>
      <c r="M27" s="106" t="s">
        <v>130</v>
      </c>
      <c r="N27" s="106" t="s">
        <v>130</v>
      </c>
      <c r="O27" s="106" t="n">
        <v>208</v>
      </c>
      <c r="P27" s="79" t="s">
        <v>783</v>
      </c>
      <c r="Q27" s="106" t="n">
        <v>192</v>
      </c>
      <c r="R27" s="106" t="n">
        <v>2360</v>
      </c>
      <c r="S27" s="106" t="n">
        <v>241</v>
      </c>
      <c r="T27" s="106" t="n">
        <v>9</v>
      </c>
      <c r="U27" s="106" t="s">
        <v>130</v>
      </c>
      <c r="V27" s="106" t="s">
        <v>130</v>
      </c>
      <c r="W27" s="106" t="n">
        <v>8146</v>
      </c>
      <c r="X27" s="106" t="n">
        <v>5283</v>
      </c>
      <c r="Y27" s="106" t="n">
        <v>2</v>
      </c>
      <c r="Z27" s="106" t="s">
        <v>130</v>
      </c>
      <c r="AA27" s="106" t="s">
        <v>130</v>
      </c>
      <c r="AB27" s="106" t="s">
        <v>130</v>
      </c>
      <c r="AC27" s="106" t="n">
        <v>5</v>
      </c>
      <c r="AD27" s="106" t="s">
        <v>130</v>
      </c>
    </row>
    <row r="28" customFormat="false" ht="12.75" hidden="false" customHeight="true" outlineLevel="0" collapsed="false">
      <c r="A28" s="79" t="s">
        <v>784</v>
      </c>
      <c r="B28" s="106" t="n">
        <v>8345</v>
      </c>
      <c r="C28" s="106" t="s">
        <v>130</v>
      </c>
      <c r="D28" s="106" t="n">
        <v>4</v>
      </c>
      <c r="E28" s="106" t="n">
        <v>3</v>
      </c>
      <c r="F28" s="106" t="s">
        <v>130</v>
      </c>
      <c r="G28" s="106" t="s">
        <v>130</v>
      </c>
      <c r="H28" s="106" t="s">
        <v>130</v>
      </c>
      <c r="I28" s="106" t="n">
        <v>25</v>
      </c>
      <c r="J28" s="106" t="n">
        <v>63</v>
      </c>
      <c r="K28" s="106" t="n">
        <v>326</v>
      </c>
      <c r="L28" s="106" t="n">
        <v>85</v>
      </c>
      <c r="M28" s="106" t="n">
        <v>1</v>
      </c>
      <c r="N28" s="106" t="s">
        <v>130</v>
      </c>
      <c r="O28" s="106" t="n">
        <v>202</v>
      </c>
      <c r="P28" s="79" t="s">
        <v>784</v>
      </c>
      <c r="Q28" s="106" t="n">
        <v>55</v>
      </c>
      <c r="R28" s="106" t="n">
        <v>837</v>
      </c>
      <c r="S28" s="106" t="n">
        <v>30</v>
      </c>
      <c r="T28" s="106" t="s">
        <v>130</v>
      </c>
      <c r="U28" s="106" t="n">
        <v>20</v>
      </c>
      <c r="V28" s="106" t="s">
        <v>130</v>
      </c>
      <c r="W28" s="106" t="s">
        <v>130</v>
      </c>
      <c r="X28" s="106" t="n">
        <v>6686</v>
      </c>
      <c r="Y28" s="106" t="n">
        <v>3</v>
      </c>
      <c r="Z28" s="106" t="s">
        <v>130</v>
      </c>
      <c r="AA28" s="106" t="s">
        <v>130</v>
      </c>
      <c r="AB28" s="106" t="s">
        <v>130</v>
      </c>
      <c r="AC28" s="106" t="n">
        <v>5</v>
      </c>
      <c r="AD28" s="106" t="s">
        <v>130</v>
      </c>
    </row>
    <row r="29" customFormat="false" ht="12.75" hidden="false" customHeight="true" outlineLevel="0" collapsed="false">
      <c r="A29" s="79" t="s">
        <v>785</v>
      </c>
      <c r="B29" s="106" t="n">
        <v>6928</v>
      </c>
      <c r="C29" s="106" t="s">
        <v>130</v>
      </c>
      <c r="D29" s="106" t="n">
        <v>27</v>
      </c>
      <c r="E29" s="106" t="n">
        <v>1</v>
      </c>
      <c r="F29" s="106" t="s">
        <v>130</v>
      </c>
      <c r="G29" s="106" t="s">
        <v>130</v>
      </c>
      <c r="H29" s="106" t="s">
        <v>130</v>
      </c>
      <c r="I29" s="106" t="n">
        <v>318</v>
      </c>
      <c r="J29" s="106" t="n">
        <v>124</v>
      </c>
      <c r="K29" s="106" t="n">
        <v>472</v>
      </c>
      <c r="L29" s="106" t="n">
        <v>20</v>
      </c>
      <c r="M29" s="106" t="s">
        <v>130</v>
      </c>
      <c r="N29" s="106" t="s">
        <v>130</v>
      </c>
      <c r="O29" s="106" t="n">
        <v>268</v>
      </c>
      <c r="P29" s="79" t="s">
        <v>785</v>
      </c>
      <c r="Q29" s="106" t="n">
        <v>200</v>
      </c>
      <c r="R29" s="106" t="n">
        <v>1080</v>
      </c>
      <c r="S29" s="106" t="n">
        <v>52</v>
      </c>
      <c r="T29" s="106" t="n">
        <v>44</v>
      </c>
      <c r="U29" s="106" t="s">
        <v>130</v>
      </c>
      <c r="V29" s="106" t="n">
        <v>10</v>
      </c>
      <c r="W29" s="106" t="s">
        <v>130</v>
      </c>
      <c r="X29" s="106" t="n">
        <v>149</v>
      </c>
      <c r="Y29" s="106" t="n">
        <v>4160</v>
      </c>
      <c r="Z29" s="106" t="s">
        <v>130</v>
      </c>
      <c r="AA29" s="106" t="s">
        <v>130</v>
      </c>
      <c r="AB29" s="106" t="s">
        <v>130</v>
      </c>
      <c r="AC29" s="106" t="n">
        <v>3</v>
      </c>
      <c r="AD29" s="106" t="s">
        <v>130</v>
      </c>
    </row>
    <row r="30" customFormat="false" ht="12.75" hidden="false" customHeight="true" outlineLevel="0" collapsed="false">
      <c r="A30" s="79" t="s">
        <v>786</v>
      </c>
      <c r="B30" s="106" t="n">
        <v>9895</v>
      </c>
      <c r="C30" s="106" t="s">
        <v>130</v>
      </c>
      <c r="D30" s="106" t="n">
        <v>17</v>
      </c>
      <c r="E30" s="106" t="n">
        <v>3</v>
      </c>
      <c r="F30" s="106" t="s">
        <v>130</v>
      </c>
      <c r="G30" s="106" t="s">
        <v>130</v>
      </c>
      <c r="H30" s="106" t="s">
        <v>130</v>
      </c>
      <c r="I30" s="106" t="n">
        <v>46</v>
      </c>
      <c r="J30" s="106" t="n">
        <v>283</v>
      </c>
      <c r="K30" s="106" t="n">
        <v>197</v>
      </c>
      <c r="L30" s="106" t="n">
        <v>54</v>
      </c>
      <c r="M30" s="106" t="s">
        <v>130</v>
      </c>
      <c r="N30" s="106" t="s">
        <v>130</v>
      </c>
      <c r="O30" s="106" t="n">
        <v>333</v>
      </c>
      <c r="P30" s="79" t="s">
        <v>786</v>
      </c>
      <c r="Q30" s="106" t="n">
        <v>234</v>
      </c>
      <c r="R30" s="106" t="n">
        <v>1205</v>
      </c>
      <c r="S30" s="106" t="n">
        <v>59</v>
      </c>
      <c r="T30" s="106" t="s">
        <v>130</v>
      </c>
      <c r="U30" s="106" t="n">
        <v>7</v>
      </c>
      <c r="V30" s="106" t="n">
        <v>4</v>
      </c>
      <c r="W30" s="106" t="s">
        <v>130</v>
      </c>
      <c r="X30" s="106" t="n">
        <v>425</v>
      </c>
      <c r="Y30" s="106" t="n">
        <v>3</v>
      </c>
      <c r="Z30" s="106" t="n">
        <v>7023</v>
      </c>
      <c r="AA30" s="106" t="s">
        <v>130</v>
      </c>
      <c r="AB30" s="106" t="s">
        <v>130</v>
      </c>
      <c r="AC30" s="106" t="n">
        <v>2</v>
      </c>
      <c r="AD30" s="106" t="s">
        <v>130</v>
      </c>
    </row>
    <row r="31" customFormat="false" ht="12.75" hidden="false" customHeight="true" outlineLevel="0" collapsed="false">
      <c r="A31" s="79" t="s">
        <v>787</v>
      </c>
      <c r="B31" s="106" t="n">
        <v>2023</v>
      </c>
      <c r="C31" s="106" t="s">
        <v>130</v>
      </c>
      <c r="D31" s="106" t="n">
        <v>11</v>
      </c>
      <c r="E31" s="106" t="n">
        <v>5</v>
      </c>
      <c r="F31" s="106" t="s">
        <v>130</v>
      </c>
      <c r="G31" s="106" t="n">
        <v>1</v>
      </c>
      <c r="H31" s="106" t="s">
        <v>130</v>
      </c>
      <c r="I31" s="106" t="n">
        <v>27</v>
      </c>
      <c r="J31" s="106" t="n">
        <v>26</v>
      </c>
      <c r="K31" s="106" t="n">
        <v>79</v>
      </c>
      <c r="L31" s="106" t="n">
        <v>1</v>
      </c>
      <c r="M31" s="106" t="s">
        <v>130</v>
      </c>
      <c r="N31" s="106" t="s">
        <v>130</v>
      </c>
      <c r="O31" s="106" t="n">
        <v>184</v>
      </c>
      <c r="P31" s="79" t="s">
        <v>787</v>
      </c>
      <c r="Q31" s="106" t="n">
        <v>62</v>
      </c>
      <c r="R31" s="106" t="n">
        <v>718</v>
      </c>
      <c r="S31" s="106" t="n">
        <v>27</v>
      </c>
      <c r="T31" s="106" t="n">
        <v>22</v>
      </c>
      <c r="U31" s="106" t="s">
        <v>130</v>
      </c>
      <c r="V31" s="106" t="n">
        <v>20</v>
      </c>
      <c r="W31" s="106" t="s">
        <v>130</v>
      </c>
      <c r="X31" s="106" t="n">
        <v>99</v>
      </c>
      <c r="Y31" s="106" t="n">
        <v>13</v>
      </c>
      <c r="Z31" s="106" t="s">
        <v>130</v>
      </c>
      <c r="AA31" s="106" t="n">
        <v>728</v>
      </c>
      <c r="AB31" s="106" t="s">
        <v>130</v>
      </c>
      <c r="AC31" s="106" t="s">
        <v>130</v>
      </c>
      <c r="AD31" s="106" t="s">
        <v>130</v>
      </c>
    </row>
    <row r="32" customFormat="false" ht="12.75" hidden="false" customHeight="true" outlineLevel="0" collapsed="false">
      <c r="A32" s="79" t="s">
        <v>788</v>
      </c>
      <c r="B32" s="106" t="n">
        <v>6995</v>
      </c>
      <c r="C32" s="106" t="s">
        <v>130</v>
      </c>
      <c r="D32" s="106" t="n">
        <v>11</v>
      </c>
      <c r="E32" s="106" t="n">
        <v>1</v>
      </c>
      <c r="F32" s="106" t="s">
        <v>130</v>
      </c>
      <c r="G32" s="106" t="s">
        <v>130</v>
      </c>
      <c r="H32" s="106" t="s">
        <v>130</v>
      </c>
      <c r="I32" s="106" t="n">
        <v>31</v>
      </c>
      <c r="J32" s="106" t="n">
        <v>238</v>
      </c>
      <c r="K32" s="106" t="n">
        <v>842</v>
      </c>
      <c r="L32" s="106" t="n">
        <v>69</v>
      </c>
      <c r="M32" s="106" t="s">
        <v>130</v>
      </c>
      <c r="N32" s="106" t="s">
        <v>130</v>
      </c>
      <c r="O32" s="106" t="n">
        <v>288</v>
      </c>
      <c r="P32" s="79" t="s">
        <v>788</v>
      </c>
      <c r="Q32" s="106" t="n">
        <v>34</v>
      </c>
      <c r="R32" s="106" t="n">
        <v>1041</v>
      </c>
      <c r="S32" s="106" t="n">
        <v>112</v>
      </c>
      <c r="T32" s="106" t="s">
        <v>130</v>
      </c>
      <c r="U32" s="106" t="s">
        <v>130</v>
      </c>
      <c r="V32" s="106" t="s">
        <v>130</v>
      </c>
      <c r="W32" s="106" t="s">
        <v>130</v>
      </c>
      <c r="X32" s="106" t="n">
        <v>180</v>
      </c>
      <c r="Y32" s="106" t="s">
        <v>130</v>
      </c>
      <c r="Z32" s="106" t="s">
        <v>130</v>
      </c>
      <c r="AA32" s="106" t="s">
        <v>130</v>
      </c>
      <c r="AB32" s="106" t="n">
        <v>4142</v>
      </c>
      <c r="AC32" s="106" t="n">
        <v>6</v>
      </c>
      <c r="AD32" s="106" t="s">
        <v>130</v>
      </c>
    </row>
    <row r="33" customFormat="false" ht="12.75" hidden="false" customHeight="true" outlineLevel="0" collapsed="false">
      <c r="A33" s="79" t="s">
        <v>763</v>
      </c>
      <c r="B33" s="106" t="n">
        <v>30293</v>
      </c>
      <c r="C33" s="106" t="s">
        <v>130</v>
      </c>
      <c r="D33" s="106" t="n">
        <v>203</v>
      </c>
      <c r="E33" s="106" t="s">
        <v>130</v>
      </c>
      <c r="F33" s="106" t="s">
        <v>130</v>
      </c>
      <c r="G33" s="106" t="n">
        <v>11</v>
      </c>
      <c r="H33" s="106" t="s">
        <v>130</v>
      </c>
      <c r="I33" s="106" t="n">
        <v>1051</v>
      </c>
      <c r="J33" s="106" t="n">
        <v>1091</v>
      </c>
      <c r="K33" s="106" t="n">
        <v>2486</v>
      </c>
      <c r="L33" s="106" t="n">
        <v>8638</v>
      </c>
      <c r="M33" s="106" t="n">
        <v>2</v>
      </c>
      <c r="N33" s="106" t="s">
        <v>130</v>
      </c>
      <c r="O33" s="106" t="n">
        <v>858</v>
      </c>
      <c r="P33" s="79" t="s">
        <v>763</v>
      </c>
      <c r="Q33" s="106" t="n">
        <v>1033</v>
      </c>
      <c r="R33" s="106" t="n">
        <v>4271</v>
      </c>
      <c r="S33" s="106" t="n">
        <v>797</v>
      </c>
      <c r="T33" s="106" t="n">
        <v>148</v>
      </c>
      <c r="U33" s="106" t="s">
        <v>130</v>
      </c>
      <c r="V33" s="106" t="n">
        <v>41</v>
      </c>
      <c r="W33" s="106" t="n">
        <v>2</v>
      </c>
      <c r="X33" s="106" t="n">
        <v>1734</v>
      </c>
      <c r="Y33" s="106" t="n">
        <v>154</v>
      </c>
      <c r="Z33" s="106" t="n">
        <v>1511</v>
      </c>
      <c r="AA33" s="106" t="s">
        <v>130</v>
      </c>
      <c r="AB33" s="106" t="s">
        <v>130</v>
      </c>
      <c r="AC33" s="106" t="n">
        <v>6262</v>
      </c>
      <c r="AD33" s="106" t="s">
        <v>130</v>
      </c>
    </row>
    <row r="34" customFormat="false" ht="12.75" hidden="false" customHeight="true" outlineLevel="0" collapsed="false">
      <c r="A34" s="79" t="s">
        <v>789</v>
      </c>
      <c r="B34" s="106" t="n">
        <v>14</v>
      </c>
      <c r="C34" s="106" t="s">
        <v>130</v>
      </c>
      <c r="D34" s="106" t="s">
        <v>130</v>
      </c>
      <c r="E34" s="106" t="s">
        <v>130</v>
      </c>
      <c r="F34" s="106" t="s">
        <v>130</v>
      </c>
      <c r="G34" s="106" t="s">
        <v>130</v>
      </c>
      <c r="H34" s="106" t="s">
        <v>130</v>
      </c>
      <c r="I34" s="106" t="n">
        <v>1</v>
      </c>
      <c r="J34" s="106" t="n">
        <v>8</v>
      </c>
      <c r="K34" s="106" t="s">
        <v>130</v>
      </c>
      <c r="L34" s="106" t="s">
        <v>130</v>
      </c>
      <c r="M34" s="106" t="s">
        <v>130</v>
      </c>
      <c r="N34" s="106" t="s">
        <v>130</v>
      </c>
      <c r="O34" s="106" t="n">
        <v>5</v>
      </c>
      <c r="P34" s="79" t="s">
        <v>789</v>
      </c>
      <c r="Q34" s="106" t="s">
        <v>130</v>
      </c>
      <c r="R34" s="106" t="s">
        <v>130</v>
      </c>
      <c r="S34" s="106" t="s">
        <v>130</v>
      </c>
      <c r="T34" s="106" t="s">
        <v>130</v>
      </c>
      <c r="U34" s="106" t="s">
        <v>130</v>
      </c>
      <c r="V34" s="106" t="s">
        <v>130</v>
      </c>
      <c r="W34" s="106" t="s">
        <v>130</v>
      </c>
      <c r="X34" s="106" t="s">
        <v>130</v>
      </c>
      <c r="Y34" s="106" t="s">
        <v>130</v>
      </c>
      <c r="Z34" s="106" t="s">
        <v>130</v>
      </c>
      <c r="AA34" s="106" t="s">
        <v>130</v>
      </c>
      <c r="AB34" s="106" t="s">
        <v>130</v>
      </c>
      <c r="AC34" s="106" t="s">
        <v>130</v>
      </c>
      <c r="AD34" s="106" t="s">
        <v>130</v>
      </c>
    </row>
    <row r="35" customFormat="false" ht="12.75" hidden="false" customHeight="true" outlineLevel="0" collapsed="false">
      <c r="A35" s="79" t="s">
        <v>790</v>
      </c>
      <c r="B35" s="106" t="n">
        <v>3586</v>
      </c>
      <c r="C35" s="106" t="s">
        <v>130</v>
      </c>
      <c r="D35" s="106" t="n">
        <v>3</v>
      </c>
      <c r="E35" s="106" t="s">
        <v>130</v>
      </c>
      <c r="F35" s="106" t="s">
        <v>130</v>
      </c>
      <c r="G35" s="106" t="s">
        <v>130</v>
      </c>
      <c r="H35" s="106" t="s">
        <v>130</v>
      </c>
      <c r="I35" s="106" t="n">
        <v>38</v>
      </c>
      <c r="J35" s="106" t="n">
        <v>9</v>
      </c>
      <c r="K35" s="106" t="n">
        <v>8</v>
      </c>
      <c r="L35" s="106" t="n">
        <v>1</v>
      </c>
      <c r="M35" s="106" t="n">
        <v>1</v>
      </c>
      <c r="N35" s="106" t="s">
        <v>130</v>
      </c>
      <c r="O35" s="106" t="n">
        <v>85</v>
      </c>
      <c r="P35" s="79" t="s">
        <v>790</v>
      </c>
      <c r="Q35" s="106" t="n">
        <v>49</v>
      </c>
      <c r="R35" s="106" t="n">
        <v>3319</v>
      </c>
      <c r="S35" s="106" t="n">
        <v>31</v>
      </c>
      <c r="T35" s="106" t="s">
        <v>130</v>
      </c>
      <c r="U35" s="106" t="s">
        <v>130</v>
      </c>
      <c r="V35" s="106" t="n">
        <v>1</v>
      </c>
      <c r="W35" s="106" t="n">
        <v>2</v>
      </c>
      <c r="X35" s="106" t="n">
        <v>33</v>
      </c>
      <c r="Y35" s="106" t="n">
        <v>1</v>
      </c>
      <c r="Z35" s="106" t="s">
        <v>130</v>
      </c>
      <c r="AA35" s="106" t="s">
        <v>130</v>
      </c>
      <c r="AB35" s="106" t="s">
        <v>130</v>
      </c>
      <c r="AC35" s="106" t="n">
        <v>5</v>
      </c>
      <c r="AD35" s="106" t="s">
        <v>130</v>
      </c>
    </row>
    <row r="36" customFormat="false" ht="15.75" hidden="false" customHeight="false" outlineLevel="0" collapsed="false"/>
  </sheetData>
  <mergeCells count="8">
    <mergeCell ref="A1:O1"/>
    <mergeCell ref="A2:O2"/>
    <mergeCell ref="AB3:AD3"/>
    <mergeCell ref="A4:A5"/>
    <mergeCell ref="B4:B5"/>
    <mergeCell ref="C4:O4"/>
    <mergeCell ref="P4:P5"/>
    <mergeCell ref="Q4:AD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42"/>
    <col collapsed="false" customWidth="true" hidden="false" outlineLevel="0" max="2" min="2" style="79" width="10.28"/>
    <col collapsed="false" customWidth="true" hidden="false" outlineLevel="0" max="3" min="3" style="79" width="7.14"/>
    <col collapsed="false" customWidth="true" hidden="false" outlineLevel="0" max="5" min="4" style="79" width="8.28"/>
    <col collapsed="false" customWidth="true" hidden="false" outlineLevel="0" max="6" min="6" style="79" width="9.41"/>
    <col collapsed="false" customWidth="true" hidden="false" outlineLevel="0" max="7" min="7" style="79" width="8.28"/>
    <col collapsed="false" customWidth="true" hidden="false" outlineLevel="0" max="8" min="8" style="79" width="8.7"/>
    <col collapsed="false" customWidth="true" hidden="false" outlineLevel="0" max="14" min="9" style="79" width="8.28"/>
    <col collapsed="false" customWidth="true" hidden="false" outlineLevel="0" max="15" min="15" style="79" width="8.99"/>
    <col collapsed="false" customWidth="true" hidden="false" outlineLevel="0" max="16" min="16" style="79" width="16.13"/>
    <col collapsed="false" customWidth="true" hidden="false" outlineLevel="0" max="17" min="17" style="79" width="8.85"/>
    <col collapsed="false" customWidth="true" hidden="false" outlineLevel="0" max="18" min="18" style="79" width="8.41"/>
    <col collapsed="false" customWidth="true" hidden="false" outlineLevel="0" max="21" min="19" style="79" width="8.28"/>
    <col collapsed="false" customWidth="true" hidden="false" outlineLevel="0" max="22" min="22" style="79" width="8.85"/>
    <col collapsed="false" customWidth="true" hidden="false" outlineLevel="0" max="23" min="23" style="79" width="8.41"/>
    <col collapsed="false" customWidth="true" hidden="false" outlineLevel="0" max="24" min="24" style="79" width="8.7"/>
    <col collapsed="false" customWidth="true" hidden="false" outlineLevel="0" max="25" min="25" style="79" width="9.7"/>
    <col collapsed="false" customWidth="true" hidden="false" outlineLevel="0" max="26" min="26" style="79" width="8.14"/>
    <col collapsed="false" customWidth="true" hidden="false" outlineLevel="0" max="27" min="27" style="79" width="8.28"/>
    <col collapsed="false" customWidth="true" hidden="false" outlineLevel="0" max="28" min="28" style="79" width="8.56"/>
    <col collapsed="false" customWidth="true" hidden="false" outlineLevel="0" max="29" min="29" style="79" width="8.41"/>
    <col collapsed="false" customWidth="true" hidden="false" outlineLevel="0" max="30" min="30" style="79" width="9.28"/>
    <col collapsed="false" customWidth="false" hidden="false" outlineLevel="0" max="257" min="31" style="79" width="9.14"/>
  </cols>
  <sheetData>
    <row r="1" customFormat="false" ht="17.25" hidden="false" customHeight="true" outlineLevel="0" collapsed="false">
      <c r="A1" s="51" t="s">
        <v>79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371"/>
    </row>
    <row r="2" customFormat="false" ht="17.25" hidden="false" customHeight="true" outlineLevel="0" collapsed="false">
      <c r="A2" s="51" t="s">
        <v>79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371"/>
    </row>
    <row r="3" customFormat="false" ht="17.25" hidden="false" customHeight="true" outlineLevel="0" collapsed="false">
      <c r="A3" s="31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71"/>
    </row>
    <row r="4" customFormat="false" ht="12" hidden="false" customHeight="true" outlineLevel="0" collapsed="false">
      <c r="O4" s="118" t="s">
        <v>203</v>
      </c>
      <c r="AB4" s="172" t="s">
        <v>260</v>
      </c>
      <c r="AC4" s="172"/>
      <c r="AD4" s="172"/>
    </row>
    <row r="5" customFormat="false" ht="13.5" hidden="false" customHeight="true" outlineLevel="0" collapsed="false">
      <c r="A5" s="143" t="s">
        <v>734</v>
      </c>
      <c r="B5" s="55" t="s">
        <v>735</v>
      </c>
      <c r="C5" s="56" t="s">
        <v>736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4" t="s">
        <v>737</v>
      </c>
      <c r="Q5" s="131" t="s">
        <v>736</v>
      </c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</row>
    <row r="6" customFormat="false" ht="38.25" hidden="false" customHeight="true" outlineLevel="0" collapsed="false">
      <c r="A6" s="143"/>
      <c r="B6" s="55"/>
      <c r="C6" s="55" t="s">
        <v>793</v>
      </c>
      <c r="D6" s="55" t="s">
        <v>739</v>
      </c>
      <c r="E6" s="55" t="s">
        <v>740</v>
      </c>
      <c r="F6" s="55" t="s">
        <v>741</v>
      </c>
      <c r="G6" s="55" t="s">
        <v>742</v>
      </c>
      <c r="H6" s="55" t="s">
        <v>743</v>
      </c>
      <c r="I6" s="55" t="s">
        <v>744</v>
      </c>
      <c r="J6" s="55" t="s">
        <v>745</v>
      </c>
      <c r="K6" s="55" t="s">
        <v>746</v>
      </c>
      <c r="L6" s="55" t="s">
        <v>747</v>
      </c>
      <c r="M6" s="55" t="s">
        <v>748</v>
      </c>
      <c r="N6" s="55" t="s">
        <v>749</v>
      </c>
      <c r="O6" s="56" t="s">
        <v>750</v>
      </c>
      <c r="P6" s="54"/>
      <c r="Q6" s="54" t="s">
        <v>751</v>
      </c>
      <c r="R6" s="55" t="s">
        <v>752</v>
      </c>
      <c r="S6" s="55" t="s">
        <v>753</v>
      </c>
      <c r="T6" s="55" t="s">
        <v>754</v>
      </c>
      <c r="U6" s="55" t="s">
        <v>755</v>
      </c>
      <c r="V6" s="55" t="s">
        <v>756</v>
      </c>
      <c r="W6" s="55" t="s">
        <v>757</v>
      </c>
      <c r="X6" s="55" t="s">
        <v>758</v>
      </c>
      <c r="Y6" s="55" t="s">
        <v>759</v>
      </c>
      <c r="Z6" s="55" t="s">
        <v>760</v>
      </c>
      <c r="AA6" s="55" t="s">
        <v>761</v>
      </c>
      <c r="AB6" s="55" t="s">
        <v>762</v>
      </c>
      <c r="AC6" s="55" t="s">
        <v>763</v>
      </c>
      <c r="AD6" s="56" t="s">
        <v>764</v>
      </c>
    </row>
    <row r="7" customFormat="false" ht="18.75" hidden="false" customHeight="true" outlineLevel="0" collapsed="false">
      <c r="A7" s="387" t="s">
        <v>523</v>
      </c>
      <c r="B7" s="94" t="n">
        <v>3759</v>
      </c>
      <c r="C7" s="106" t="s">
        <v>130</v>
      </c>
      <c r="D7" s="94" t="n">
        <v>203</v>
      </c>
      <c r="E7" s="94" t="n">
        <v>545</v>
      </c>
      <c r="F7" s="94" t="n">
        <v>25</v>
      </c>
      <c r="G7" s="94" t="n">
        <v>11</v>
      </c>
      <c r="H7" s="94" t="n">
        <v>293</v>
      </c>
      <c r="I7" s="94" t="n">
        <v>3</v>
      </c>
      <c r="J7" s="94" t="n">
        <v>126</v>
      </c>
      <c r="K7" s="94" t="n">
        <v>14</v>
      </c>
      <c r="L7" s="94" t="n">
        <v>154</v>
      </c>
      <c r="M7" s="94" t="n">
        <v>1</v>
      </c>
      <c r="N7" s="94" t="s">
        <v>130</v>
      </c>
      <c r="O7" s="94" t="n">
        <v>183</v>
      </c>
      <c r="P7" s="387" t="s">
        <v>523</v>
      </c>
      <c r="Q7" s="94" t="n">
        <v>26</v>
      </c>
      <c r="R7" s="94" t="n">
        <v>377</v>
      </c>
      <c r="S7" s="94" t="n">
        <v>401</v>
      </c>
      <c r="T7" s="94" t="n">
        <v>732</v>
      </c>
      <c r="U7" s="94" t="n">
        <v>31</v>
      </c>
      <c r="V7" s="94" t="n">
        <v>87</v>
      </c>
      <c r="W7" s="94" t="n">
        <v>13</v>
      </c>
      <c r="X7" s="94" t="n">
        <v>9</v>
      </c>
      <c r="Y7" s="94" t="n">
        <v>33</v>
      </c>
      <c r="Z7" s="94" t="n">
        <v>356</v>
      </c>
      <c r="AA7" s="94" t="n">
        <v>7</v>
      </c>
      <c r="AB7" s="94" t="n">
        <v>129</v>
      </c>
      <c r="AC7" s="94" t="s">
        <v>130</v>
      </c>
      <c r="AD7" s="106" t="s">
        <v>130</v>
      </c>
    </row>
    <row r="8" customFormat="false" ht="18" hidden="false" customHeight="true" outlineLevel="0" collapsed="false">
      <c r="A8" s="79" t="s">
        <v>765</v>
      </c>
      <c r="B8" s="388"/>
      <c r="C8" s="388"/>
      <c r="D8" s="388"/>
      <c r="E8" s="388"/>
      <c r="F8" s="388"/>
      <c r="G8" s="388"/>
      <c r="H8" s="388"/>
      <c r="I8" s="388"/>
      <c r="J8" s="388"/>
      <c r="K8" s="388"/>
      <c r="L8" s="388"/>
      <c r="M8" s="388"/>
      <c r="N8" s="388"/>
      <c r="O8" s="388"/>
      <c r="P8" s="79" t="s">
        <v>765</v>
      </c>
      <c r="Q8" s="389"/>
      <c r="R8" s="389"/>
      <c r="S8" s="76"/>
      <c r="T8" s="389"/>
      <c r="U8" s="389"/>
      <c r="V8" s="389"/>
      <c r="W8" s="389"/>
      <c r="X8" s="389"/>
      <c r="Y8" s="389"/>
      <c r="Z8" s="76"/>
      <c r="AA8" s="390"/>
      <c r="AB8" s="76"/>
      <c r="AC8" s="390"/>
      <c r="AD8" s="390"/>
    </row>
    <row r="9" customFormat="false" ht="12.75" hidden="false" customHeight="true" outlineLevel="0" collapsed="false">
      <c r="A9" s="173" t="s">
        <v>793</v>
      </c>
      <c r="B9" s="388" t="s">
        <v>130</v>
      </c>
      <c r="C9" s="388" t="s">
        <v>130</v>
      </c>
      <c r="D9" s="388" t="s">
        <v>130</v>
      </c>
      <c r="E9" s="388" t="s">
        <v>130</v>
      </c>
      <c r="F9" s="388" t="s">
        <v>130</v>
      </c>
      <c r="G9" s="388" t="s">
        <v>130</v>
      </c>
      <c r="H9" s="388" t="s">
        <v>130</v>
      </c>
      <c r="I9" s="388" t="s">
        <v>130</v>
      </c>
      <c r="J9" s="388" t="s">
        <v>130</v>
      </c>
      <c r="K9" s="388" t="s">
        <v>130</v>
      </c>
      <c r="L9" s="388" t="s">
        <v>130</v>
      </c>
      <c r="M9" s="388" t="s">
        <v>130</v>
      </c>
      <c r="N9" s="388" t="s">
        <v>130</v>
      </c>
      <c r="O9" s="388" t="s">
        <v>130</v>
      </c>
      <c r="P9" s="173" t="s">
        <v>793</v>
      </c>
      <c r="Q9" s="93" t="s">
        <v>130</v>
      </c>
      <c r="R9" s="93" t="s">
        <v>130</v>
      </c>
      <c r="S9" s="93" t="s">
        <v>130</v>
      </c>
      <c r="T9" s="93" t="s">
        <v>130</v>
      </c>
      <c r="U9" s="93" t="s">
        <v>130</v>
      </c>
      <c r="V9" s="93" t="s">
        <v>130</v>
      </c>
      <c r="W9" s="93" t="s">
        <v>130</v>
      </c>
      <c r="X9" s="93" t="s">
        <v>130</v>
      </c>
      <c r="Y9" s="93" t="s">
        <v>130</v>
      </c>
      <c r="Z9" s="93" t="s">
        <v>130</v>
      </c>
      <c r="AA9" s="93" t="s">
        <v>130</v>
      </c>
      <c r="AB9" s="93" t="s">
        <v>130</v>
      </c>
      <c r="AC9" s="93" t="s">
        <v>130</v>
      </c>
      <c r="AD9" s="93" t="s">
        <v>130</v>
      </c>
    </row>
    <row r="10" customFormat="false" ht="12.75" hidden="false" customHeight="true" outlineLevel="0" collapsed="false">
      <c r="A10" s="79" t="s">
        <v>767</v>
      </c>
      <c r="B10" s="106" t="n">
        <v>216</v>
      </c>
      <c r="C10" s="106" t="s">
        <v>130</v>
      </c>
      <c r="D10" s="106" t="n">
        <v>201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n">
        <v>2</v>
      </c>
      <c r="J10" s="106" t="s">
        <v>130</v>
      </c>
      <c r="K10" s="106" t="s">
        <v>130</v>
      </c>
      <c r="L10" s="106" t="s">
        <v>130</v>
      </c>
      <c r="M10" s="106" t="s">
        <v>130</v>
      </c>
      <c r="N10" s="106" t="s">
        <v>130</v>
      </c>
      <c r="O10" s="106" t="n">
        <v>4</v>
      </c>
      <c r="P10" s="79" t="s">
        <v>767</v>
      </c>
      <c r="Q10" s="93" t="n">
        <v>1</v>
      </c>
      <c r="R10" s="93" t="n">
        <v>8</v>
      </c>
      <c r="S10" s="93" t="s">
        <v>130</v>
      </c>
      <c r="T10" s="93" t="s">
        <v>130</v>
      </c>
      <c r="U10" s="93" t="s">
        <v>130</v>
      </c>
      <c r="V10" s="93" t="s">
        <v>130</v>
      </c>
      <c r="W10" s="93" t="s">
        <v>130</v>
      </c>
      <c r="X10" s="93" t="s">
        <v>130</v>
      </c>
      <c r="Y10" s="93" t="s">
        <v>130</v>
      </c>
      <c r="Z10" s="93" t="s">
        <v>130</v>
      </c>
      <c r="AA10" s="93" t="s">
        <v>130</v>
      </c>
      <c r="AB10" s="93" t="s">
        <v>130</v>
      </c>
      <c r="AC10" s="93" t="s">
        <v>130</v>
      </c>
      <c r="AD10" s="93" t="s">
        <v>130</v>
      </c>
    </row>
    <row r="11" customFormat="false" ht="12.75" hidden="false" customHeight="true" outlineLevel="0" collapsed="false">
      <c r="A11" s="79" t="s">
        <v>768</v>
      </c>
      <c r="B11" s="106" t="n">
        <v>574</v>
      </c>
      <c r="C11" s="106" t="s">
        <v>130</v>
      </c>
      <c r="D11" s="106" t="s">
        <v>130</v>
      </c>
      <c r="E11" s="106" t="n">
        <v>545</v>
      </c>
      <c r="F11" s="106" t="s">
        <v>130</v>
      </c>
      <c r="G11" s="106" t="s">
        <v>130</v>
      </c>
      <c r="H11" s="106" t="s">
        <v>130</v>
      </c>
      <c r="I11" s="106" t="s">
        <v>130</v>
      </c>
      <c r="J11" s="106" t="n">
        <v>5</v>
      </c>
      <c r="K11" s="106" t="s">
        <v>130</v>
      </c>
      <c r="L11" s="106" t="s">
        <v>130</v>
      </c>
      <c r="M11" s="106" t="s">
        <v>130</v>
      </c>
      <c r="N11" s="106" t="s">
        <v>130</v>
      </c>
      <c r="O11" s="106" t="n">
        <v>4</v>
      </c>
      <c r="P11" s="79" t="s">
        <v>768</v>
      </c>
      <c r="Q11" s="93" t="s">
        <v>130</v>
      </c>
      <c r="R11" s="93" t="n">
        <v>20</v>
      </c>
      <c r="S11" s="93" t="s">
        <v>130</v>
      </c>
      <c r="T11" s="93" t="s">
        <v>130</v>
      </c>
      <c r="U11" s="93" t="s">
        <v>130</v>
      </c>
      <c r="V11" s="93" t="s">
        <v>130</v>
      </c>
      <c r="W11" s="93" t="s">
        <v>130</v>
      </c>
      <c r="X11" s="93" t="s">
        <v>130</v>
      </c>
      <c r="Y11" s="93" t="s">
        <v>130</v>
      </c>
      <c r="Z11" s="93" t="s">
        <v>130</v>
      </c>
      <c r="AA11" s="93" t="s">
        <v>130</v>
      </c>
      <c r="AB11" s="93" t="s">
        <v>130</v>
      </c>
      <c r="AC11" s="93" t="s">
        <v>130</v>
      </c>
      <c r="AD11" s="93" t="s">
        <v>130</v>
      </c>
    </row>
    <row r="12" customFormat="false" ht="12.75" hidden="false" customHeight="true" outlineLevel="0" collapsed="false">
      <c r="A12" s="79" t="s">
        <v>769</v>
      </c>
      <c r="B12" s="106" t="n">
        <v>31</v>
      </c>
      <c r="C12" s="106" t="s">
        <v>130</v>
      </c>
      <c r="D12" s="106" t="s">
        <v>130</v>
      </c>
      <c r="E12" s="106" t="s">
        <v>130</v>
      </c>
      <c r="F12" s="106" t="n">
        <v>25</v>
      </c>
      <c r="G12" s="106" t="s">
        <v>130</v>
      </c>
      <c r="H12" s="106" t="s">
        <v>130</v>
      </c>
      <c r="I12" s="106" t="s">
        <v>130</v>
      </c>
      <c r="J12" s="106" t="n">
        <v>1</v>
      </c>
      <c r="K12" s="106" t="s">
        <v>130</v>
      </c>
      <c r="L12" s="106" t="s">
        <v>130</v>
      </c>
      <c r="M12" s="106" t="n">
        <v>1</v>
      </c>
      <c r="N12" s="106" t="s">
        <v>130</v>
      </c>
      <c r="O12" s="106" t="n">
        <v>2</v>
      </c>
      <c r="P12" s="79" t="s">
        <v>769</v>
      </c>
      <c r="Q12" s="93" t="s">
        <v>130</v>
      </c>
      <c r="R12" s="93" t="n">
        <v>2</v>
      </c>
      <c r="S12" s="93" t="s">
        <v>130</v>
      </c>
      <c r="T12" s="93" t="s">
        <v>130</v>
      </c>
      <c r="U12" s="93" t="s">
        <v>130</v>
      </c>
      <c r="V12" s="93" t="s">
        <v>130</v>
      </c>
      <c r="W12" s="93" t="s">
        <v>130</v>
      </c>
      <c r="X12" s="93" t="s">
        <v>130</v>
      </c>
      <c r="Y12" s="93" t="s">
        <v>130</v>
      </c>
      <c r="Z12" s="93" t="s">
        <v>130</v>
      </c>
      <c r="AA12" s="93" t="s">
        <v>130</v>
      </c>
      <c r="AB12" s="93" t="s">
        <v>130</v>
      </c>
      <c r="AC12" s="93" t="s">
        <v>130</v>
      </c>
      <c r="AD12" s="93" t="s">
        <v>130</v>
      </c>
    </row>
    <row r="13" customFormat="false" ht="12.75" hidden="false" customHeight="true" outlineLevel="0" collapsed="false">
      <c r="A13" s="79" t="s">
        <v>770</v>
      </c>
      <c r="B13" s="106" t="n">
        <v>18</v>
      </c>
      <c r="C13" s="106" t="s">
        <v>130</v>
      </c>
      <c r="D13" s="106" t="s">
        <v>130</v>
      </c>
      <c r="E13" s="106" t="s">
        <v>130</v>
      </c>
      <c r="F13" s="106" t="s">
        <v>130</v>
      </c>
      <c r="G13" s="106" t="n">
        <v>11</v>
      </c>
      <c r="H13" s="106" t="s">
        <v>130</v>
      </c>
      <c r="I13" s="106" t="s">
        <v>130</v>
      </c>
      <c r="J13" s="106" t="n">
        <v>4</v>
      </c>
      <c r="K13" s="106" t="s">
        <v>130</v>
      </c>
      <c r="L13" s="106" t="s">
        <v>130</v>
      </c>
      <c r="M13" s="106" t="s">
        <v>130</v>
      </c>
      <c r="N13" s="106" t="s">
        <v>130</v>
      </c>
      <c r="O13" s="106" t="n">
        <v>1</v>
      </c>
      <c r="P13" s="79" t="s">
        <v>770</v>
      </c>
      <c r="Q13" s="93" t="s">
        <v>130</v>
      </c>
      <c r="R13" s="93" t="n">
        <v>2</v>
      </c>
      <c r="S13" s="93" t="s">
        <v>130</v>
      </c>
      <c r="T13" s="93" t="s">
        <v>130</v>
      </c>
      <c r="U13" s="93" t="s">
        <v>130</v>
      </c>
      <c r="V13" s="93" t="s">
        <v>130</v>
      </c>
      <c r="W13" s="93" t="s">
        <v>130</v>
      </c>
      <c r="X13" s="93" t="s">
        <v>130</v>
      </c>
      <c r="Y13" s="93" t="s">
        <v>130</v>
      </c>
      <c r="Z13" s="93" t="s">
        <v>130</v>
      </c>
      <c r="AA13" s="93" t="s">
        <v>130</v>
      </c>
      <c r="AB13" s="93" t="s">
        <v>130</v>
      </c>
      <c r="AC13" s="93" t="s">
        <v>130</v>
      </c>
      <c r="AD13" s="93" t="s">
        <v>130</v>
      </c>
    </row>
    <row r="14" customFormat="false" ht="12.75" hidden="false" customHeight="true" outlineLevel="0" collapsed="false">
      <c r="A14" s="79" t="s">
        <v>771</v>
      </c>
      <c r="B14" s="106" t="n">
        <v>458</v>
      </c>
      <c r="C14" s="106" t="s">
        <v>130</v>
      </c>
      <c r="D14" s="106" t="s">
        <v>130</v>
      </c>
      <c r="E14" s="106" t="s">
        <v>130</v>
      </c>
      <c r="F14" s="106" t="s">
        <v>130</v>
      </c>
      <c r="G14" s="106" t="s">
        <v>130</v>
      </c>
      <c r="H14" s="106" t="n">
        <v>293</v>
      </c>
      <c r="I14" s="106" t="s">
        <v>130</v>
      </c>
      <c r="J14" s="106" t="n">
        <v>8</v>
      </c>
      <c r="K14" s="106" t="s">
        <v>130</v>
      </c>
      <c r="L14" s="106" t="s">
        <v>130</v>
      </c>
      <c r="M14" s="106" t="s">
        <v>130</v>
      </c>
      <c r="N14" s="106" t="s">
        <v>130</v>
      </c>
      <c r="O14" s="106" t="n">
        <v>1</v>
      </c>
      <c r="P14" s="79" t="s">
        <v>771</v>
      </c>
      <c r="Q14" s="93" t="s">
        <v>130</v>
      </c>
      <c r="R14" s="93" t="n">
        <v>93</v>
      </c>
      <c r="S14" s="93" t="n">
        <v>39</v>
      </c>
      <c r="T14" s="93" t="s">
        <v>130</v>
      </c>
      <c r="U14" s="93" t="s">
        <v>130</v>
      </c>
      <c r="V14" s="93" t="s">
        <v>130</v>
      </c>
      <c r="W14" s="93" t="s">
        <v>130</v>
      </c>
      <c r="X14" s="93" t="s">
        <v>130</v>
      </c>
      <c r="Y14" s="93" t="n">
        <v>23</v>
      </c>
      <c r="Z14" s="93" t="s">
        <v>130</v>
      </c>
      <c r="AA14" s="93" t="s">
        <v>130</v>
      </c>
      <c r="AB14" s="93" t="n">
        <v>1</v>
      </c>
      <c r="AC14" s="93" t="s">
        <v>130</v>
      </c>
      <c r="AD14" s="93" t="s">
        <v>130</v>
      </c>
    </row>
    <row r="15" customFormat="false" ht="12.75" hidden="false" customHeight="true" outlineLevel="0" collapsed="false">
      <c r="A15" s="79" t="s">
        <v>772</v>
      </c>
      <c r="B15" s="106" t="n">
        <v>1</v>
      </c>
      <c r="C15" s="106" t="s">
        <v>130</v>
      </c>
      <c r="D15" s="106" t="s">
        <v>130</v>
      </c>
      <c r="E15" s="106" t="s">
        <v>130</v>
      </c>
      <c r="F15" s="106" t="s">
        <v>130</v>
      </c>
      <c r="G15" s="106" t="s">
        <v>130</v>
      </c>
      <c r="H15" s="106" t="s">
        <v>130</v>
      </c>
      <c r="I15" s="106" t="s">
        <v>130</v>
      </c>
      <c r="J15" s="106" t="s">
        <v>130</v>
      </c>
      <c r="K15" s="106" t="s">
        <v>130</v>
      </c>
      <c r="L15" s="106" t="s">
        <v>130</v>
      </c>
      <c r="M15" s="106" t="s">
        <v>130</v>
      </c>
      <c r="N15" s="106" t="s">
        <v>130</v>
      </c>
      <c r="O15" s="106" t="s">
        <v>130</v>
      </c>
      <c r="P15" s="79" t="s">
        <v>772</v>
      </c>
      <c r="Q15" s="93" t="s">
        <v>130</v>
      </c>
      <c r="R15" s="93" t="n">
        <v>1</v>
      </c>
      <c r="S15" s="93" t="s">
        <v>130</v>
      </c>
      <c r="T15" s="93" t="s">
        <v>130</v>
      </c>
      <c r="U15" s="93" t="s">
        <v>130</v>
      </c>
      <c r="V15" s="93" t="s">
        <v>130</v>
      </c>
      <c r="W15" s="93" t="s">
        <v>130</v>
      </c>
      <c r="X15" s="93" t="s">
        <v>130</v>
      </c>
      <c r="Y15" s="93" t="s">
        <v>130</v>
      </c>
      <c r="Z15" s="93" t="s">
        <v>130</v>
      </c>
      <c r="AA15" s="93" t="s">
        <v>130</v>
      </c>
      <c r="AB15" s="93" t="s">
        <v>130</v>
      </c>
      <c r="AC15" s="93" t="s">
        <v>130</v>
      </c>
      <c r="AD15" s="93" t="s">
        <v>130</v>
      </c>
    </row>
    <row r="16" customFormat="false" ht="12.75" hidden="false" customHeight="true" outlineLevel="0" collapsed="false">
      <c r="A16" s="79" t="s">
        <v>773</v>
      </c>
      <c r="B16" s="106" t="n">
        <v>28</v>
      </c>
      <c r="C16" s="106" t="s">
        <v>130</v>
      </c>
      <c r="D16" s="106" t="s">
        <v>130</v>
      </c>
      <c r="E16" s="106" t="s">
        <v>130</v>
      </c>
      <c r="F16" s="106" t="s">
        <v>130</v>
      </c>
      <c r="G16" s="106" t="s">
        <v>130</v>
      </c>
      <c r="H16" s="106" t="s">
        <v>130</v>
      </c>
      <c r="I16" s="106" t="s">
        <v>130</v>
      </c>
      <c r="J16" s="106" t="n">
        <v>24</v>
      </c>
      <c r="K16" s="106" t="s">
        <v>130</v>
      </c>
      <c r="L16" s="106" t="s">
        <v>130</v>
      </c>
      <c r="M16" s="106" t="s">
        <v>130</v>
      </c>
      <c r="N16" s="106" t="s">
        <v>130</v>
      </c>
      <c r="O16" s="106" t="n">
        <v>1</v>
      </c>
      <c r="P16" s="79" t="s">
        <v>773</v>
      </c>
      <c r="Q16" s="93" t="s">
        <v>130</v>
      </c>
      <c r="R16" s="93" t="n">
        <v>3</v>
      </c>
      <c r="S16" s="93" t="s">
        <v>130</v>
      </c>
      <c r="T16" s="93" t="s">
        <v>130</v>
      </c>
      <c r="U16" s="93" t="s">
        <v>130</v>
      </c>
      <c r="V16" s="93" t="s">
        <v>130</v>
      </c>
      <c r="W16" s="93" t="s">
        <v>130</v>
      </c>
      <c r="X16" s="93" t="s">
        <v>130</v>
      </c>
      <c r="Y16" s="93" t="s">
        <v>130</v>
      </c>
      <c r="Z16" s="93" t="s">
        <v>130</v>
      </c>
      <c r="AA16" s="93" t="s">
        <v>130</v>
      </c>
      <c r="AB16" s="93" t="s">
        <v>130</v>
      </c>
      <c r="AC16" s="93" t="s">
        <v>130</v>
      </c>
      <c r="AD16" s="93" t="s">
        <v>130</v>
      </c>
    </row>
    <row r="17" customFormat="false" ht="12.75" hidden="false" customHeight="true" outlineLevel="0" collapsed="false">
      <c r="A17" s="79" t="s">
        <v>774</v>
      </c>
      <c r="B17" s="106" t="n">
        <v>28</v>
      </c>
      <c r="C17" s="106" t="s">
        <v>130</v>
      </c>
      <c r="D17" s="106" t="s">
        <v>130</v>
      </c>
      <c r="E17" s="106" t="s">
        <v>130</v>
      </c>
      <c r="F17" s="106" t="s">
        <v>130</v>
      </c>
      <c r="G17" s="106" t="s">
        <v>130</v>
      </c>
      <c r="H17" s="106" t="s">
        <v>130</v>
      </c>
      <c r="I17" s="106" t="s">
        <v>130</v>
      </c>
      <c r="J17" s="106" t="s">
        <v>130</v>
      </c>
      <c r="K17" s="106" t="n">
        <v>9</v>
      </c>
      <c r="L17" s="106" t="s">
        <v>130</v>
      </c>
      <c r="M17" s="106" t="s">
        <v>130</v>
      </c>
      <c r="N17" s="106" t="s">
        <v>130</v>
      </c>
      <c r="O17" s="106" t="n">
        <v>10</v>
      </c>
      <c r="P17" s="79" t="s">
        <v>774</v>
      </c>
      <c r="Q17" s="93" t="n">
        <v>1</v>
      </c>
      <c r="R17" s="93" t="n">
        <v>3</v>
      </c>
      <c r="S17" s="93" t="s">
        <v>130</v>
      </c>
      <c r="T17" s="93" t="n">
        <v>4</v>
      </c>
      <c r="U17" s="93" t="s">
        <v>130</v>
      </c>
      <c r="V17" s="93" t="s">
        <v>130</v>
      </c>
      <c r="W17" s="93" t="s">
        <v>130</v>
      </c>
      <c r="X17" s="93" t="s">
        <v>130</v>
      </c>
      <c r="Y17" s="93" t="n">
        <v>1</v>
      </c>
      <c r="Z17" s="93" t="s">
        <v>130</v>
      </c>
      <c r="AA17" s="93" t="s">
        <v>130</v>
      </c>
      <c r="AB17" s="93" t="s">
        <v>130</v>
      </c>
      <c r="AC17" s="93" t="s">
        <v>130</v>
      </c>
      <c r="AD17" s="93" t="s">
        <v>130</v>
      </c>
    </row>
    <row r="18" customFormat="false" ht="12.75" hidden="false" customHeight="true" outlineLevel="0" collapsed="false">
      <c r="A18" s="79" t="s">
        <v>775</v>
      </c>
      <c r="B18" s="106" t="n">
        <v>501</v>
      </c>
      <c r="C18" s="106" t="s">
        <v>130</v>
      </c>
      <c r="D18" s="106" t="s">
        <v>130</v>
      </c>
      <c r="E18" s="106" t="s">
        <v>130</v>
      </c>
      <c r="F18" s="106" t="s">
        <v>130</v>
      </c>
      <c r="G18" s="106" t="s">
        <v>130</v>
      </c>
      <c r="H18" s="106" t="s">
        <v>130</v>
      </c>
      <c r="I18" s="106" t="s">
        <v>130</v>
      </c>
      <c r="J18" s="106" t="n">
        <v>18</v>
      </c>
      <c r="K18" s="106" t="s">
        <v>130</v>
      </c>
      <c r="L18" s="106" t="n">
        <v>139</v>
      </c>
      <c r="M18" s="106" t="s">
        <v>130</v>
      </c>
      <c r="N18" s="106" t="s">
        <v>130</v>
      </c>
      <c r="O18" s="106" t="n">
        <v>61</v>
      </c>
      <c r="P18" s="79" t="s">
        <v>775</v>
      </c>
      <c r="Q18" s="93" t="n">
        <v>10</v>
      </c>
      <c r="R18" s="93" t="n">
        <v>44</v>
      </c>
      <c r="S18" s="93" t="n">
        <v>229</v>
      </c>
      <c r="T18" s="93" t="s">
        <v>130</v>
      </c>
      <c r="U18" s="93" t="s">
        <v>130</v>
      </c>
      <c r="V18" s="93" t="s">
        <v>130</v>
      </c>
      <c r="W18" s="93" t="s">
        <v>130</v>
      </c>
      <c r="X18" s="93" t="s">
        <v>130</v>
      </c>
      <c r="Y18" s="93" t="s">
        <v>130</v>
      </c>
      <c r="Z18" s="93" t="s">
        <v>130</v>
      </c>
      <c r="AA18" s="93" t="s">
        <v>130</v>
      </c>
      <c r="AB18" s="93" t="s">
        <v>130</v>
      </c>
      <c r="AC18" s="93" t="s">
        <v>130</v>
      </c>
      <c r="AD18" s="93" t="s">
        <v>130</v>
      </c>
    </row>
    <row r="19" customFormat="false" ht="12.75" hidden="false" customHeight="true" outlineLevel="0" collapsed="false">
      <c r="A19" s="79" t="s">
        <v>776</v>
      </c>
      <c r="B19" s="106" t="n">
        <v>2</v>
      </c>
      <c r="C19" s="106" t="s">
        <v>130</v>
      </c>
      <c r="D19" s="106" t="s">
        <v>130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  <c r="M19" s="106" t="s">
        <v>130</v>
      </c>
      <c r="N19" s="106" t="s">
        <v>130</v>
      </c>
      <c r="O19" s="106" t="n">
        <v>1</v>
      </c>
      <c r="P19" s="79" t="s">
        <v>776</v>
      </c>
      <c r="Q19" s="93" t="s">
        <v>130</v>
      </c>
      <c r="R19" s="93" t="n">
        <v>1</v>
      </c>
      <c r="S19" s="93" t="s">
        <v>130</v>
      </c>
      <c r="T19" s="93" t="s">
        <v>130</v>
      </c>
      <c r="U19" s="93" t="s">
        <v>130</v>
      </c>
      <c r="V19" s="93" t="s">
        <v>130</v>
      </c>
      <c r="W19" s="93" t="s">
        <v>130</v>
      </c>
      <c r="X19" s="93" t="s">
        <v>130</v>
      </c>
      <c r="Y19" s="93" t="s">
        <v>130</v>
      </c>
      <c r="Z19" s="93" t="s">
        <v>130</v>
      </c>
      <c r="AA19" s="93" t="s">
        <v>130</v>
      </c>
      <c r="AB19" s="93" t="s">
        <v>130</v>
      </c>
      <c r="AC19" s="93" t="s">
        <v>130</v>
      </c>
      <c r="AD19" s="93" t="s">
        <v>130</v>
      </c>
    </row>
    <row r="20" customFormat="false" ht="12.75" hidden="false" customHeight="true" outlineLevel="0" collapsed="false">
      <c r="A20" s="79" t="s">
        <v>777</v>
      </c>
      <c r="B20" s="106" t="n">
        <v>6</v>
      </c>
      <c r="C20" s="106" t="s">
        <v>130</v>
      </c>
      <c r="D20" s="106" t="s">
        <v>130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n">
        <v>4</v>
      </c>
      <c r="K20" s="106" t="s">
        <v>130</v>
      </c>
      <c r="L20" s="106" t="s">
        <v>130</v>
      </c>
      <c r="M20" s="106" t="s">
        <v>130</v>
      </c>
      <c r="N20" s="106" t="s">
        <v>130</v>
      </c>
      <c r="O20" s="106" t="n">
        <v>2</v>
      </c>
      <c r="P20" s="79" t="s">
        <v>777</v>
      </c>
      <c r="Q20" s="93" t="s">
        <v>130</v>
      </c>
      <c r="R20" s="93" t="s">
        <v>130</v>
      </c>
      <c r="S20" s="93" t="s">
        <v>130</v>
      </c>
      <c r="T20" s="93" t="s">
        <v>130</v>
      </c>
      <c r="U20" s="93" t="s">
        <v>130</v>
      </c>
      <c r="V20" s="93" t="s">
        <v>130</v>
      </c>
      <c r="W20" s="93" t="s">
        <v>130</v>
      </c>
      <c r="X20" s="93" t="s">
        <v>130</v>
      </c>
      <c r="Y20" s="93" t="s">
        <v>130</v>
      </c>
      <c r="Z20" s="93" t="s">
        <v>130</v>
      </c>
      <c r="AA20" s="93" t="s">
        <v>130</v>
      </c>
      <c r="AB20" s="93" t="s">
        <v>130</v>
      </c>
      <c r="AC20" s="93" t="s">
        <v>130</v>
      </c>
      <c r="AD20" s="93" t="s">
        <v>130</v>
      </c>
    </row>
    <row r="21" customFormat="false" ht="12.75" hidden="false" customHeight="true" outlineLevel="0" collapsed="false">
      <c r="A21" s="79" t="s">
        <v>778</v>
      </c>
      <c r="B21" s="106" t="n">
        <v>5</v>
      </c>
      <c r="C21" s="106" t="s">
        <v>130</v>
      </c>
      <c r="D21" s="106" t="s">
        <v>130</v>
      </c>
      <c r="E21" s="106" t="s">
        <v>130</v>
      </c>
      <c r="F21" s="106" t="s">
        <v>130</v>
      </c>
      <c r="G21" s="106" t="s">
        <v>130</v>
      </c>
      <c r="H21" s="106" t="s">
        <v>130</v>
      </c>
      <c r="I21" s="106" t="s">
        <v>130</v>
      </c>
      <c r="J21" s="106" t="s">
        <v>130</v>
      </c>
      <c r="K21" s="106" t="s">
        <v>130</v>
      </c>
      <c r="L21" s="106" t="s">
        <v>130</v>
      </c>
      <c r="M21" s="106" t="s">
        <v>130</v>
      </c>
      <c r="N21" s="106" t="s">
        <v>130</v>
      </c>
      <c r="O21" s="106" t="n">
        <v>2</v>
      </c>
      <c r="P21" s="79" t="s">
        <v>778</v>
      </c>
      <c r="Q21" s="93" t="s">
        <v>130</v>
      </c>
      <c r="R21" s="93" t="n">
        <v>3</v>
      </c>
      <c r="S21" s="93" t="s">
        <v>130</v>
      </c>
      <c r="T21" s="93" t="s">
        <v>130</v>
      </c>
      <c r="U21" s="93" t="s">
        <v>130</v>
      </c>
      <c r="V21" s="93" t="s">
        <v>130</v>
      </c>
      <c r="W21" s="93" t="s">
        <v>130</v>
      </c>
      <c r="X21" s="93" t="s">
        <v>130</v>
      </c>
      <c r="Y21" s="93" t="s">
        <v>130</v>
      </c>
      <c r="Z21" s="93" t="s">
        <v>130</v>
      </c>
      <c r="AA21" s="93" t="s">
        <v>130</v>
      </c>
      <c r="AB21" s="93" t="s">
        <v>130</v>
      </c>
      <c r="AC21" s="93" t="s">
        <v>130</v>
      </c>
      <c r="AD21" s="93" t="s">
        <v>130</v>
      </c>
    </row>
    <row r="22" customFormat="false" ht="12.75" hidden="false" customHeight="true" outlineLevel="0" collapsed="false">
      <c r="A22" s="79" t="s">
        <v>779</v>
      </c>
      <c r="B22" s="106" t="n">
        <v>14</v>
      </c>
      <c r="C22" s="106" t="s">
        <v>130</v>
      </c>
      <c r="D22" s="106" t="s">
        <v>130</v>
      </c>
      <c r="E22" s="106" t="s">
        <v>130</v>
      </c>
      <c r="F22" s="106" t="s">
        <v>130</v>
      </c>
      <c r="G22" s="106" t="s">
        <v>130</v>
      </c>
      <c r="H22" s="106" t="s">
        <v>130</v>
      </c>
      <c r="I22" s="106" t="s">
        <v>130</v>
      </c>
      <c r="J22" s="106" t="s">
        <v>130</v>
      </c>
      <c r="K22" s="106" t="s">
        <v>130</v>
      </c>
      <c r="L22" s="106" t="s">
        <v>130</v>
      </c>
      <c r="M22" s="106" t="s">
        <v>130</v>
      </c>
      <c r="N22" s="106" t="s">
        <v>130</v>
      </c>
      <c r="O22" s="106" t="n">
        <v>1</v>
      </c>
      <c r="P22" s="79" t="s">
        <v>779</v>
      </c>
      <c r="Q22" s="93" t="n">
        <v>8</v>
      </c>
      <c r="R22" s="93" t="n">
        <v>5</v>
      </c>
      <c r="S22" s="93" t="s">
        <v>130</v>
      </c>
      <c r="T22" s="93" t="s">
        <v>130</v>
      </c>
      <c r="U22" s="93" t="s">
        <v>130</v>
      </c>
      <c r="V22" s="93" t="s">
        <v>130</v>
      </c>
      <c r="W22" s="93" t="s">
        <v>130</v>
      </c>
      <c r="X22" s="93" t="s">
        <v>130</v>
      </c>
      <c r="Y22" s="93" t="s">
        <v>130</v>
      </c>
      <c r="Z22" s="93" t="s">
        <v>130</v>
      </c>
      <c r="AA22" s="93" t="s">
        <v>130</v>
      </c>
      <c r="AB22" s="93" t="s">
        <v>130</v>
      </c>
      <c r="AC22" s="93" t="s">
        <v>130</v>
      </c>
      <c r="AD22" s="93" t="s">
        <v>130</v>
      </c>
    </row>
    <row r="23" customFormat="false" ht="12.75" hidden="false" customHeight="true" outlineLevel="0" collapsed="false">
      <c r="A23" s="79" t="s">
        <v>752</v>
      </c>
      <c r="B23" s="106" t="n">
        <v>8</v>
      </c>
      <c r="C23" s="106" t="s">
        <v>130</v>
      </c>
      <c r="D23" s="106" t="s">
        <v>130</v>
      </c>
      <c r="E23" s="106" t="s">
        <v>130</v>
      </c>
      <c r="F23" s="106" t="s">
        <v>130</v>
      </c>
      <c r="G23" s="106" t="s">
        <v>130</v>
      </c>
      <c r="H23" s="106" t="s">
        <v>130</v>
      </c>
      <c r="I23" s="106" t="s">
        <v>130</v>
      </c>
      <c r="J23" s="106" t="s">
        <v>130</v>
      </c>
      <c r="K23" s="106" t="s">
        <v>130</v>
      </c>
      <c r="L23" s="106" t="s">
        <v>130</v>
      </c>
      <c r="M23" s="106" t="s">
        <v>130</v>
      </c>
      <c r="N23" s="106" t="s">
        <v>130</v>
      </c>
      <c r="O23" s="106" t="s">
        <v>130</v>
      </c>
      <c r="P23" s="79" t="s">
        <v>752</v>
      </c>
      <c r="Q23" s="93" t="s">
        <v>130</v>
      </c>
      <c r="R23" s="93" t="n">
        <v>8</v>
      </c>
      <c r="S23" s="93" t="s">
        <v>130</v>
      </c>
      <c r="T23" s="93" t="s">
        <v>130</v>
      </c>
      <c r="U23" s="93" t="s">
        <v>130</v>
      </c>
      <c r="V23" s="93" t="s">
        <v>130</v>
      </c>
      <c r="W23" s="93" t="s">
        <v>130</v>
      </c>
      <c r="X23" s="93" t="s">
        <v>130</v>
      </c>
      <c r="Y23" s="93" t="s">
        <v>130</v>
      </c>
      <c r="Z23" s="93" t="s">
        <v>130</v>
      </c>
      <c r="AA23" s="93" t="s">
        <v>130</v>
      </c>
      <c r="AB23" s="93" t="s">
        <v>130</v>
      </c>
      <c r="AC23" s="93" t="s">
        <v>130</v>
      </c>
      <c r="AD23" s="93" t="s">
        <v>130</v>
      </c>
    </row>
    <row r="24" customFormat="false" ht="12.75" hidden="false" customHeight="true" outlineLevel="0" collapsed="false">
      <c r="A24" s="79" t="s">
        <v>780</v>
      </c>
      <c r="B24" s="106" t="n">
        <v>43</v>
      </c>
      <c r="C24" s="106" t="s">
        <v>130</v>
      </c>
      <c r="D24" s="106" t="s">
        <v>130</v>
      </c>
      <c r="E24" s="106" t="s">
        <v>130</v>
      </c>
      <c r="F24" s="106" t="s">
        <v>130</v>
      </c>
      <c r="G24" s="106" t="s">
        <v>130</v>
      </c>
      <c r="H24" s="106" t="s">
        <v>130</v>
      </c>
      <c r="I24" s="106" t="s">
        <v>130</v>
      </c>
      <c r="J24" s="106" t="n">
        <v>8</v>
      </c>
      <c r="K24" s="106" t="s">
        <v>130</v>
      </c>
      <c r="L24" s="106" t="s">
        <v>130</v>
      </c>
      <c r="M24" s="106" t="s">
        <v>130</v>
      </c>
      <c r="N24" s="106" t="s">
        <v>130</v>
      </c>
      <c r="O24" s="106" t="n">
        <v>6</v>
      </c>
      <c r="P24" s="79" t="s">
        <v>780</v>
      </c>
      <c r="Q24" s="93" t="s">
        <v>130</v>
      </c>
      <c r="R24" s="93" t="n">
        <v>10</v>
      </c>
      <c r="S24" s="93" t="n">
        <v>19</v>
      </c>
      <c r="T24" s="93" t="s">
        <v>130</v>
      </c>
      <c r="U24" s="93" t="s">
        <v>130</v>
      </c>
      <c r="V24" s="93" t="s">
        <v>130</v>
      </c>
      <c r="W24" s="93" t="s">
        <v>130</v>
      </c>
      <c r="X24" s="93" t="s">
        <v>130</v>
      </c>
      <c r="Y24" s="93" t="s">
        <v>130</v>
      </c>
      <c r="Z24" s="93" t="s">
        <v>130</v>
      </c>
      <c r="AA24" s="93" t="s">
        <v>130</v>
      </c>
      <c r="AB24" s="93" t="s">
        <v>130</v>
      </c>
      <c r="AC24" s="93" t="s">
        <v>130</v>
      </c>
      <c r="AD24" s="93" t="s">
        <v>130</v>
      </c>
    </row>
    <row r="25" customFormat="false" ht="12.75" hidden="false" customHeight="true" outlineLevel="0" collapsed="false">
      <c r="A25" s="79" t="s">
        <v>781</v>
      </c>
      <c r="B25" s="106" t="n">
        <v>1002</v>
      </c>
      <c r="C25" s="106" t="s">
        <v>130</v>
      </c>
      <c r="D25" s="106" t="s">
        <v>130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n">
        <v>15</v>
      </c>
      <c r="K25" s="106" t="s">
        <v>130</v>
      </c>
      <c r="L25" s="106" t="s">
        <v>130</v>
      </c>
      <c r="M25" s="106" t="s">
        <v>130</v>
      </c>
      <c r="N25" s="106" t="s">
        <v>130</v>
      </c>
      <c r="O25" s="106" t="n">
        <v>66</v>
      </c>
      <c r="P25" s="79" t="s">
        <v>781</v>
      </c>
      <c r="Q25" s="93" t="s">
        <v>130</v>
      </c>
      <c r="R25" s="93" t="n">
        <v>119</v>
      </c>
      <c r="S25" s="93" t="n">
        <v>53</v>
      </c>
      <c r="T25" s="93" t="n">
        <v>728</v>
      </c>
      <c r="U25" s="93" t="s">
        <v>130</v>
      </c>
      <c r="V25" s="93" t="n">
        <v>21</v>
      </c>
      <c r="W25" s="93" t="s">
        <v>130</v>
      </c>
      <c r="X25" s="93" t="s">
        <v>130</v>
      </c>
      <c r="Y25" s="93" t="s">
        <v>130</v>
      </c>
      <c r="Z25" s="93" t="s">
        <v>130</v>
      </c>
      <c r="AA25" s="93" t="s">
        <v>130</v>
      </c>
      <c r="AB25" s="93" t="s">
        <v>130</v>
      </c>
      <c r="AC25" s="93" t="s">
        <v>130</v>
      </c>
      <c r="AD25" s="93" t="s">
        <v>130</v>
      </c>
    </row>
    <row r="26" customFormat="false" ht="12.75" hidden="false" customHeight="true" outlineLevel="0" collapsed="false">
      <c r="A26" s="79" t="s">
        <v>755</v>
      </c>
      <c r="B26" s="106" t="n">
        <v>35</v>
      </c>
      <c r="C26" s="106" t="s">
        <v>130</v>
      </c>
      <c r="D26" s="106" t="s">
        <v>130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s">
        <v>130</v>
      </c>
      <c r="L26" s="106" t="s">
        <v>130</v>
      </c>
      <c r="M26" s="106" t="s">
        <v>130</v>
      </c>
      <c r="N26" s="106" t="s">
        <v>130</v>
      </c>
      <c r="O26" s="106" t="n">
        <v>1</v>
      </c>
      <c r="P26" s="79" t="s">
        <v>755</v>
      </c>
      <c r="Q26" s="93" t="s">
        <v>130</v>
      </c>
      <c r="R26" s="93" t="n">
        <v>3</v>
      </c>
      <c r="S26" s="93" t="s">
        <v>130</v>
      </c>
      <c r="T26" s="93" t="s">
        <v>130</v>
      </c>
      <c r="U26" s="93" t="n">
        <v>31</v>
      </c>
      <c r="V26" s="93" t="s">
        <v>130</v>
      </c>
      <c r="W26" s="93" t="s">
        <v>130</v>
      </c>
      <c r="X26" s="93" t="s">
        <v>130</v>
      </c>
      <c r="Y26" s="93" t="s">
        <v>130</v>
      </c>
      <c r="Z26" s="93" t="s">
        <v>130</v>
      </c>
      <c r="AA26" s="93" t="s">
        <v>130</v>
      </c>
      <c r="AB26" s="93" t="s">
        <v>130</v>
      </c>
      <c r="AC26" s="93" t="s">
        <v>130</v>
      </c>
      <c r="AD26" s="93" t="s">
        <v>130</v>
      </c>
    </row>
    <row r="27" customFormat="false" ht="12.75" hidden="false" customHeight="true" outlineLevel="0" collapsed="false">
      <c r="A27" s="79" t="s">
        <v>782</v>
      </c>
      <c r="B27" s="106" t="n">
        <v>71</v>
      </c>
      <c r="C27" s="106" t="s">
        <v>130</v>
      </c>
      <c r="D27" s="106" t="s">
        <v>130</v>
      </c>
      <c r="E27" s="106" t="s">
        <v>130</v>
      </c>
      <c r="F27" s="106" t="s">
        <v>130</v>
      </c>
      <c r="G27" s="106" t="s">
        <v>130</v>
      </c>
      <c r="H27" s="106" t="s">
        <v>130</v>
      </c>
      <c r="I27" s="106" t="s">
        <v>130</v>
      </c>
      <c r="J27" s="106" t="s">
        <v>130</v>
      </c>
      <c r="K27" s="106" t="s">
        <v>130</v>
      </c>
      <c r="L27" s="106" t="s">
        <v>130</v>
      </c>
      <c r="M27" s="106" t="s">
        <v>130</v>
      </c>
      <c r="N27" s="106" t="s">
        <v>130</v>
      </c>
      <c r="O27" s="106" t="n">
        <v>1</v>
      </c>
      <c r="P27" s="79" t="s">
        <v>782</v>
      </c>
      <c r="Q27" s="93" t="s">
        <v>130</v>
      </c>
      <c r="R27" s="93" t="n">
        <v>4</v>
      </c>
      <c r="S27" s="93" t="s">
        <v>130</v>
      </c>
      <c r="T27" s="93" t="s">
        <v>130</v>
      </c>
      <c r="U27" s="93" t="s">
        <v>130</v>
      </c>
      <c r="V27" s="93" t="n">
        <v>66</v>
      </c>
      <c r="W27" s="93" t="s">
        <v>130</v>
      </c>
      <c r="X27" s="93" t="s">
        <v>130</v>
      </c>
      <c r="Y27" s="93" t="s">
        <v>130</v>
      </c>
      <c r="Z27" s="93" t="s">
        <v>130</v>
      </c>
      <c r="AA27" s="93" t="s">
        <v>130</v>
      </c>
      <c r="AB27" s="93" t="s">
        <v>130</v>
      </c>
      <c r="AC27" s="93" t="s">
        <v>130</v>
      </c>
      <c r="AD27" s="93" t="s">
        <v>130</v>
      </c>
    </row>
    <row r="28" customFormat="false" ht="12.75" hidden="false" customHeight="true" outlineLevel="0" collapsed="false">
      <c r="A28" s="79" t="s">
        <v>783</v>
      </c>
      <c r="B28" s="106" t="n">
        <v>21</v>
      </c>
      <c r="C28" s="106" t="s">
        <v>130</v>
      </c>
      <c r="D28" s="106" t="s">
        <v>130</v>
      </c>
      <c r="E28" s="106" t="s">
        <v>130</v>
      </c>
      <c r="F28" s="106" t="s">
        <v>130</v>
      </c>
      <c r="G28" s="106" t="s">
        <v>130</v>
      </c>
      <c r="H28" s="106" t="s">
        <v>130</v>
      </c>
      <c r="I28" s="106" t="s">
        <v>130</v>
      </c>
      <c r="J28" s="106" t="n">
        <v>2</v>
      </c>
      <c r="K28" s="106" t="s">
        <v>130</v>
      </c>
      <c r="L28" s="106" t="s">
        <v>130</v>
      </c>
      <c r="M28" s="106" t="s">
        <v>130</v>
      </c>
      <c r="N28" s="106" t="s">
        <v>130</v>
      </c>
      <c r="O28" s="106" t="s">
        <v>130</v>
      </c>
      <c r="P28" s="79" t="s">
        <v>783</v>
      </c>
      <c r="Q28" s="93" t="n">
        <v>1</v>
      </c>
      <c r="R28" s="93" t="n">
        <v>5</v>
      </c>
      <c r="S28" s="93" t="s">
        <v>130</v>
      </c>
      <c r="T28" s="93" t="s">
        <v>130</v>
      </c>
      <c r="U28" s="93" t="s">
        <v>130</v>
      </c>
      <c r="V28" s="93" t="s">
        <v>130</v>
      </c>
      <c r="W28" s="93" t="n">
        <v>13</v>
      </c>
      <c r="X28" s="93" t="s">
        <v>130</v>
      </c>
      <c r="Y28" s="93" t="s">
        <v>130</v>
      </c>
      <c r="Z28" s="93" t="s">
        <v>130</v>
      </c>
      <c r="AA28" s="93" t="s">
        <v>130</v>
      </c>
      <c r="AB28" s="93" t="s">
        <v>130</v>
      </c>
      <c r="AC28" s="93" t="s">
        <v>130</v>
      </c>
      <c r="AD28" s="93" t="s">
        <v>130</v>
      </c>
    </row>
    <row r="29" customFormat="false" ht="12.75" hidden="false" customHeight="true" outlineLevel="0" collapsed="false">
      <c r="A29" s="79" t="s">
        <v>784</v>
      </c>
      <c r="B29" s="106" t="n">
        <v>12</v>
      </c>
      <c r="C29" s="106" t="s">
        <v>130</v>
      </c>
      <c r="D29" s="106" t="s">
        <v>130</v>
      </c>
      <c r="E29" s="106" t="s">
        <v>130</v>
      </c>
      <c r="F29" s="106" t="s">
        <v>130</v>
      </c>
      <c r="G29" s="106" t="s">
        <v>130</v>
      </c>
      <c r="H29" s="106" t="s">
        <v>130</v>
      </c>
      <c r="I29" s="106" t="s">
        <v>130</v>
      </c>
      <c r="J29" s="106" t="n">
        <v>1</v>
      </c>
      <c r="K29" s="106" t="s">
        <v>130</v>
      </c>
      <c r="L29" s="106" t="s">
        <v>130</v>
      </c>
      <c r="M29" s="106" t="s">
        <v>130</v>
      </c>
      <c r="N29" s="106" t="s">
        <v>130</v>
      </c>
      <c r="O29" s="106" t="s">
        <v>130</v>
      </c>
      <c r="P29" s="79" t="s">
        <v>784</v>
      </c>
      <c r="Q29" s="93" t="s">
        <v>130</v>
      </c>
      <c r="R29" s="93" t="n">
        <v>4</v>
      </c>
      <c r="S29" s="93" t="s">
        <v>130</v>
      </c>
      <c r="T29" s="93" t="s">
        <v>130</v>
      </c>
      <c r="U29" s="93" t="s">
        <v>130</v>
      </c>
      <c r="V29" s="93" t="s">
        <v>130</v>
      </c>
      <c r="W29" s="93" t="s">
        <v>130</v>
      </c>
      <c r="X29" s="93" t="n">
        <v>7</v>
      </c>
      <c r="Y29" s="93" t="s">
        <v>130</v>
      </c>
      <c r="Z29" s="93" t="s">
        <v>130</v>
      </c>
      <c r="AA29" s="93" t="s">
        <v>130</v>
      </c>
      <c r="AB29" s="93" t="s">
        <v>130</v>
      </c>
      <c r="AC29" s="93" t="s">
        <v>130</v>
      </c>
      <c r="AD29" s="93" t="s">
        <v>130</v>
      </c>
    </row>
    <row r="30" customFormat="false" ht="12.75" hidden="false" customHeight="true" outlineLevel="0" collapsed="false">
      <c r="A30" s="79" t="s">
        <v>785</v>
      </c>
      <c r="B30" s="106" t="n">
        <v>20</v>
      </c>
      <c r="C30" s="106" t="s">
        <v>130</v>
      </c>
      <c r="D30" s="106" t="n">
        <v>1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n">
        <v>3</v>
      </c>
      <c r="K30" s="106" t="s">
        <v>130</v>
      </c>
      <c r="L30" s="106" t="s">
        <v>130</v>
      </c>
      <c r="M30" s="106" t="s">
        <v>130</v>
      </c>
      <c r="N30" s="106" t="s">
        <v>130</v>
      </c>
      <c r="O30" s="106" t="n">
        <v>3</v>
      </c>
      <c r="P30" s="79" t="s">
        <v>785</v>
      </c>
      <c r="Q30" s="93" t="s">
        <v>130</v>
      </c>
      <c r="R30" s="93" t="n">
        <v>4</v>
      </c>
      <c r="S30" s="93" t="s">
        <v>130</v>
      </c>
      <c r="T30" s="93" t="s">
        <v>130</v>
      </c>
      <c r="U30" s="93" t="s">
        <v>130</v>
      </c>
      <c r="V30" s="93" t="s">
        <v>130</v>
      </c>
      <c r="W30" s="93" t="s">
        <v>130</v>
      </c>
      <c r="X30" s="93" t="s">
        <v>130</v>
      </c>
      <c r="Y30" s="93" t="n">
        <v>9</v>
      </c>
      <c r="Z30" s="93" t="s">
        <v>130</v>
      </c>
      <c r="AA30" s="93" t="s">
        <v>130</v>
      </c>
      <c r="AB30" s="93" t="s">
        <v>130</v>
      </c>
      <c r="AC30" s="93" t="s">
        <v>130</v>
      </c>
      <c r="AD30" s="93" t="s">
        <v>130</v>
      </c>
    </row>
    <row r="31" customFormat="false" ht="12.75" hidden="false" customHeight="true" outlineLevel="0" collapsed="false">
      <c r="A31" s="79" t="s">
        <v>786</v>
      </c>
      <c r="B31" s="106" t="n">
        <v>386</v>
      </c>
      <c r="C31" s="106" t="s">
        <v>130</v>
      </c>
      <c r="D31" s="106" t="s">
        <v>130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n">
        <v>1</v>
      </c>
      <c r="J31" s="106" t="n">
        <v>9</v>
      </c>
      <c r="K31" s="106" t="s">
        <v>130</v>
      </c>
      <c r="L31" s="106" t="s">
        <v>130</v>
      </c>
      <c r="M31" s="106" t="s">
        <v>130</v>
      </c>
      <c r="N31" s="106" t="s">
        <v>130</v>
      </c>
      <c r="O31" s="106" t="n">
        <v>3</v>
      </c>
      <c r="P31" s="79" t="s">
        <v>786</v>
      </c>
      <c r="Q31" s="93" t="s">
        <v>130</v>
      </c>
      <c r="R31" s="93" t="n">
        <v>17</v>
      </c>
      <c r="S31" s="93" t="s">
        <v>130</v>
      </c>
      <c r="T31" s="93" t="s">
        <v>130</v>
      </c>
      <c r="U31" s="93" t="s">
        <v>130</v>
      </c>
      <c r="V31" s="93" t="s">
        <v>130</v>
      </c>
      <c r="W31" s="93" t="s">
        <v>130</v>
      </c>
      <c r="X31" s="93" t="s">
        <v>130</v>
      </c>
      <c r="Y31" s="93" t="s">
        <v>130</v>
      </c>
      <c r="Z31" s="93" t="n">
        <v>356</v>
      </c>
      <c r="AA31" s="93" t="s">
        <v>130</v>
      </c>
      <c r="AB31" s="93" t="s">
        <v>130</v>
      </c>
      <c r="AC31" s="93" t="s">
        <v>130</v>
      </c>
      <c r="AD31" s="93" t="s">
        <v>130</v>
      </c>
    </row>
    <row r="32" customFormat="false" ht="12.75" hidden="false" customHeight="true" outlineLevel="0" collapsed="false">
      <c r="A32" s="79" t="s">
        <v>787</v>
      </c>
      <c r="B32" s="106" t="n">
        <v>10</v>
      </c>
      <c r="C32" s="106" t="s">
        <v>130</v>
      </c>
      <c r="D32" s="106" t="n">
        <v>1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s">
        <v>130</v>
      </c>
      <c r="L32" s="106" t="s">
        <v>130</v>
      </c>
      <c r="M32" s="106" t="s">
        <v>130</v>
      </c>
      <c r="N32" s="106" t="s">
        <v>130</v>
      </c>
      <c r="O32" s="106" t="s">
        <v>130</v>
      </c>
      <c r="P32" s="79" t="s">
        <v>787</v>
      </c>
      <c r="Q32" s="93" t="s">
        <v>130</v>
      </c>
      <c r="R32" s="93" t="n">
        <v>2</v>
      </c>
      <c r="S32" s="93" t="s">
        <v>130</v>
      </c>
      <c r="T32" s="93" t="s">
        <v>130</v>
      </c>
      <c r="U32" s="93" t="s">
        <v>130</v>
      </c>
      <c r="V32" s="93" t="s">
        <v>130</v>
      </c>
      <c r="W32" s="93" t="s">
        <v>130</v>
      </c>
      <c r="X32" s="93" t="s">
        <v>130</v>
      </c>
      <c r="Y32" s="93" t="s">
        <v>130</v>
      </c>
      <c r="Z32" s="93" t="s">
        <v>130</v>
      </c>
      <c r="AA32" s="93" t="n">
        <v>7</v>
      </c>
      <c r="AB32" s="93" t="s">
        <v>130</v>
      </c>
      <c r="AC32" s="93" t="s">
        <v>130</v>
      </c>
      <c r="AD32" s="93" t="s">
        <v>130</v>
      </c>
    </row>
    <row r="33" customFormat="false" ht="12.75" hidden="false" customHeight="true" outlineLevel="0" collapsed="false">
      <c r="A33" s="79" t="s">
        <v>788</v>
      </c>
      <c r="B33" s="106" t="n">
        <v>215</v>
      </c>
      <c r="C33" s="106" t="s">
        <v>130</v>
      </c>
      <c r="D33" s="106" t="s">
        <v>130</v>
      </c>
      <c r="E33" s="106" t="s">
        <v>130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n">
        <v>14</v>
      </c>
      <c r="K33" s="106" t="s">
        <v>130</v>
      </c>
      <c r="L33" s="106" t="s">
        <v>130</v>
      </c>
      <c r="M33" s="106" t="s">
        <v>130</v>
      </c>
      <c r="N33" s="106" t="s">
        <v>130</v>
      </c>
      <c r="O33" s="106" t="n">
        <v>8</v>
      </c>
      <c r="P33" s="79" t="s">
        <v>788</v>
      </c>
      <c r="Q33" s="93" t="s">
        <v>130</v>
      </c>
      <c r="R33" s="93" t="n">
        <v>4</v>
      </c>
      <c r="S33" s="93" t="n">
        <v>61</v>
      </c>
      <c r="T33" s="93" t="s">
        <v>130</v>
      </c>
      <c r="U33" s="93" t="s">
        <v>130</v>
      </c>
      <c r="V33" s="93" t="s">
        <v>130</v>
      </c>
      <c r="W33" s="93" t="s">
        <v>130</v>
      </c>
      <c r="X33" s="93" t="s">
        <v>130</v>
      </c>
      <c r="Y33" s="93" t="s">
        <v>130</v>
      </c>
      <c r="Z33" s="93" t="s">
        <v>130</v>
      </c>
      <c r="AA33" s="93" t="s">
        <v>130</v>
      </c>
      <c r="AB33" s="93" t="n">
        <v>128</v>
      </c>
      <c r="AC33" s="93" t="s">
        <v>130</v>
      </c>
      <c r="AD33" s="93" t="s">
        <v>130</v>
      </c>
    </row>
    <row r="34" customFormat="false" ht="12.75" hidden="false" customHeight="true" outlineLevel="0" collapsed="false">
      <c r="A34" s="79" t="s">
        <v>763</v>
      </c>
      <c r="B34" s="106" t="n">
        <v>54</v>
      </c>
      <c r="C34" s="106" t="s">
        <v>130</v>
      </c>
      <c r="D34" s="106" t="s">
        <v>130</v>
      </c>
      <c r="E34" s="106" t="s">
        <v>130</v>
      </c>
      <c r="F34" s="106" t="s">
        <v>130</v>
      </c>
      <c r="G34" s="106" t="s">
        <v>130</v>
      </c>
      <c r="H34" s="106" t="s">
        <v>130</v>
      </c>
      <c r="I34" s="106" t="s">
        <v>130</v>
      </c>
      <c r="J34" s="106" t="n">
        <v>10</v>
      </c>
      <c r="K34" s="106" t="n">
        <v>5</v>
      </c>
      <c r="L34" s="106" t="n">
        <v>15</v>
      </c>
      <c r="M34" s="106" t="s">
        <v>130</v>
      </c>
      <c r="N34" s="106" t="s">
        <v>130</v>
      </c>
      <c r="O34" s="106" t="n">
        <v>5</v>
      </c>
      <c r="P34" s="79" t="s">
        <v>763</v>
      </c>
      <c r="Q34" s="93" t="n">
        <v>5</v>
      </c>
      <c r="R34" s="93" t="n">
        <v>12</v>
      </c>
      <c r="S34" s="93" t="s">
        <v>130</v>
      </c>
      <c r="T34" s="93" t="s">
        <v>130</v>
      </c>
      <c r="U34" s="93" t="s">
        <v>130</v>
      </c>
      <c r="V34" s="93" t="s">
        <v>130</v>
      </c>
      <c r="W34" s="93" t="s">
        <v>130</v>
      </c>
      <c r="X34" s="93" t="n">
        <v>2</v>
      </c>
      <c r="Y34" s="93" t="s">
        <v>130</v>
      </c>
      <c r="Z34" s="93" t="s">
        <v>130</v>
      </c>
      <c r="AA34" s="93" t="s">
        <v>130</v>
      </c>
      <c r="AB34" s="93" t="s">
        <v>130</v>
      </c>
      <c r="AC34" s="93" t="s">
        <v>130</v>
      </c>
      <c r="AD34" s="93" t="s">
        <v>130</v>
      </c>
    </row>
    <row r="35" customFormat="false" ht="12.75" hidden="false" customHeight="true" outlineLevel="0" collapsed="false">
      <c r="A35" s="79" t="s">
        <v>789</v>
      </c>
      <c r="B35" s="106" t="s">
        <v>130</v>
      </c>
      <c r="C35" s="106" t="s">
        <v>130</v>
      </c>
      <c r="D35" s="106" t="s">
        <v>130</v>
      </c>
      <c r="E35" s="106" t="s">
        <v>130</v>
      </c>
      <c r="F35" s="106" t="s">
        <v>130</v>
      </c>
      <c r="G35" s="106" t="s">
        <v>130</v>
      </c>
      <c r="H35" s="106" t="s">
        <v>130</v>
      </c>
      <c r="I35" s="106" t="s">
        <v>130</v>
      </c>
      <c r="J35" s="106" t="s">
        <v>130</v>
      </c>
      <c r="K35" s="106" t="s">
        <v>130</v>
      </c>
      <c r="L35" s="106" t="s">
        <v>130</v>
      </c>
      <c r="M35" s="106" t="s">
        <v>130</v>
      </c>
      <c r="N35" s="106" t="s">
        <v>130</v>
      </c>
      <c r="O35" s="106" t="s">
        <v>130</v>
      </c>
      <c r="P35" s="79" t="s">
        <v>789</v>
      </c>
      <c r="Q35" s="93" t="s">
        <v>130</v>
      </c>
      <c r="R35" s="93" t="s">
        <v>130</v>
      </c>
      <c r="S35" s="93" t="s">
        <v>130</v>
      </c>
      <c r="T35" s="93" t="s">
        <v>130</v>
      </c>
      <c r="U35" s="93" t="s">
        <v>130</v>
      </c>
      <c r="V35" s="93" t="s">
        <v>130</v>
      </c>
      <c r="W35" s="93" t="s">
        <v>130</v>
      </c>
      <c r="X35" s="93" t="s">
        <v>130</v>
      </c>
      <c r="Y35" s="93" t="s">
        <v>130</v>
      </c>
      <c r="Z35" s="93" t="s">
        <v>130</v>
      </c>
      <c r="AA35" s="93" t="s">
        <v>130</v>
      </c>
      <c r="AB35" s="93" t="s">
        <v>130</v>
      </c>
      <c r="AC35" s="93" t="s">
        <v>130</v>
      </c>
      <c r="AD35" s="93" t="s">
        <v>130</v>
      </c>
    </row>
    <row r="36" customFormat="false" ht="12.75" hidden="false" customHeight="true" outlineLevel="0" collapsed="false">
      <c r="A36" s="79" t="s">
        <v>790</v>
      </c>
      <c r="B36" s="106" t="s">
        <v>130</v>
      </c>
      <c r="C36" s="106" t="s">
        <v>130</v>
      </c>
      <c r="D36" s="106" t="s">
        <v>130</v>
      </c>
      <c r="E36" s="106" t="s">
        <v>130</v>
      </c>
      <c r="F36" s="106" t="s">
        <v>130</v>
      </c>
      <c r="G36" s="106" t="s">
        <v>130</v>
      </c>
      <c r="H36" s="106" t="s">
        <v>130</v>
      </c>
      <c r="I36" s="106" t="s">
        <v>130</v>
      </c>
      <c r="J36" s="106" t="s">
        <v>130</v>
      </c>
      <c r="K36" s="106" t="s">
        <v>130</v>
      </c>
      <c r="L36" s="106" t="s">
        <v>130</v>
      </c>
      <c r="M36" s="106" t="s">
        <v>130</v>
      </c>
      <c r="N36" s="106" t="s">
        <v>130</v>
      </c>
      <c r="O36" s="106" t="s">
        <v>130</v>
      </c>
      <c r="P36" s="79" t="s">
        <v>790</v>
      </c>
      <c r="Q36" s="93" t="s">
        <v>130</v>
      </c>
      <c r="R36" s="93" t="s">
        <v>130</v>
      </c>
      <c r="S36" s="93" t="s">
        <v>130</v>
      </c>
      <c r="T36" s="93" t="s">
        <v>130</v>
      </c>
      <c r="U36" s="93" t="s">
        <v>130</v>
      </c>
      <c r="V36" s="93" t="s">
        <v>130</v>
      </c>
      <c r="W36" s="93" t="s">
        <v>130</v>
      </c>
      <c r="X36" s="93" t="s">
        <v>130</v>
      </c>
      <c r="Y36" s="93" t="s">
        <v>130</v>
      </c>
      <c r="Z36" s="93" t="s">
        <v>130</v>
      </c>
      <c r="AA36" s="93" t="s">
        <v>130</v>
      </c>
      <c r="AB36" s="93" t="s">
        <v>130</v>
      </c>
      <c r="AC36" s="93" t="s">
        <v>130</v>
      </c>
      <c r="AD36" s="93" t="s">
        <v>130</v>
      </c>
    </row>
    <row r="37" customFormat="false" ht="9.75" hidden="false" customHeight="true" outlineLevel="0" collapsed="false"/>
  </sheetData>
  <mergeCells count="9">
    <mergeCell ref="A1:O1"/>
    <mergeCell ref="A2:O2"/>
    <mergeCell ref="A3:O3"/>
    <mergeCell ref="AB4:AD4"/>
    <mergeCell ref="A5:A6"/>
    <mergeCell ref="B5:B6"/>
    <mergeCell ref="C5:O5"/>
    <mergeCell ref="P5:P6"/>
    <mergeCell ref="Q5:AD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7.14"/>
    <col collapsed="false" customWidth="true" hidden="false" outlineLevel="0" max="2" min="2" style="50" width="11.13"/>
    <col collapsed="false" customWidth="true" hidden="false" outlineLevel="0" max="3" min="3" style="50" width="7.56"/>
    <col collapsed="false" customWidth="true" hidden="false" outlineLevel="0" max="4" min="4" style="50" width="10.99"/>
    <col collapsed="false" customWidth="true" hidden="false" outlineLevel="0" max="5" min="5" style="50" width="15.99"/>
    <col collapsed="false" customWidth="true" hidden="false" outlineLevel="0" max="6" min="6" style="50" width="12.42"/>
    <col collapsed="false" customWidth="true" hidden="false" outlineLevel="0" max="7" min="7" style="50" width="7.7"/>
    <col collapsed="false" customWidth="true" hidden="false" outlineLevel="0" max="8" min="8" style="50" width="10.85"/>
    <col collapsed="false" customWidth="true" hidden="false" outlineLevel="0" max="9" min="9" style="50" width="15.99"/>
    <col collapsed="false" customWidth="false" hidden="false" outlineLevel="0" max="257" min="10" style="50" width="9.14"/>
  </cols>
  <sheetData>
    <row r="1" customFormat="false" ht="21" hidden="false" customHeight="true" outlineLevel="0" collapsed="false">
      <c r="A1" s="51" t="s">
        <v>36</v>
      </c>
      <c r="B1" s="51"/>
      <c r="C1" s="51"/>
      <c r="D1" s="51"/>
      <c r="E1" s="51"/>
      <c r="F1" s="51"/>
      <c r="G1" s="51"/>
      <c r="H1" s="51"/>
      <c r="I1" s="51"/>
    </row>
    <row r="2" customFormat="false" ht="21" hidden="false" customHeight="true" outlineLevel="0" collapsed="false">
      <c r="A2" s="52" t="s">
        <v>147</v>
      </c>
      <c r="B2" s="52"/>
      <c r="C2" s="52"/>
      <c r="D2" s="52"/>
      <c r="E2" s="52"/>
      <c r="F2" s="52"/>
      <c r="G2" s="52"/>
      <c r="H2" s="52"/>
      <c r="I2" s="110" t="s">
        <v>203</v>
      </c>
    </row>
    <row r="3" customFormat="false" ht="19.5" hidden="false" customHeight="true" outlineLevel="0" collapsed="false">
      <c r="A3" s="142"/>
      <c r="B3" s="143" t="s">
        <v>204</v>
      </c>
      <c r="C3" s="55" t="s">
        <v>168</v>
      </c>
      <c r="D3" s="55"/>
      <c r="E3" s="55" t="s">
        <v>205</v>
      </c>
      <c r="F3" s="55" t="s">
        <v>206</v>
      </c>
      <c r="G3" s="55" t="s">
        <v>168</v>
      </c>
      <c r="H3" s="55"/>
      <c r="I3" s="143" t="s">
        <v>207</v>
      </c>
    </row>
    <row r="4" customFormat="false" ht="15.75" hidden="false" customHeight="true" outlineLevel="0" collapsed="false">
      <c r="A4" s="142"/>
      <c r="B4" s="143"/>
      <c r="C4" s="55"/>
      <c r="D4" s="55"/>
      <c r="E4" s="55"/>
      <c r="F4" s="55"/>
      <c r="G4" s="55"/>
      <c r="H4" s="55"/>
      <c r="I4" s="143"/>
    </row>
    <row r="5" customFormat="false" ht="10.5" hidden="false" customHeight="true" outlineLevel="0" collapsed="false">
      <c r="A5" s="142"/>
      <c r="B5" s="143"/>
      <c r="C5" s="55" t="s">
        <v>208</v>
      </c>
      <c r="D5" s="55" t="s">
        <v>209</v>
      </c>
      <c r="E5" s="55"/>
      <c r="F5" s="55"/>
      <c r="G5" s="55" t="s">
        <v>208</v>
      </c>
      <c r="H5" s="55" t="s">
        <v>209</v>
      </c>
      <c r="I5" s="143"/>
    </row>
    <row r="6" customFormat="false" ht="60.75" hidden="false" customHeight="true" outlineLevel="0" collapsed="false">
      <c r="A6" s="142"/>
      <c r="B6" s="143"/>
      <c r="C6" s="55"/>
      <c r="D6" s="55"/>
      <c r="E6" s="55"/>
      <c r="F6" s="55"/>
      <c r="G6" s="55"/>
      <c r="H6" s="55"/>
      <c r="I6" s="143"/>
    </row>
    <row r="7" customFormat="false" ht="6" hidden="false" customHeight="true" outlineLevel="0" collapsed="false">
      <c r="A7" s="144"/>
      <c r="B7" s="113"/>
      <c r="C7" s="113"/>
      <c r="D7" s="113"/>
      <c r="E7" s="113"/>
      <c r="F7" s="113"/>
      <c r="G7" s="113"/>
      <c r="H7" s="113"/>
      <c r="I7" s="113"/>
    </row>
    <row r="8" customFormat="false" ht="18" hidden="false" customHeight="true" outlineLevel="0" collapsed="false">
      <c r="A8" s="62" t="s">
        <v>210</v>
      </c>
      <c r="B8" s="63" t="n">
        <v>63002</v>
      </c>
      <c r="C8" s="63" t="n">
        <v>2469</v>
      </c>
      <c r="D8" s="63" t="n">
        <v>7891</v>
      </c>
      <c r="E8" s="63" t="n">
        <v>4580</v>
      </c>
      <c r="F8" s="63" t="n">
        <v>44091</v>
      </c>
      <c r="G8" s="63" t="n">
        <v>1704</v>
      </c>
      <c r="H8" s="63" t="n">
        <v>7185</v>
      </c>
      <c r="I8" s="63" t="n">
        <v>2618</v>
      </c>
    </row>
    <row r="9" customFormat="false" ht="13.5" hidden="false" customHeight="true" outlineLevel="0" collapsed="false">
      <c r="A9" s="66" t="s">
        <v>211</v>
      </c>
      <c r="B9" s="67"/>
      <c r="C9" s="67"/>
      <c r="D9" s="67"/>
      <c r="E9" s="67"/>
      <c r="F9" s="67"/>
      <c r="G9" s="67"/>
      <c r="H9" s="67"/>
      <c r="I9" s="67"/>
    </row>
    <row r="10" customFormat="false" ht="15.75" hidden="false" customHeight="true" outlineLevel="0" collapsed="false">
      <c r="A10" s="69" t="s">
        <v>212</v>
      </c>
      <c r="B10" s="63" t="n">
        <v>21306</v>
      </c>
      <c r="C10" s="63" t="n">
        <v>94</v>
      </c>
      <c r="D10" s="63" t="n">
        <v>214</v>
      </c>
      <c r="E10" s="63" t="n">
        <v>1446</v>
      </c>
      <c r="F10" s="63" t="n">
        <v>14058</v>
      </c>
      <c r="G10" s="63" t="n">
        <v>54</v>
      </c>
      <c r="H10" s="63" t="n">
        <v>180</v>
      </c>
      <c r="I10" s="63" t="n">
        <v>720</v>
      </c>
    </row>
    <row r="11" customFormat="false" ht="12.75" hidden="false" customHeight="false" outlineLevel="0" collapsed="false">
      <c r="A11" s="70" t="s">
        <v>213</v>
      </c>
      <c r="B11" s="67"/>
      <c r="C11" s="67"/>
      <c r="D11" s="67"/>
      <c r="E11" s="67"/>
      <c r="F11" s="67"/>
      <c r="G11" s="67"/>
      <c r="H11" s="67"/>
      <c r="I11" s="67"/>
    </row>
    <row r="12" customFormat="false" ht="15" hidden="false" customHeight="true" outlineLevel="0" collapsed="false">
      <c r="A12" s="70" t="s">
        <v>214</v>
      </c>
      <c r="B12" s="67" t="n">
        <v>19397</v>
      </c>
      <c r="C12" s="67" t="n">
        <v>80</v>
      </c>
      <c r="D12" s="67" t="n">
        <v>191</v>
      </c>
      <c r="E12" s="67" t="n">
        <v>1277</v>
      </c>
      <c r="F12" s="67" t="n">
        <v>12738</v>
      </c>
      <c r="G12" s="67" t="n">
        <v>43</v>
      </c>
      <c r="H12" s="67" t="n">
        <v>163</v>
      </c>
      <c r="I12" s="67" t="n">
        <v>623</v>
      </c>
    </row>
    <row r="13" customFormat="false" ht="15" hidden="false" customHeight="true" outlineLevel="0" collapsed="false">
      <c r="A13" s="71" t="s">
        <v>215</v>
      </c>
      <c r="B13" s="67" t="n">
        <v>146</v>
      </c>
      <c r="C13" s="67" t="s">
        <v>130</v>
      </c>
      <c r="D13" s="67" t="s">
        <v>130</v>
      </c>
      <c r="E13" s="67" t="n">
        <v>6</v>
      </c>
      <c r="F13" s="67" t="n">
        <v>94</v>
      </c>
      <c r="G13" s="67" t="s">
        <v>130</v>
      </c>
      <c r="H13" s="67" t="s">
        <v>130</v>
      </c>
      <c r="I13" s="67" t="n">
        <v>2</v>
      </c>
    </row>
    <row r="14" customFormat="false" ht="15" hidden="false" customHeight="true" outlineLevel="0" collapsed="false">
      <c r="A14" s="70" t="s">
        <v>216</v>
      </c>
      <c r="B14" s="67" t="n">
        <v>55</v>
      </c>
      <c r="C14" s="67" t="s">
        <v>130</v>
      </c>
      <c r="D14" s="67" t="s">
        <v>130</v>
      </c>
      <c r="E14" s="67" t="n">
        <v>1</v>
      </c>
      <c r="F14" s="67" t="n">
        <v>42</v>
      </c>
      <c r="G14" s="67" t="s">
        <v>130</v>
      </c>
      <c r="H14" s="67" t="s">
        <v>130</v>
      </c>
      <c r="I14" s="67" t="s">
        <v>130</v>
      </c>
    </row>
    <row r="15" customFormat="false" ht="15" hidden="false" customHeight="true" outlineLevel="0" collapsed="false">
      <c r="A15" s="70" t="s">
        <v>217</v>
      </c>
      <c r="B15" s="67" t="n">
        <v>3</v>
      </c>
      <c r="C15" s="67" t="s">
        <v>130</v>
      </c>
      <c r="D15" s="67" t="s">
        <v>130</v>
      </c>
      <c r="E15" s="67" t="n">
        <v>2</v>
      </c>
      <c r="F15" s="67" t="n">
        <v>2</v>
      </c>
      <c r="G15" s="67" t="s">
        <v>130</v>
      </c>
      <c r="H15" s="67" t="s">
        <v>130</v>
      </c>
      <c r="I15" s="67" t="n">
        <v>1</v>
      </c>
    </row>
    <row r="16" customFormat="false" ht="15" hidden="false" customHeight="true" outlineLevel="0" collapsed="false">
      <c r="A16" s="71" t="s">
        <v>218</v>
      </c>
      <c r="B16" s="67" t="s">
        <v>130</v>
      </c>
      <c r="C16" s="67" t="s">
        <v>130</v>
      </c>
      <c r="D16" s="67" t="s">
        <v>130</v>
      </c>
      <c r="E16" s="67" t="s">
        <v>130</v>
      </c>
      <c r="F16" s="67" t="s">
        <v>130</v>
      </c>
      <c r="G16" s="67" t="s">
        <v>130</v>
      </c>
      <c r="H16" s="67" t="s">
        <v>130</v>
      </c>
      <c r="I16" s="67" t="s">
        <v>130</v>
      </c>
    </row>
    <row r="17" customFormat="false" ht="15" hidden="false" customHeight="true" outlineLevel="0" collapsed="false">
      <c r="A17" s="70" t="s">
        <v>219</v>
      </c>
      <c r="B17" s="67" t="n">
        <v>753</v>
      </c>
      <c r="C17" s="67" t="n">
        <v>2</v>
      </c>
      <c r="D17" s="67" t="n">
        <v>2</v>
      </c>
      <c r="E17" s="67" t="n">
        <v>41</v>
      </c>
      <c r="F17" s="67" t="n">
        <v>570</v>
      </c>
      <c r="G17" s="67" t="n">
        <v>2</v>
      </c>
      <c r="H17" s="67" t="n">
        <v>1</v>
      </c>
      <c r="I17" s="67" t="n">
        <v>20</v>
      </c>
    </row>
    <row r="18" customFormat="false" ht="29.25" hidden="false" customHeight="true" outlineLevel="0" collapsed="false">
      <c r="A18" s="70" t="s">
        <v>220</v>
      </c>
      <c r="B18" s="67" t="n">
        <v>952</v>
      </c>
      <c r="C18" s="67" t="n">
        <v>12</v>
      </c>
      <c r="D18" s="67" t="n">
        <v>21</v>
      </c>
      <c r="E18" s="67" t="n">
        <v>119</v>
      </c>
      <c r="F18" s="67" t="n">
        <v>612</v>
      </c>
      <c r="G18" s="67" t="n">
        <v>9</v>
      </c>
      <c r="H18" s="67" t="n">
        <v>16</v>
      </c>
      <c r="I18" s="67" t="n">
        <v>74</v>
      </c>
    </row>
    <row r="19" customFormat="false" ht="6" hidden="false" customHeight="true" outlineLevel="0" collapsed="false">
      <c r="A19" s="71"/>
    </row>
    <row r="20" customFormat="false" ht="12.75" hidden="false" customHeight="false" outlineLevel="0" collapsed="false">
      <c r="A20" s="73" t="s">
        <v>221</v>
      </c>
      <c r="B20" s="63" t="n">
        <v>41696</v>
      </c>
      <c r="C20" s="63" t="n">
        <v>2375</v>
      </c>
      <c r="D20" s="63" t="n">
        <v>7677</v>
      </c>
      <c r="E20" s="63" t="n">
        <v>3134</v>
      </c>
      <c r="F20" s="63" t="n">
        <v>30033</v>
      </c>
      <c r="G20" s="63" t="n">
        <v>1650</v>
      </c>
      <c r="H20" s="63" t="n">
        <v>7005</v>
      </c>
      <c r="I20" s="63" t="n">
        <v>1898</v>
      </c>
    </row>
    <row r="21" customFormat="false" ht="13.5" hidden="false" customHeight="true" outlineLevel="0" collapsed="false">
      <c r="A21" s="71" t="s">
        <v>222</v>
      </c>
      <c r="B21" s="63"/>
      <c r="C21" s="63"/>
      <c r="D21" s="63"/>
      <c r="E21" s="63"/>
      <c r="F21" s="63"/>
      <c r="G21" s="63"/>
      <c r="H21" s="63"/>
      <c r="I21" s="63"/>
    </row>
    <row r="22" customFormat="false" ht="15" hidden="false" customHeight="true" outlineLevel="0" collapsed="false">
      <c r="A22" s="71" t="s">
        <v>223</v>
      </c>
      <c r="B22" s="67" t="n">
        <v>19536</v>
      </c>
      <c r="C22" s="67" t="n">
        <v>1513</v>
      </c>
      <c r="D22" s="67" t="n">
        <v>4264</v>
      </c>
      <c r="E22" s="67" t="n">
        <v>1036</v>
      </c>
      <c r="F22" s="67" t="n">
        <v>14046</v>
      </c>
      <c r="G22" s="67" t="n">
        <v>1007</v>
      </c>
      <c r="H22" s="67" t="n">
        <v>3774</v>
      </c>
      <c r="I22" s="67" t="n">
        <v>550</v>
      </c>
    </row>
    <row r="23" customFormat="false" ht="15" hidden="false" customHeight="true" outlineLevel="0" collapsed="false">
      <c r="A23" s="71" t="s">
        <v>224</v>
      </c>
      <c r="B23" s="67" t="n">
        <v>10480</v>
      </c>
      <c r="C23" s="67" t="n">
        <v>534</v>
      </c>
      <c r="D23" s="67" t="n">
        <v>2448</v>
      </c>
      <c r="E23" s="67" t="n">
        <v>387</v>
      </c>
      <c r="F23" s="67" t="n">
        <v>8608</v>
      </c>
      <c r="G23" s="67" t="n">
        <v>408</v>
      </c>
      <c r="H23" s="67" t="n">
        <v>2351</v>
      </c>
      <c r="I23" s="67" t="n">
        <v>253</v>
      </c>
    </row>
    <row r="24" customFormat="false" ht="15" hidden="false" customHeight="true" outlineLevel="0" collapsed="false">
      <c r="A24" s="71" t="s">
        <v>225</v>
      </c>
      <c r="B24" s="67" t="n">
        <v>419</v>
      </c>
      <c r="C24" s="67" t="n">
        <v>21</v>
      </c>
      <c r="D24" s="67" t="n">
        <v>56</v>
      </c>
      <c r="E24" s="67" t="n">
        <v>32</v>
      </c>
      <c r="F24" s="67" t="n">
        <v>253</v>
      </c>
      <c r="G24" s="67" t="n">
        <v>12</v>
      </c>
      <c r="H24" s="67" t="n">
        <v>48</v>
      </c>
      <c r="I24" s="67" t="n">
        <v>20</v>
      </c>
    </row>
    <row r="25" customFormat="false" ht="25.5" hidden="false" customHeight="true" outlineLevel="0" collapsed="false">
      <c r="A25" s="71" t="s">
        <v>226</v>
      </c>
      <c r="B25" s="67" t="n">
        <v>1310</v>
      </c>
      <c r="C25" s="67" t="n">
        <v>44</v>
      </c>
      <c r="D25" s="67" t="n">
        <v>85</v>
      </c>
      <c r="E25" s="67" t="n">
        <v>82</v>
      </c>
      <c r="F25" s="67" t="n">
        <v>915</v>
      </c>
      <c r="G25" s="67" t="n">
        <v>35</v>
      </c>
      <c r="H25" s="67" t="n">
        <v>78</v>
      </c>
      <c r="I25" s="67" t="n">
        <v>51</v>
      </c>
    </row>
    <row r="26" customFormat="false" ht="15" hidden="false" customHeight="true" outlineLevel="0" collapsed="false">
      <c r="A26" s="71" t="s">
        <v>227</v>
      </c>
      <c r="B26" s="67" t="n">
        <v>2517</v>
      </c>
      <c r="C26" s="67" t="n">
        <v>157</v>
      </c>
      <c r="D26" s="67" t="n">
        <v>580</v>
      </c>
      <c r="E26" s="67" t="n">
        <v>239</v>
      </c>
      <c r="F26" s="67" t="n">
        <v>2081</v>
      </c>
      <c r="G26" s="67" t="n">
        <v>119</v>
      </c>
      <c r="H26" s="67" t="n">
        <v>542</v>
      </c>
      <c r="I26" s="67" t="n">
        <v>165</v>
      </c>
    </row>
    <row r="27" customFormat="false" ht="30" hidden="false" customHeight="true" outlineLevel="0" collapsed="false">
      <c r="A27" s="71" t="s">
        <v>228</v>
      </c>
      <c r="B27" s="67" t="n">
        <v>295</v>
      </c>
      <c r="C27" s="67" t="n">
        <v>37</v>
      </c>
      <c r="D27" s="67" t="n">
        <v>68</v>
      </c>
      <c r="E27" s="67" t="n">
        <v>12</v>
      </c>
      <c r="F27" s="67" t="n">
        <v>231</v>
      </c>
      <c r="G27" s="67" t="n">
        <v>24</v>
      </c>
      <c r="H27" s="67" t="n">
        <v>61</v>
      </c>
      <c r="I27" s="67" t="n">
        <v>9</v>
      </c>
    </row>
    <row r="28" customFormat="false" ht="15" hidden="false" customHeight="true" outlineLevel="0" collapsed="false">
      <c r="A28" s="71" t="s">
        <v>229</v>
      </c>
      <c r="B28" s="67" t="n">
        <v>180</v>
      </c>
      <c r="C28" s="67" t="s">
        <v>130</v>
      </c>
      <c r="D28" s="67" t="n">
        <v>2</v>
      </c>
      <c r="E28" s="67" t="n">
        <v>15</v>
      </c>
      <c r="F28" s="67" t="n">
        <v>117</v>
      </c>
      <c r="G28" s="67" t="s">
        <v>130</v>
      </c>
      <c r="H28" s="67" t="n">
        <v>2</v>
      </c>
      <c r="I28" s="67" t="n">
        <v>13</v>
      </c>
    </row>
    <row r="29" customFormat="false" ht="15" hidden="false" customHeight="true" outlineLevel="0" collapsed="false">
      <c r="A29" s="71" t="s">
        <v>230</v>
      </c>
      <c r="B29" s="67" t="n">
        <v>1183</v>
      </c>
      <c r="C29" s="67" t="n">
        <v>11</v>
      </c>
      <c r="D29" s="67" t="n">
        <v>30</v>
      </c>
      <c r="E29" s="67" t="n">
        <v>205</v>
      </c>
      <c r="F29" s="67" t="n">
        <v>644</v>
      </c>
      <c r="G29" s="67" t="n">
        <v>6</v>
      </c>
      <c r="H29" s="67" t="n">
        <v>29</v>
      </c>
      <c r="I29" s="67" t="n">
        <v>134</v>
      </c>
    </row>
    <row r="30" customFormat="false" ht="15" hidden="false" customHeight="true" outlineLevel="0" collapsed="false">
      <c r="A30" s="71" t="s">
        <v>231</v>
      </c>
      <c r="B30" s="67" t="n">
        <v>5708</v>
      </c>
      <c r="C30" s="67" t="n">
        <v>53</v>
      </c>
      <c r="D30" s="67" t="n">
        <v>139</v>
      </c>
      <c r="E30" s="67" t="n">
        <v>1119</v>
      </c>
      <c r="F30" s="67" t="n">
        <v>3106</v>
      </c>
      <c r="G30" s="67" t="n">
        <v>37</v>
      </c>
      <c r="H30" s="67" t="n">
        <v>118</v>
      </c>
      <c r="I30" s="67" t="n">
        <v>698</v>
      </c>
    </row>
    <row r="31" customFormat="false" ht="15" hidden="false" customHeight="true" outlineLevel="0" collapsed="false">
      <c r="A31" s="71" t="s">
        <v>232</v>
      </c>
      <c r="B31" s="67" t="n">
        <v>68</v>
      </c>
      <c r="C31" s="67" t="n">
        <v>5</v>
      </c>
      <c r="D31" s="67" t="n">
        <v>5</v>
      </c>
      <c r="E31" s="67" t="n">
        <v>7</v>
      </c>
      <c r="F31" s="67" t="n">
        <v>32</v>
      </c>
      <c r="G31" s="67" t="n">
        <v>2</v>
      </c>
      <c r="H31" s="67" t="n">
        <v>2</v>
      </c>
      <c r="I31" s="67" t="n">
        <v>5</v>
      </c>
    </row>
  </sheetData>
  <mergeCells count="13">
    <mergeCell ref="A1:I1"/>
    <mergeCell ref="A2:H2"/>
    <mergeCell ref="A3:A6"/>
    <mergeCell ref="B3:B6"/>
    <mergeCell ref="C3:D4"/>
    <mergeCell ref="E3:E6"/>
    <mergeCell ref="F3:F6"/>
    <mergeCell ref="G3:H4"/>
    <mergeCell ref="I3:I6"/>
    <mergeCell ref="C5:C6"/>
    <mergeCell ref="D5:D6"/>
    <mergeCell ref="G5:G6"/>
    <mergeCell ref="H5:H6"/>
  </mergeCells>
  <printOptions headings="false" gridLines="false" gridLinesSet="true" horizontalCentered="false" verticalCentered="false"/>
  <pageMargins left="0.979861111111111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85"/>
    <col collapsed="false" customWidth="true" hidden="false" outlineLevel="0" max="2" min="2" style="79" width="10.28"/>
    <col collapsed="false" customWidth="true" hidden="false" outlineLevel="0" max="3" min="3" style="79" width="7.14"/>
    <col collapsed="false" customWidth="true" hidden="false" outlineLevel="0" max="5" min="4" style="79" width="8.28"/>
    <col collapsed="false" customWidth="true" hidden="false" outlineLevel="0" max="6" min="6" style="79" width="9.41"/>
    <col collapsed="false" customWidth="true" hidden="false" outlineLevel="0" max="7" min="7" style="79" width="8.28"/>
    <col collapsed="false" customWidth="true" hidden="false" outlineLevel="0" max="8" min="8" style="79" width="8.7"/>
    <col collapsed="false" customWidth="true" hidden="false" outlineLevel="0" max="14" min="9" style="79" width="8.28"/>
    <col collapsed="false" customWidth="true" hidden="false" outlineLevel="0" max="15" min="15" style="79" width="8.99"/>
    <col collapsed="false" customWidth="true" hidden="false" outlineLevel="0" max="16" min="16" style="79" width="16.42"/>
    <col collapsed="false" customWidth="true" hidden="false" outlineLevel="0" max="17" min="17" style="79" width="8.85"/>
    <col collapsed="false" customWidth="true" hidden="false" outlineLevel="0" max="18" min="18" style="79" width="8.41"/>
    <col collapsed="false" customWidth="true" hidden="false" outlineLevel="0" max="21" min="19" style="79" width="8.28"/>
    <col collapsed="false" customWidth="true" hidden="false" outlineLevel="0" max="22" min="22" style="79" width="9.56"/>
    <col collapsed="false" customWidth="true" hidden="false" outlineLevel="0" max="23" min="23" style="79" width="8.41"/>
    <col collapsed="false" customWidth="true" hidden="false" outlineLevel="0" max="24" min="24" style="79" width="8.7"/>
    <col collapsed="false" customWidth="true" hidden="false" outlineLevel="0" max="25" min="25" style="79" width="10.56"/>
    <col collapsed="false" customWidth="true" hidden="false" outlineLevel="0" max="26" min="26" style="79" width="8.14"/>
    <col collapsed="false" customWidth="true" hidden="false" outlineLevel="0" max="27" min="27" style="79" width="7.99"/>
    <col collapsed="false" customWidth="true" hidden="false" outlineLevel="0" max="28" min="28" style="79" width="8.56"/>
    <col collapsed="false" customWidth="true" hidden="false" outlineLevel="0" max="29" min="29" style="79" width="8.41"/>
    <col collapsed="false" customWidth="true" hidden="false" outlineLevel="0" max="30" min="30" style="79" width="9.28"/>
    <col collapsed="false" customWidth="false" hidden="false" outlineLevel="0" max="257" min="31" style="79" width="9.14"/>
  </cols>
  <sheetData>
    <row r="1" customFormat="false" ht="18.75" hidden="false" customHeight="true" outlineLevel="0" collapsed="false">
      <c r="A1" s="51" t="s">
        <v>79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8" hidden="false" customHeight="true" outlineLevel="0" collapsed="false">
      <c r="A2" s="51" t="s">
        <v>79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8" hidden="false" customHeight="true" outlineLevel="0" collapsed="false">
      <c r="A3" s="31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5.75" hidden="false" customHeight="true" outlineLevel="0" collapsed="false">
      <c r="O4" s="118" t="s">
        <v>203</v>
      </c>
      <c r="AB4" s="110" t="s">
        <v>260</v>
      </c>
      <c r="AC4" s="110"/>
      <c r="AD4" s="110"/>
    </row>
    <row r="5" customFormat="false" ht="13.5" hidden="false" customHeight="true" outlineLevel="0" collapsed="false">
      <c r="A5" s="143" t="s">
        <v>734</v>
      </c>
      <c r="B5" s="55" t="s">
        <v>735</v>
      </c>
      <c r="C5" s="56" t="s">
        <v>736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4" t="s">
        <v>737</v>
      </c>
      <c r="Q5" s="148" t="s">
        <v>736</v>
      </c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</row>
    <row r="6" customFormat="false" ht="38.25" hidden="false" customHeight="true" outlineLevel="0" collapsed="false">
      <c r="A6" s="143"/>
      <c r="B6" s="55"/>
      <c r="C6" s="55" t="s">
        <v>793</v>
      </c>
      <c r="D6" s="55" t="s">
        <v>739</v>
      </c>
      <c r="E6" s="55" t="s">
        <v>740</v>
      </c>
      <c r="F6" s="55" t="s">
        <v>741</v>
      </c>
      <c r="G6" s="55" t="s">
        <v>742</v>
      </c>
      <c r="H6" s="55" t="s">
        <v>743</v>
      </c>
      <c r="I6" s="55" t="s">
        <v>744</v>
      </c>
      <c r="J6" s="55" t="s">
        <v>745</v>
      </c>
      <c r="K6" s="55" t="s">
        <v>746</v>
      </c>
      <c r="L6" s="55" t="s">
        <v>747</v>
      </c>
      <c r="M6" s="55" t="s">
        <v>748</v>
      </c>
      <c r="N6" s="55" t="s">
        <v>749</v>
      </c>
      <c r="O6" s="56" t="s">
        <v>750</v>
      </c>
      <c r="P6" s="54"/>
      <c r="Q6" s="54" t="s">
        <v>751</v>
      </c>
      <c r="R6" s="55" t="s">
        <v>752</v>
      </c>
      <c r="S6" s="55" t="s">
        <v>753</v>
      </c>
      <c r="T6" s="55" t="s">
        <v>754</v>
      </c>
      <c r="U6" s="55" t="s">
        <v>755</v>
      </c>
      <c r="V6" s="55" t="s">
        <v>756</v>
      </c>
      <c r="W6" s="55" t="s">
        <v>757</v>
      </c>
      <c r="X6" s="55" t="s">
        <v>758</v>
      </c>
      <c r="Y6" s="55" t="s">
        <v>759</v>
      </c>
      <c r="Z6" s="55" t="s">
        <v>760</v>
      </c>
      <c r="AA6" s="55" t="s">
        <v>761</v>
      </c>
      <c r="AB6" s="55" t="s">
        <v>762</v>
      </c>
      <c r="AC6" s="55" t="s">
        <v>763</v>
      </c>
      <c r="AD6" s="56" t="s">
        <v>764</v>
      </c>
    </row>
    <row r="7" customFormat="false" ht="18.75" hidden="false" customHeight="true" outlineLevel="0" collapsed="false">
      <c r="A7" s="387" t="s">
        <v>523</v>
      </c>
      <c r="B7" s="94" t="n">
        <v>220037</v>
      </c>
      <c r="C7" s="106" t="s">
        <v>130</v>
      </c>
      <c r="D7" s="94" t="n">
        <v>2940</v>
      </c>
      <c r="E7" s="94" t="n">
        <v>4002</v>
      </c>
      <c r="F7" s="94" t="n">
        <v>36263</v>
      </c>
      <c r="G7" s="94" t="n">
        <v>14960</v>
      </c>
      <c r="H7" s="94" t="n">
        <v>1730</v>
      </c>
      <c r="I7" s="94" t="n">
        <v>5002</v>
      </c>
      <c r="J7" s="94" t="n">
        <v>25022</v>
      </c>
      <c r="K7" s="94" t="n">
        <v>8408</v>
      </c>
      <c r="L7" s="94" t="n">
        <v>13677</v>
      </c>
      <c r="M7" s="94" t="n">
        <v>1435</v>
      </c>
      <c r="N7" s="94" t="n">
        <v>733</v>
      </c>
      <c r="O7" s="94" t="n">
        <v>5349</v>
      </c>
      <c r="P7" s="387" t="s">
        <v>523</v>
      </c>
      <c r="Q7" s="94" t="n">
        <v>15888</v>
      </c>
      <c r="R7" s="94" t="n">
        <v>30366</v>
      </c>
      <c r="S7" s="94" t="n">
        <v>3624</v>
      </c>
      <c r="T7" s="94" t="n">
        <v>4563</v>
      </c>
      <c r="U7" s="94" t="n">
        <v>2027</v>
      </c>
      <c r="V7" s="94" t="n">
        <v>1787</v>
      </c>
      <c r="W7" s="94" t="n">
        <v>5735</v>
      </c>
      <c r="X7" s="94" t="n">
        <v>22376</v>
      </c>
      <c r="Y7" s="94" t="n">
        <v>2633</v>
      </c>
      <c r="Z7" s="94" t="n">
        <v>4973</v>
      </c>
      <c r="AA7" s="94" t="n">
        <v>257</v>
      </c>
      <c r="AB7" s="94" t="n">
        <v>2527</v>
      </c>
      <c r="AC7" s="94" t="n">
        <v>3760</v>
      </c>
      <c r="AD7" s="106" t="s">
        <v>130</v>
      </c>
    </row>
    <row r="8" customFormat="false" ht="12.75" hidden="false" customHeight="false" outlineLevel="0" collapsed="false">
      <c r="A8" s="79" t="s">
        <v>765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79" t="s">
        <v>765</v>
      </c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</row>
    <row r="9" customFormat="false" ht="14.25" hidden="false" customHeight="true" outlineLevel="0" collapsed="false">
      <c r="A9" s="173" t="s">
        <v>766</v>
      </c>
      <c r="B9" s="106" t="n">
        <v>33</v>
      </c>
      <c r="C9" s="106" t="s">
        <v>130</v>
      </c>
      <c r="D9" s="106" t="s">
        <v>130</v>
      </c>
      <c r="E9" s="106" t="s">
        <v>130</v>
      </c>
      <c r="F9" s="106" t="s">
        <v>130</v>
      </c>
      <c r="G9" s="106" t="s">
        <v>130</v>
      </c>
      <c r="H9" s="106" t="s">
        <v>130</v>
      </c>
      <c r="I9" s="106" t="n">
        <v>27</v>
      </c>
      <c r="J9" s="106" t="n">
        <v>2</v>
      </c>
      <c r="K9" s="106" t="s">
        <v>130</v>
      </c>
      <c r="L9" s="106" t="s">
        <v>130</v>
      </c>
      <c r="M9" s="106" t="s">
        <v>130</v>
      </c>
      <c r="N9" s="106" t="s">
        <v>130</v>
      </c>
      <c r="O9" s="106" t="n">
        <v>2</v>
      </c>
      <c r="P9" s="391" t="s">
        <v>793</v>
      </c>
      <c r="Q9" s="106" t="s">
        <v>130</v>
      </c>
      <c r="R9" s="106" t="s">
        <v>130</v>
      </c>
      <c r="S9" s="106" t="n">
        <v>1</v>
      </c>
      <c r="T9" s="106" t="s">
        <v>130</v>
      </c>
      <c r="U9" s="106" t="s">
        <v>130</v>
      </c>
      <c r="V9" s="106" t="s">
        <v>130</v>
      </c>
      <c r="W9" s="106" t="s">
        <v>130</v>
      </c>
      <c r="X9" s="106" t="s">
        <v>130</v>
      </c>
      <c r="Y9" s="106" t="n">
        <v>1</v>
      </c>
      <c r="Z9" s="106" t="s">
        <v>130</v>
      </c>
      <c r="AA9" s="106" t="s">
        <v>130</v>
      </c>
      <c r="AB9" s="94" t="s">
        <v>130</v>
      </c>
      <c r="AC9" s="94" t="s">
        <v>130</v>
      </c>
      <c r="AD9" s="94" t="s">
        <v>130</v>
      </c>
    </row>
    <row r="10" customFormat="false" ht="12.75" hidden="false" customHeight="true" outlineLevel="0" collapsed="false">
      <c r="A10" s="79" t="s">
        <v>767</v>
      </c>
      <c r="B10" s="106" t="n">
        <v>4786</v>
      </c>
      <c r="C10" s="106" t="s">
        <v>130</v>
      </c>
      <c r="D10" s="106" t="n">
        <v>2677</v>
      </c>
      <c r="E10" s="106" t="n">
        <v>2</v>
      </c>
      <c r="F10" s="106" t="s">
        <v>130</v>
      </c>
      <c r="G10" s="106" t="s">
        <v>130</v>
      </c>
      <c r="H10" s="106" t="s">
        <v>130</v>
      </c>
      <c r="I10" s="106" t="n">
        <v>35</v>
      </c>
      <c r="J10" s="106" t="n">
        <v>63</v>
      </c>
      <c r="K10" s="106" t="n">
        <v>59</v>
      </c>
      <c r="L10" s="106" t="n">
        <v>29</v>
      </c>
      <c r="M10" s="106" t="s">
        <v>130</v>
      </c>
      <c r="N10" s="106" t="s">
        <v>130</v>
      </c>
      <c r="O10" s="106" t="n">
        <v>135</v>
      </c>
      <c r="P10" s="79" t="s">
        <v>767</v>
      </c>
      <c r="Q10" s="106" t="n">
        <v>474</v>
      </c>
      <c r="R10" s="106" t="n">
        <v>1075</v>
      </c>
      <c r="S10" s="106" t="n">
        <v>19</v>
      </c>
      <c r="T10" s="106" t="n">
        <v>4</v>
      </c>
      <c r="U10" s="106" t="s">
        <v>130</v>
      </c>
      <c r="V10" s="106" t="n">
        <v>1</v>
      </c>
      <c r="W10" s="106" t="s">
        <v>130</v>
      </c>
      <c r="X10" s="106" t="n">
        <v>201</v>
      </c>
      <c r="Y10" s="106" t="n">
        <v>11</v>
      </c>
      <c r="Z10" s="106" t="s">
        <v>130</v>
      </c>
      <c r="AA10" s="106" t="s">
        <v>130</v>
      </c>
      <c r="AB10" s="106" t="s">
        <v>130</v>
      </c>
      <c r="AC10" s="106" t="n">
        <v>1</v>
      </c>
      <c r="AD10" s="106" t="s">
        <v>130</v>
      </c>
    </row>
    <row r="11" customFormat="false" ht="12.75" hidden="false" customHeight="true" outlineLevel="0" collapsed="false">
      <c r="A11" s="79" t="s">
        <v>768</v>
      </c>
      <c r="B11" s="106" t="n">
        <v>3680</v>
      </c>
      <c r="C11" s="106" t="s">
        <v>130</v>
      </c>
      <c r="D11" s="106" t="n">
        <v>1</v>
      </c>
      <c r="E11" s="106" t="n">
        <v>2748</v>
      </c>
      <c r="F11" s="106" t="s">
        <v>130</v>
      </c>
      <c r="G11" s="106" t="s">
        <v>130</v>
      </c>
      <c r="H11" s="106" t="s">
        <v>130</v>
      </c>
      <c r="I11" s="106" t="n">
        <v>14</v>
      </c>
      <c r="J11" s="106" t="n">
        <v>52</v>
      </c>
      <c r="K11" s="106" t="n">
        <v>64</v>
      </c>
      <c r="L11" s="106" t="n">
        <v>3</v>
      </c>
      <c r="M11" s="106" t="s">
        <v>130</v>
      </c>
      <c r="N11" s="106" t="s">
        <v>130</v>
      </c>
      <c r="O11" s="106" t="n">
        <v>75</v>
      </c>
      <c r="P11" s="79" t="s">
        <v>768</v>
      </c>
      <c r="Q11" s="106" t="n">
        <v>41</v>
      </c>
      <c r="R11" s="106" t="n">
        <v>502</v>
      </c>
      <c r="S11" s="106" t="n">
        <v>13</v>
      </c>
      <c r="T11" s="106" t="n">
        <v>103</v>
      </c>
      <c r="U11" s="106" t="s">
        <v>130</v>
      </c>
      <c r="V11" s="106" t="n">
        <v>1</v>
      </c>
      <c r="W11" s="106" t="s">
        <v>130</v>
      </c>
      <c r="X11" s="106" t="n">
        <v>62</v>
      </c>
      <c r="Y11" s="106" t="s">
        <v>130</v>
      </c>
      <c r="Z11" s="106" t="s">
        <v>130</v>
      </c>
      <c r="AA11" s="106" t="s">
        <v>130</v>
      </c>
      <c r="AB11" s="106" t="s">
        <v>130</v>
      </c>
      <c r="AC11" s="106" t="n">
        <v>1</v>
      </c>
      <c r="AD11" s="106" t="s">
        <v>130</v>
      </c>
    </row>
    <row r="12" customFormat="false" ht="12.75" hidden="false" customHeight="true" outlineLevel="0" collapsed="false">
      <c r="A12" s="79" t="s">
        <v>769</v>
      </c>
      <c r="B12" s="106" t="n">
        <v>48642</v>
      </c>
      <c r="C12" s="106" t="s">
        <v>130</v>
      </c>
      <c r="D12" s="106" t="n">
        <v>7</v>
      </c>
      <c r="E12" s="106" t="n">
        <v>3</v>
      </c>
      <c r="F12" s="106" t="n">
        <v>36262</v>
      </c>
      <c r="G12" s="106" t="s">
        <v>130</v>
      </c>
      <c r="H12" s="106" t="s">
        <v>130</v>
      </c>
      <c r="I12" s="106" t="n">
        <v>60</v>
      </c>
      <c r="J12" s="106" t="n">
        <v>3240</v>
      </c>
      <c r="K12" s="106" t="n">
        <v>1173</v>
      </c>
      <c r="L12" s="106" t="n">
        <v>20</v>
      </c>
      <c r="M12" s="106" t="n">
        <v>1240</v>
      </c>
      <c r="N12" s="106" t="s">
        <v>130</v>
      </c>
      <c r="O12" s="106" t="n">
        <v>118</v>
      </c>
      <c r="P12" s="79" t="s">
        <v>769</v>
      </c>
      <c r="Q12" s="106" t="n">
        <v>82</v>
      </c>
      <c r="R12" s="106" t="n">
        <v>925</v>
      </c>
      <c r="S12" s="106" t="n">
        <v>158</v>
      </c>
      <c r="T12" s="106" t="s">
        <v>130</v>
      </c>
      <c r="U12" s="106" t="s">
        <v>130</v>
      </c>
      <c r="V12" s="106" t="s">
        <v>130</v>
      </c>
      <c r="W12" s="106" t="n">
        <v>1</v>
      </c>
      <c r="X12" s="106" t="n">
        <v>5346</v>
      </c>
      <c r="Y12" s="106" t="n">
        <v>1</v>
      </c>
      <c r="Z12" s="106" t="s">
        <v>130</v>
      </c>
      <c r="AA12" s="106" t="s">
        <v>130</v>
      </c>
      <c r="AB12" s="106" t="s">
        <v>130</v>
      </c>
      <c r="AC12" s="106" t="n">
        <v>6</v>
      </c>
      <c r="AD12" s="106" t="s">
        <v>130</v>
      </c>
    </row>
    <row r="13" customFormat="false" ht="12.75" hidden="false" customHeight="true" outlineLevel="0" collapsed="false">
      <c r="A13" s="79" t="s">
        <v>770</v>
      </c>
      <c r="B13" s="106" t="n">
        <v>17717</v>
      </c>
      <c r="C13" s="106" t="s">
        <v>130</v>
      </c>
      <c r="D13" s="106" t="n">
        <v>14</v>
      </c>
      <c r="E13" s="106" t="n">
        <v>1</v>
      </c>
      <c r="F13" s="106" t="n">
        <v>1</v>
      </c>
      <c r="G13" s="106" t="n">
        <v>14896</v>
      </c>
      <c r="H13" s="106" t="s">
        <v>130</v>
      </c>
      <c r="I13" s="106" t="n">
        <v>94</v>
      </c>
      <c r="J13" s="106" t="n">
        <v>753</v>
      </c>
      <c r="K13" s="106" t="n">
        <v>34</v>
      </c>
      <c r="L13" s="106" t="n">
        <v>389</v>
      </c>
      <c r="M13" s="106" t="s">
        <v>130</v>
      </c>
      <c r="N13" s="106" t="s">
        <v>130</v>
      </c>
      <c r="O13" s="106" t="n">
        <v>61</v>
      </c>
      <c r="P13" s="79" t="s">
        <v>770</v>
      </c>
      <c r="Q13" s="106" t="n">
        <v>5</v>
      </c>
      <c r="R13" s="106" t="n">
        <v>714</v>
      </c>
      <c r="S13" s="106" t="n">
        <v>187</v>
      </c>
      <c r="T13" s="106" t="n">
        <v>100</v>
      </c>
      <c r="U13" s="106" t="n">
        <v>3</v>
      </c>
      <c r="V13" s="106" t="n">
        <v>6</v>
      </c>
      <c r="W13" s="106" t="n">
        <v>277</v>
      </c>
      <c r="X13" s="106" t="n">
        <v>170</v>
      </c>
      <c r="Y13" s="106" t="n">
        <v>2</v>
      </c>
      <c r="Z13" s="106" t="s">
        <v>130</v>
      </c>
      <c r="AA13" s="106" t="s">
        <v>130</v>
      </c>
      <c r="AB13" s="106" t="n">
        <v>1</v>
      </c>
      <c r="AC13" s="106" t="n">
        <v>9</v>
      </c>
      <c r="AD13" s="106" t="s">
        <v>130</v>
      </c>
    </row>
    <row r="14" customFormat="false" ht="12.75" hidden="false" customHeight="true" outlineLevel="0" collapsed="false">
      <c r="A14" s="79" t="s">
        <v>771</v>
      </c>
      <c r="B14" s="106" t="n">
        <v>3607</v>
      </c>
      <c r="C14" s="106" t="s">
        <v>130</v>
      </c>
      <c r="D14" s="106" t="n">
        <v>11</v>
      </c>
      <c r="E14" s="106" t="n">
        <v>8</v>
      </c>
      <c r="F14" s="106" t="s">
        <v>130</v>
      </c>
      <c r="G14" s="106" t="s">
        <v>130</v>
      </c>
      <c r="H14" s="106" t="n">
        <v>1719</v>
      </c>
      <c r="I14" s="106" t="n">
        <v>23</v>
      </c>
      <c r="J14" s="106" t="n">
        <v>101</v>
      </c>
      <c r="K14" s="106" t="n">
        <v>84</v>
      </c>
      <c r="L14" s="106" t="n">
        <v>65</v>
      </c>
      <c r="M14" s="106" t="s">
        <v>130</v>
      </c>
      <c r="N14" s="106" t="s">
        <v>130</v>
      </c>
      <c r="O14" s="106" t="n">
        <v>128</v>
      </c>
      <c r="P14" s="79" t="s">
        <v>771</v>
      </c>
      <c r="Q14" s="106" t="n">
        <v>103</v>
      </c>
      <c r="R14" s="106" t="n">
        <v>667</v>
      </c>
      <c r="S14" s="106" t="n">
        <v>30</v>
      </c>
      <c r="T14" s="106" t="n">
        <v>3</v>
      </c>
      <c r="U14" s="106" t="s">
        <v>130</v>
      </c>
      <c r="V14" s="106" t="n">
        <v>1</v>
      </c>
      <c r="W14" s="106" t="s">
        <v>130</v>
      </c>
      <c r="X14" s="106" t="n">
        <v>634</v>
      </c>
      <c r="Y14" s="106" t="n">
        <v>25</v>
      </c>
      <c r="Z14" s="106" t="s">
        <v>130</v>
      </c>
      <c r="AA14" s="106" t="s">
        <v>130</v>
      </c>
      <c r="AB14" s="106" t="n">
        <v>1</v>
      </c>
      <c r="AC14" s="106" t="n">
        <v>4</v>
      </c>
      <c r="AD14" s="106" t="s">
        <v>130</v>
      </c>
    </row>
    <row r="15" customFormat="false" ht="12.75" hidden="false" customHeight="true" outlineLevel="0" collapsed="false">
      <c r="A15" s="79" t="s">
        <v>772</v>
      </c>
      <c r="B15" s="106" t="n">
        <v>3227</v>
      </c>
      <c r="C15" s="106" t="s">
        <v>130</v>
      </c>
      <c r="D15" s="106" t="n">
        <v>1</v>
      </c>
      <c r="E15" s="106" t="s">
        <v>130</v>
      </c>
      <c r="F15" s="106" t="s">
        <v>130</v>
      </c>
      <c r="G15" s="106" t="s">
        <v>130</v>
      </c>
      <c r="H15" s="106" t="s">
        <v>130</v>
      </c>
      <c r="I15" s="106" t="n">
        <v>2165</v>
      </c>
      <c r="J15" s="106" t="n">
        <v>105</v>
      </c>
      <c r="K15" s="106" t="n">
        <v>21</v>
      </c>
      <c r="L15" s="106" t="n">
        <v>1</v>
      </c>
      <c r="M15" s="106" t="s">
        <v>130</v>
      </c>
      <c r="N15" s="106" t="s">
        <v>130</v>
      </c>
      <c r="O15" s="106" t="n">
        <v>49</v>
      </c>
      <c r="P15" s="79" t="s">
        <v>772</v>
      </c>
      <c r="Q15" s="106" t="n">
        <v>182</v>
      </c>
      <c r="R15" s="106" t="n">
        <v>548</v>
      </c>
      <c r="S15" s="106" t="n">
        <v>4</v>
      </c>
      <c r="T15" s="106" t="s">
        <v>130</v>
      </c>
      <c r="U15" s="106" t="s">
        <v>130</v>
      </c>
      <c r="V15" s="106" t="s">
        <v>130</v>
      </c>
      <c r="W15" s="106" t="s">
        <v>130</v>
      </c>
      <c r="X15" s="106" t="n">
        <v>151</v>
      </c>
      <c r="Y15" s="106" t="s">
        <v>130</v>
      </c>
      <c r="Z15" s="106" t="s">
        <v>130</v>
      </c>
      <c r="AA15" s="106" t="s">
        <v>130</v>
      </c>
      <c r="AB15" s="106" t="s">
        <v>130</v>
      </c>
      <c r="AC15" s="106" t="s">
        <v>130</v>
      </c>
      <c r="AD15" s="106" t="s">
        <v>130</v>
      </c>
    </row>
    <row r="16" customFormat="false" ht="12.75" hidden="false" customHeight="true" outlineLevel="0" collapsed="false">
      <c r="A16" s="79" t="s">
        <v>773</v>
      </c>
      <c r="B16" s="106" t="n">
        <v>18252</v>
      </c>
      <c r="C16" s="106" t="s">
        <v>130</v>
      </c>
      <c r="D16" s="106" t="n">
        <v>1</v>
      </c>
      <c r="E16" s="106" t="n">
        <v>1</v>
      </c>
      <c r="F16" s="106" t="s">
        <v>130</v>
      </c>
      <c r="G16" s="106" t="s">
        <v>130</v>
      </c>
      <c r="H16" s="106" t="s">
        <v>130</v>
      </c>
      <c r="I16" s="106" t="n">
        <v>10</v>
      </c>
      <c r="J16" s="106" t="n">
        <v>16691</v>
      </c>
      <c r="K16" s="106" t="n">
        <v>22</v>
      </c>
      <c r="L16" s="106" t="n">
        <v>28</v>
      </c>
      <c r="M16" s="106" t="s">
        <v>130</v>
      </c>
      <c r="N16" s="106" t="s">
        <v>130</v>
      </c>
      <c r="O16" s="106" t="n">
        <v>90</v>
      </c>
      <c r="P16" s="79" t="s">
        <v>773</v>
      </c>
      <c r="Q16" s="106" t="n">
        <v>37</v>
      </c>
      <c r="R16" s="106" t="n">
        <v>434</v>
      </c>
      <c r="S16" s="106" t="n">
        <v>24</v>
      </c>
      <c r="T16" s="106" t="s">
        <v>130</v>
      </c>
      <c r="U16" s="106" t="s">
        <v>130</v>
      </c>
      <c r="V16" s="106" t="s">
        <v>130</v>
      </c>
      <c r="W16" s="106" t="n">
        <v>1</v>
      </c>
      <c r="X16" s="106" t="n">
        <v>910</v>
      </c>
      <c r="Y16" s="106" t="n">
        <v>1</v>
      </c>
      <c r="Z16" s="106" t="s">
        <v>130</v>
      </c>
      <c r="AA16" s="106" t="s">
        <v>130</v>
      </c>
      <c r="AB16" s="106" t="s">
        <v>130</v>
      </c>
      <c r="AC16" s="106" t="n">
        <v>2</v>
      </c>
      <c r="AD16" s="106" t="s">
        <v>130</v>
      </c>
    </row>
    <row r="17" customFormat="false" ht="12.75" hidden="false" customHeight="true" outlineLevel="0" collapsed="false">
      <c r="A17" s="79" t="s">
        <v>774</v>
      </c>
      <c r="B17" s="106" t="n">
        <v>5061</v>
      </c>
      <c r="C17" s="106" t="s">
        <v>130</v>
      </c>
      <c r="D17" s="106" t="n">
        <v>3</v>
      </c>
      <c r="E17" s="106" t="s">
        <v>130</v>
      </c>
      <c r="F17" s="106" t="s">
        <v>130</v>
      </c>
      <c r="G17" s="106" t="s">
        <v>130</v>
      </c>
      <c r="H17" s="106" t="s">
        <v>130</v>
      </c>
      <c r="I17" s="106" t="n">
        <v>20</v>
      </c>
      <c r="J17" s="106" t="n">
        <v>26</v>
      </c>
      <c r="K17" s="106" t="n">
        <v>3252</v>
      </c>
      <c r="L17" s="106" t="n">
        <v>3</v>
      </c>
      <c r="M17" s="106" t="s">
        <v>130</v>
      </c>
      <c r="N17" s="106" t="s">
        <v>130</v>
      </c>
      <c r="O17" s="106" t="n">
        <v>158</v>
      </c>
      <c r="P17" s="79" t="s">
        <v>774</v>
      </c>
      <c r="Q17" s="106" t="n">
        <v>648</v>
      </c>
      <c r="R17" s="106" t="n">
        <v>538</v>
      </c>
      <c r="S17" s="106" t="n">
        <v>8</v>
      </c>
      <c r="T17" s="106" t="n">
        <v>228</v>
      </c>
      <c r="U17" s="106" t="s">
        <v>130</v>
      </c>
      <c r="V17" s="106" t="n">
        <v>10</v>
      </c>
      <c r="W17" s="106" t="s">
        <v>130</v>
      </c>
      <c r="X17" s="106" t="n">
        <v>164</v>
      </c>
      <c r="Y17" s="106" t="n">
        <v>2</v>
      </c>
      <c r="Z17" s="106" t="s">
        <v>130</v>
      </c>
      <c r="AA17" s="106" t="s">
        <v>130</v>
      </c>
      <c r="AB17" s="106" t="s">
        <v>130</v>
      </c>
      <c r="AC17" s="106" t="n">
        <v>1</v>
      </c>
      <c r="AD17" s="106" t="s">
        <v>130</v>
      </c>
    </row>
    <row r="18" customFormat="false" ht="12.75" hidden="false" customHeight="true" outlineLevel="0" collapsed="false">
      <c r="A18" s="79" t="s">
        <v>775</v>
      </c>
      <c r="B18" s="106" t="n">
        <v>14454</v>
      </c>
      <c r="C18" s="106" t="s">
        <v>130</v>
      </c>
      <c r="D18" s="106" t="n">
        <v>40</v>
      </c>
      <c r="E18" s="106" t="n">
        <v>259</v>
      </c>
      <c r="F18" s="106" t="s">
        <v>130</v>
      </c>
      <c r="G18" s="106" t="s">
        <v>130</v>
      </c>
      <c r="H18" s="106" t="n">
        <v>11</v>
      </c>
      <c r="I18" s="106" t="n">
        <v>332</v>
      </c>
      <c r="J18" s="106" t="n">
        <v>319</v>
      </c>
      <c r="K18" s="106" t="n">
        <v>1480</v>
      </c>
      <c r="L18" s="106" t="n">
        <v>5758</v>
      </c>
      <c r="M18" s="106" t="s">
        <v>130</v>
      </c>
      <c r="N18" s="106" t="s">
        <v>130</v>
      </c>
      <c r="O18" s="106" t="n">
        <v>374</v>
      </c>
      <c r="P18" s="79" t="s">
        <v>775</v>
      </c>
      <c r="Q18" s="106" t="n">
        <v>905</v>
      </c>
      <c r="R18" s="106" t="n">
        <v>2203</v>
      </c>
      <c r="S18" s="106" t="n">
        <v>264</v>
      </c>
      <c r="T18" s="106" t="n">
        <v>450</v>
      </c>
      <c r="U18" s="106" t="s">
        <v>130</v>
      </c>
      <c r="V18" s="106" t="n">
        <v>3</v>
      </c>
      <c r="W18" s="106" t="n">
        <v>1</v>
      </c>
      <c r="X18" s="106" t="n">
        <v>1426</v>
      </c>
      <c r="Y18" s="106" t="n">
        <v>22</v>
      </c>
      <c r="Z18" s="106" t="n">
        <v>270</v>
      </c>
      <c r="AA18" s="106" t="s">
        <v>130</v>
      </c>
      <c r="AB18" s="106" t="n">
        <v>63</v>
      </c>
      <c r="AC18" s="106" t="n">
        <v>274</v>
      </c>
      <c r="AD18" s="106" t="s">
        <v>130</v>
      </c>
    </row>
    <row r="19" customFormat="false" ht="12.75" hidden="false" customHeight="true" outlineLevel="0" collapsed="false">
      <c r="A19" s="79" t="s">
        <v>776</v>
      </c>
      <c r="B19" s="106" t="n">
        <v>2814</v>
      </c>
      <c r="C19" s="106" t="s">
        <v>130</v>
      </c>
      <c r="D19" s="106" t="n">
        <v>8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n">
        <v>18</v>
      </c>
      <c r="J19" s="106" t="n">
        <v>306</v>
      </c>
      <c r="K19" s="106" t="n">
        <v>40</v>
      </c>
      <c r="L19" s="106" t="n">
        <v>5</v>
      </c>
      <c r="M19" s="106" t="n">
        <v>189</v>
      </c>
      <c r="N19" s="106" t="s">
        <v>130</v>
      </c>
      <c r="O19" s="106" t="n">
        <v>73</v>
      </c>
      <c r="P19" s="79" t="s">
        <v>776</v>
      </c>
      <c r="Q19" s="106" t="n">
        <v>500</v>
      </c>
      <c r="R19" s="106" t="n">
        <v>1097</v>
      </c>
      <c r="S19" s="106" t="n">
        <v>32</v>
      </c>
      <c r="T19" s="106" t="s">
        <v>130</v>
      </c>
      <c r="U19" s="106" t="s">
        <v>130</v>
      </c>
      <c r="V19" s="106" t="n">
        <v>1</v>
      </c>
      <c r="W19" s="106" t="n">
        <v>1</v>
      </c>
      <c r="X19" s="106" t="n">
        <v>542</v>
      </c>
      <c r="Y19" s="106" t="n">
        <v>1</v>
      </c>
      <c r="Z19" s="106" t="s">
        <v>130</v>
      </c>
      <c r="AA19" s="106" t="s">
        <v>130</v>
      </c>
      <c r="AB19" s="106" t="s">
        <v>130</v>
      </c>
      <c r="AC19" s="106" t="n">
        <v>1</v>
      </c>
      <c r="AD19" s="106" t="s">
        <v>130</v>
      </c>
    </row>
    <row r="20" customFormat="false" ht="12.75" hidden="false" customHeight="true" outlineLevel="0" collapsed="false">
      <c r="A20" s="79" t="s">
        <v>777</v>
      </c>
      <c r="B20" s="106" t="n">
        <v>2833</v>
      </c>
      <c r="C20" s="106" t="s">
        <v>130</v>
      </c>
      <c r="D20" s="106" t="n">
        <v>4</v>
      </c>
      <c r="E20" s="106" t="s">
        <v>130</v>
      </c>
      <c r="F20" s="106" t="s">
        <v>130</v>
      </c>
      <c r="G20" s="106" t="n">
        <v>39</v>
      </c>
      <c r="H20" s="106" t="s">
        <v>130</v>
      </c>
      <c r="I20" s="106" t="n">
        <v>12</v>
      </c>
      <c r="J20" s="106" t="n">
        <v>381</v>
      </c>
      <c r="K20" s="106" t="n">
        <v>10</v>
      </c>
      <c r="L20" s="106" t="n">
        <v>373</v>
      </c>
      <c r="M20" s="106" t="s">
        <v>130</v>
      </c>
      <c r="N20" s="106" t="n">
        <v>733</v>
      </c>
      <c r="O20" s="106" t="n">
        <v>533</v>
      </c>
      <c r="P20" s="79" t="s">
        <v>777</v>
      </c>
      <c r="Q20" s="106" t="n">
        <v>3</v>
      </c>
      <c r="R20" s="106" t="n">
        <v>522</v>
      </c>
      <c r="S20" s="106" t="n">
        <v>78</v>
      </c>
      <c r="T20" s="106" t="s">
        <v>130</v>
      </c>
      <c r="U20" s="106" t="n">
        <v>3</v>
      </c>
      <c r="V20" s="106" t="n">
        <v>1</v>
      </c>
      <c r="W20" s="106" t="n">
        <v>61</v>
      </c>
      <c r="X20" s="106" t="n">
        <v>16</v>
      </c>
      <c r="Y20" s="106" t="n">
        <v>10</v>
      </c>
      <c r="Z20" s="106" t="s">
        <v>130</v>
      </c>
      <c r="AA20" s="106" t="s">
        <v>130</v>
      </c>
      <c r="AB20" s="106" t="n">
        <v>51</v>
      </c>
      <c r="AC20" s="106" t="n">
        <v>3</v>
      </c>
      <c r="AD20" s="106" t="s">
        <v>130</v>
      </c>
    </row>
    <row r="21" customFormat="false" ht="12.75" hidden="false" customHeight="true" outlineLevel="0" collapsed="false">
      <c r="A21" s="79" t="s">
        <v>778</v>
      </c>
      <c r="B21" s="106" t="n">
        <v>7678</v>
      </c>
      <c r="C21" s="106" t="s">
        <v>130</v>
      </c>
      <c r="D21" s="106" t="n">
        <v>4</v>
      </c>
      <c r="E21" s="106" t="n">
        <v>896</v>
      </c>
      <c r="F21" s="106" t="s">
        <v>130</v>
      </c>
      <c r="G21" s="106" t="s">
        <v>130</v>
      </c>
      <c r="H21" s="106" t="s">
        <v>130</v>
      </c>
      <c r="I21" s="106" t="n">
        <v>209</v>
      </c>
      <c r="J21" s="106" t="n">
        <v>65</v>
      </c>
      <c r="K21" s="106" t="n">
        <v>63</v>
      </c>
      <c r="L21" s="106" t="n">
        <v>4</v>
      </c>
      <c r="M21" s="106" t="s">
        <v>130</v>
      </c>
      <c r="N21" s="106" t="s">
        <v>130</v>
      </c>
      <c r="O21" s="106" t="n">
        <v>2297</v>
      </c>
      <c r="P21" s="79" t="s">
        <v>778</v>
      </c>
      <c r="Q21" s="106" t="n">
        <v>2422</v>
      </c>
      <c r="R21" s="106" t="n">
        <v>970</v>
      </c>
      <c r="S21" s="106" t="n">
        <v>9</v>
      </c>
      <c r="T21" s="106" t="n">
        <v>39</v>
      </c>
      <c r="U21" s="106" t="s">
        <v>130</v>
      </c>
      <c r="V21" s="106" t="n">
        <v>9</v>
      </c>
      <c r="W21" s="106" t="s">
        <v>130</v>
      </c>
      <c r="X21" s="106" t="n">
        <v>689</v>
      </c>
      <c r="Y21" s="106" t="n">
        <v>2</v>
      </c>
      <c r="Z21" s="106" t="s">
        <v>130</v>
      </c>
      <c r="AA21" s="106" t="s">
        <v>130</v>
      </c>
      <c r="AB21" s="106" t="s">
        <v>130</v>
      </c>
      <c r="AC21" s="106" t="s">
        <v>130</v>
      </c>
      <c r="AD21" s="106" t="s">
        <v>130</v>
      </c>
    </row>
    <row r="22" customFormat="false" ht="12.75" hidden="false" customHeight="true" outlineLevel="0" collapsed="false">
      <c r="A22" s="79" t="s">
        <v>779</v>
      </c>
      <c r="B22" s="106" t="n">
        <v>8441</v>
      </c>
      <c r="C22" s="106" t="s">
        <v>130</v>
      </c>
      <c r="D22" s="106" t="n">
        <v>7</v>
      </c>
      <c r="E22" s="106" t="s">
        <v>130</v>
      </c>
      <c r="F22" s="106" t="s">
        <v>130</v>
      </c>
      <c r="G22" s="106" t="s">
        <v>130</v>
      </c>
      <c r="H22" s="106" t="s">
        <v>130</v>
      </c>
      <c r="I22" s="106" t="n">
        <v>173</v>
      </c>
      <c r="J22" s="106" t="n">
        <v>22</v>
      </c>
      <c r="K22" s="106" t="n">
        <v>62</v>
      </c>
      <c r="L22" s="106" t="n">
        <v>50</v>
      </c>
      <c r="M22" s="106" t="n">
        <v>1</v>
      </c>
      <c r="N22" s="106" t="s">
        <v>130</v>
      </c>
      <c r="O22" s="106" t="n">
        <v>88</v>
      </c>
      <c r="P22" s="79" t="s">
        <v>779</v>
      </c>
      <c r="Q22" s="106" t="n">
        <v>6889</v>
      </c>
      <c r="R22" s="106" t="n">
        <v>647</v>
      </c>
      <c r="S22" s="106" t="n">
        <v>21</v>
      </c>
      <c r="T22" s="106" t="s">
        <v>130</v>
      </c>
      <c r="U22" s="106" t="s">
        <v>130</v>
      </c>
      <c r="V22" s="106" t="s">
        <v>130</v>
      </c>
      <c r="W22" s="106" t="s">
        <v>130</v>
      </c>
      <c r="X22" s="106" t="n">
        <v>478</v>
      </c>
      <c r="Y22" s="106" t="n">
        <v>1</v>
      </c>
      <c r="Z22" s="106" t="s">
        <v>130</v>
      </c>
      <c r="AA22" s="106" t="s">
        <v>130</v>
      </c>
      <c r="AB22" s="106" t="s">
        <v>130</v>
      </c>
      <c r="AC22" s="106" t="n">
        <v>2</v>
      </c>
      <c r="AD22" s="106" t="s">
        <v>130</v>
      </c>
    </row>
    <row r="23" customFormat="false" ht="12.75" hidden="false" customHeight="true" outlineLevel="0" collapsed="false">
      <c r="A23" s="79" t="s">
        <v>752</v>
      </c>
      <c r="B23" s="106" t="n">
        <v>9501</v>
      </c>
      <c r="C23" s="106" t="s">
        <v>130</v>
      </c>
      <c r="D23" s="106" t="n">
        <v>38</v>
      </c>
      <c r="E23" s="106" t="n">
        <v>3</v>
      </c>
      <c r="F23" s="106" t="s">
        <v>130</v>
      </c>
      <c r="G23" s="106" t="n">
        <v>1</v>
      </c>
      <c r="H23" s="106" t="s">
        <v>130</v>
      </c>
      <c r="I23" s="106" t="n">
        <v>178</v>
      </c>
      <c r="J23" s="106" t="n">
        <v>24</v>
      </c>
      <c r="K23" s="106" t="n">
        <v>15</v>
      </c>
      <c r="L23" s="106" t="n">
        <v>47</v>
      </c>
      <c r="M23" s="106" t="s">
        <v>130</v>
      </c>
      <c r="N23" s="106" t="s">
        <v>130</v>
      </c>
      <c r="O23" s="106" t="n">
        <v>96</v>
      </c>
      <c r="P23" s="79" t="s">
        <v>752</v>
      </c>
      <c r="Q23" s="106" t="n">
        <v>173</v>
      </c>
      <c r="R23" s="106" t="n">
        <v>8664</v>
      </c>
      <c r="S23" s="106" t="n">
        <v>69</v>
      </c>
      <c r="T23" s="106" t="n">
        <v>12</v>
      </c>
      <c r="U23" s="106" t="s">
        <v>130</v>
      </c>
      <c r="V23" s="106" t="n">
        <v>8</v>
      </c>
      <c r="W23" s="106" t="n">
        <v>1</v>
      </c>
      <c r="X23" s="106" t="n">
        <v>158</v>
      </c>
      <c r="Y23" s="106" t="n">
        <v>11</v>
      </c>
      <c r="Z23" s="106" t="s">
        <v>130</v>
      </c>
      <c r="AA23" s="106" t="s">
        <v>130</v>
      </c>
      <c r="AB23" s="106" t="s">
        <v>130</v>
      </c>
      <c r="AC23" s="106" t="n">
        <v>3</v>
      </c>
      <c r="AD23" s="106" t="s">
        <v>130</v>
      </c>
    </row>
    <row r="24" customFormat="false" ht="12.75" hidden="false" customHeight="true" outlineLevel="0" collapsed="false">
      <c r="A24" s="79" t="s">
        <v>780</v>
      </c>
      <c r="B24" s="106" t="n">
        <v>3869</v>
      </c>
      <c r="C24" s="106" t="s">
        <v>130</v>
      </c>
      <c r="D24" s="106" t="n">
        <v>3</v>
      </c>
      <c r="E24" s="106" t="n">
        <v>1</v>
      </c>
      <c r="F24" s="106" t="s">
        <v>130</v>
      </c>
      <c r="G24" s="106" t="n">
        <v>1</v>
      </c>
      <c r="H24" s="106" t="s">
        <v>130</v>
      </c>
      <c r="I24" s="106" t="n">
        <v>12</v>
      </c>
      <c r="J24" s="106" t="n">
        <v>510</v>
      </c>
      <c r="K24" s="106" t="n">
        <v>26</v>
      </c>
      <c r="L24" s="106" t="n">
        <v>18</v>
      </c>
      <c r="M24" s="106" t="n">
        <v>2</v>
      </c>
      <c r="N24" s="106" t="s">
        <v>130</v>
      </c>
      <c r="O24" s="106" t="n">
        <v>88</v>
      </c>
      <c r="P24" s="79" t="s">
        <v>780</v>
      </c>
      <c r="Q24" s="106" t="n">
        <v>385</v>
      </c>
      <c r="R24" s="106" t="n">
        <v>649</v>
      </c>
      <c r="S24" s="106" t="n">
        <v>1689</v>
      </c>
      <c r="T24" s="106" t="s">
        <v>130</v>
      </c>
      <c r="U24" s="106" t="s">
        <v>130</v>
      </c>
      <c r="V24" s="106" t="s">
        <v>130</v>
      </c>
      <c r="W24" s="106" t="s">
        <v>130</v>
      </c>
      <c r="X24" s="106" t="n">
        <v>483</v>
      </c>
      <c r="Y24" s="106" t="s">
        <v>130</v>
      </c>
      <c r="Z24" s="106" t="s">
        <v>130</v>
      </c>
      <c r="AA24" s="106" t="s">
        <v>130</v>
      </c>
      <c r="AB24" s="106" t="s">
        <v>130</v>
      </c>
      <c r="AC24" s="106" t="n">
        <v>2</v>
      </c>
      <c r="AD24" s="106" t="s">
        <v>130</v>
      </c>
    </row>
    <row r="25" customFormat="false" ht="12.75" hidden="false" customHeight="true" outlineLevel="0" collapsed="false">
      <c r="A25" s="79" t="s">
        <v>781</v>
      </c>
      <c r="B25" s="106" t="n">
        <v>5550</v>
      </c>
      <c r="C25" s="106" t="s">
        <v>130</v>
      </c>
      <c r="D25" s="106" t="n">
        <v>4</v>
      </c>
      <c r="E25" s="106" t="n">
        <v>58</v>
      </c>
      <c r="F25" s="106" t="s">
        <v>130</v>
      </c>
      <c r="G25" s="106" t="s">
        <v>130</v>
      </c>
      <c r="H25" s="106" t="s">
        <v>130</v>
      </c>
      <c r="I25" s="106" t="n">
        <v>285</v>
      </c>
      <c r="J25" s="106" t="n">
        <v>33</v>
      </c>
      <c r="K25" s="106" t="n">
        <v>81</v>
      </c>
      <c r="L25" s="106" t="n">
        <v>5</v>
      </c>
      <c r="M25" s="106" t="s">
        <v>130</v>
      </c>
      <c r="N25" s="106" t="s">
        <v>130</v>
      </c>
      <c r="O25" s="106" t="n">
        <v>109</v>
      </c>
      <c r="P25" s="79" t="s">
        <v>781</v>
      </c>
      <c r="Q25" s="106" t="n">
        <v>385</v>
      </c>
      <c r="R25" s="106" t="n">
        <v>731</v>
      </c>
      <c r="S25" s="106" t="n">
        <v>22</v>
      </c>
      <c r="T25" s="106" t="n">
        <v>3484</v>
      </c>
      <c r="U25" s="106" t="s">
        <v>130</v>
      </c>
      <c r="V25" s="106" t="n">
        <v>33</v>
      </c>
      <c r="W25" s="106" t="s">
        <v>130</v>
      </c>
      <c r="X25" s="106" t="n">
        <v>259</v>
      </c>
      <c r="Y25" s="106" t="n">
        <v>61</v>
      </c>
      <c r="Z25" s="106" t="s">
        <v>130</v>
      </c>
      <c r="AA25" s="106" t="s">
        <v>130</v>
      </c>
      <c r="AB25" s="106" t="s">
        <v>130</v>
      </c>
      <c r="AC25" s="106" t="s">
        <v>130</v>
      </c>
      <c r="AD25" s="106" t="s">
        <v>130</v>
      </c>
    </row>
    <row r="26" customFormat="false" ht="12.75" hidden="false" customHeight="true" outlineLevel="0" collapsed="false">
      <c r="A26" s="79" t="s">
        <v>755</v>
      </c>
      <c r="B26" s="106" t="n">
        <v>3611</v>
      </c>
      <c r="C26" s="106" t="s">
        <v>130</v>
      </c>
      <c r="D26" s="106" t="n">
        <v>2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n">
        <v>7</v>
      </c>
      <c r="J26" s="106" t="n">
        <v>112</v>
      </c>
      <c r="K26" s="106" t="n">
        <v>52</v>
      </c>
      <c r="L26" s="106" t="n">
        <v>16</v>
      </c>
      <c r="M26" s="106" t="s">
        <v>130</v>
      </c>
      <c r="N26" s="106" t="s">
        <v>130</v>
      </c>
      <c r="O26" s="106" t="n">
        <v>45</v>
      </c>
      <c r="P26" s="79" t="s">
        <v>755</v>
      </c>
      <c r="Q26" s="106" t="n">
        <v>717</v>
      </c>
      <c r="R26" s="106" t="n">
        <v>408</v>
      </c>
      <c r="S26" s="106" t="n">
        <v>73</v>
      </c>
      <c r="T26" s="106" t="s">
        <v>130</v>
      </c>
      <c r="U26" s="106" t="n">
        <v>2014</v>
      </c>
      <c r="V26" s="106" t="s">
        <v>130</v>
      </c>
      <c r="W26" s="106" t="s">
        <v>130</v>
      </c>
      <c r="X26" s="106" t="n">
        <v>164</v>
      </c>
      <c r="Y26" s="106" t="s">
        <v>130</v>
      </c>
      <c r="Z26" s="106" t="s">
        <v>130</v>
      </c>
      <c r="AA26" s="106" t="s">
        <v>130</v>
      </c>
      <c r="AB26" s="106" t="s">
        <v>130</v>
      </c>
      <c r="AC26" s="106" t="n">
        <v>1</v>
      </c>
      <c r="AD26" s="106" t="s">
        <v>130</v>
      </c>
    </row>
    <row r="27" customFormat="false" ht="12.75" hidden="false" customHeight="true" outlineLevel="0" collapsed="false">
      <c r="A27" s="79" t="s">
        <v>782</v>
      </c>
      <c r="B27" s="106" t="n">
        <v>2573</v>
      </c>
      <c r="C27" s="106" t="s">
        <v>130</v>
      </c>
      <c r="D27" s="106" t="n">
        <v>1</v>
      </c>
      <c r="E27" s="106" t="n">
        <v>4</v>
      </c>
      <c r="F27" s="106" t="s">
        <v>130</v>
      </c>
      <c r="G27" s="106" t="s">
        <v>130</v>
      </c>
      <c r="H27" s="106" t="s">
        <v>130</v>
      </c>
      <c r="I27" s="106" t="n">
        <v>9</v>
      </c>
      <c r="J27" s="106" t="n">
        <v>29</v>
      </c>
      <c r="K27" s="106" t="n">
        <v>67</v>
      </c>
      <c r="L27" s="106" t="n">
        <v>5</v>
      </c>
      <c r="M27" s="106" t="s">
        <v>130</v>
      </c>
      <c r="N27" s="106" t="s">
        <v>130</v>
      </c>
      <c r="O27" s="106" t="n">
        <v>87</v>
      </c>
      <c r="P27" s="79" t="s">
        <v>782</v>
      </c>
      <c r="Q27" s="106" t="n">
        <v>83</v>
      </c>
      <c r="R27" s="106" t="n">
        <v>360</v>
      </c>
      <c r="S27" s="106" t="n">
        <v>16</v>
      </c>
      <c r="T27" s="106" t="n">
        <v>12</v>
      </c>
      <c r="U27" s="106" t="s">
        <v>130</v>
      </c>
      <c r="V27" s="106" t="n">
        <v>1672</v>
      </c>
      <c r="W27" s="106" t="s">
        <v>130</v>
      </c>
      <c r="X27" s="106" t="n">
        <v>222</v>
      </c>
      <c r="Y27" s="106" t="n">
        <v>6</v>
      </c>
      <c r="Z27" s="106" t="s">
        <v>130</v>
      </c>
      <c r="AA27" s="106" t="s">
        <v>130</v>
      </c>
      <c r="AB27" s="106" t="s">
        <v>130</v>
      </c>
      <c r="AC27" s="106" t="s">
        <v>130</v>
      </c>
      <c r="AD27" s="106" t="s">
        <v>130</v>
      </c>
    </row>
    <row r="28" customFormat="false" ht="12.75" hidden="false" customHeight="true" outlineLevel="0" collapsed="false">
      <c r="A28" s="79" t="s">
        <v>783</v>
      </c>
      <c r="B28" s="106" t="n">
        <v>12023</v>
      </c>
      <c r="C28" s="106" t="s">
        <v>130</v>
      </c>
      <c r="D28" s="106" t="n">
        <v>8</v>
      </c>
      <c r="E28" s="106" t="n">
        <v>7</v>
      </c>
      <c r="F28" s="106" t="s">
        <v>130</v>
      </c>
      <c r="G28" s="106" t="n">
        <v>12</v>
      </c>
      <c r="H28" s="106" t="s">
        <v>130</v>
      </c>
      <c r="I28" s="106" t="n">
        <v>38</v>
      </c>
      <c r="J28" s="106" t="n">
        <v>1227</v>
      </c>
      <c r="K28" s="106" t="n">
        <v>135</v>
      </c>
      <c r="L28" s="106" t="n">
        <v>21</v>
      </c>
      <c r="M28" s="106" t="s">
        <v>130</v>
      </c>
      <c r="N28" s="106" t="s">
        <v>130</v>
      </c>
      <c r="O28" s="106" t="n">
        <v>63</v>
      </c>
      <c r="P28" s="79" t="s">
        <v>783</v>
      </c>
      <c r="Q28" s="106" t="n">
        <v>191</v>
      </c>
      <c r="R28" s="106" t="n">
        <v>1234</v>
      </c>
      <c r="S28" s="106" t="n">
        <v>140</v>
      </c>
      <c r="T28" s="106" t="n">
        <v>5</v>
      </c>
      <c r="U28" s="106" t="s">
        <v>130</v>
      </c>
      <c r="V28" s="106" t="s">
        <v>130</v>
      </c>
      <c r="W28" s="106" t="n">
        <v>5389</v>
      </c>
      <c r="X28" s="106" t="n">
        <v>3547</v>
      </c>
      <c r="Y28" s="106" t="n">
        <v>2</v>
      </c>
      <c r="Z28" s="106" t="s">
        <v>130</v>
      </c>
      <c r="AA28" s="106" t="s">
        <v>130</v>
      </c>
      <c r="AB28" s="106" t="s">
        <v>130</v>
      </c>
      <c r="AC28" s="106" t="n">
        <v>4</v>
      </c>
      <c r="AD28" s="106" t="s">
        <v>130</v>
      </c>
    </row>
    <row r="29" customFormat="false" ht="12.75" hidden="false" customHeight="true" outlineLevel="0" collapsed="false">
      <c r="A29" s="79" t="s">
        <v>784</v>
      </c>
      <c r="B29" s="106" t="n">
        <v>4934</v>
      </c>
      <c r="C29" s="106" t="s">
        <v>130</v>
      </c>
      <c r="D29" s="106" t="n">
        <v>2</v>
      </c>
      <c r="E29" s="106" t="n">
        <v>3</v>
      </c>
      <c r="F29" s="106" t="s">
        <v>130</v>
      </c>
      <c r="G29" s="106" t="s">
        <v>130</v>
      </c>
      <c r="H29" s="106" t="s">
        <v>130</v>
      </c>
      <c r="I29" s="106" t="n">
        <v>15</v>
      </c>
      <c r="J29" s="106" t="n">
        <v>18</v>
      </c>
      <c r="K29" s="106" t="n">
        <v>66</v>
      </c>
      <c r="L29" s="106" t="n">
        <v>24</v>
      </c>
      <c r="M29" s="106" t="s">
        <v>130</v>
      </c>
      <c r="N29" s="106" t="s">
        <v>130</v>
      </c>
      <c r="O29" s="106" t="n">
        <v>57</v>
      </c>
      <c r="P29" s="79" t="s">
        <v>784</v>
      </c>
      <c r="Q29" s="106" t="n">
        <v>55</v>
      </c>
      <c r="R29" s="106" t="n">
        <v>357</v>
      </c>
      <c r="S29" s="106" t="n">
        <v>17</v>
      </c>
      <c r="T29" s="106" t="s">
        <v>130</v>
      </c>
      <c r="U29" s="106" t="s">
        <v>130</v>
      </c>
      <c r="V29" s="106" t="s">
        <v>130</v>
      </c>
      <c r="W29" s="106" t="s">
        <v>130</v>
      </c>
      <c r="X29" s="106" t="n">
        <v>4314</v>
      </c>
      <c r="Y29" s="106" t="n">
        <v>2</v>
      </c>
      <c r="Z29" s="106" t="s">
        <v>130</v>
      </c>
      <c r="AA29" s="106" t="s">
        <v>130</v>
      </c>
      <c r="AB29" s="106" t="s">
        <v>130</v>
      </c>
      <c r="AC29" s="106" t="n">
        <v>4</v>
      </c>
      <c r="AD29" s="106" t="s">
        <v>130</v>
      </c>
    </row>
    <row r="30" customFormat="false" ht="12.75" hidden="false" customHeight="true" outlineLevel="0" collapsed="false">
      <c r="A30" s="79" t="s">
        <v>785</v>
      </c>
      <c r="B30" s="106" t="n">
        <v>4087</v>
      </c>
      <c r="C30" s="106" t="s">
        <v>130</v>
      </c>
      <c r="D30" s="106" t="n">
        <v>16</v>
      </c>
      <c r="E30" s="106" t="n">
        <v>1</v>
      </c>
      <c r="F30" s="106" t="s">
        <v>130</v>
      </c>
      <c r="G30" s="106" t="s">
        <v>130</v>
      </c>
      <c r="H30" s="106" t="s">
        <v>130</v>
      </c>
      <c r="I30" s="106" t="n">
        <v>309</v>
      </c>
      <c r="J30" s="106" t="n">
        <v>59</v>
      </c>
      <c r="K30" s="106" t="n">
        <v>268</v>
      </c>
      <c r="L30" s="106" t="n">
        <v>9</v>
      </c>
      <c r="M30" s="106" t="s">
        <v>130</v>
      </c>
      <c r="N30" s="106" t="s">
        <v>130</v>
      </c>
      <c r="O30" s="106" t="n">
        <v>50</v>
      </c>
      <c r="P30" s="79" t="s">
        <v>785</v>
      </c>
      <c r="Q30" s="106" t="n">
        <v>200</v>
      </c>
      <c r="R30" s="106" t="n">
        <v>656</v>
      </c>
      <c r="S30" s="106" t="n">
        <v>20</v>
      </c>
      <c r="T30" s="106" t="n">
        <v>14</v>
      </c>
      <c r="U30" s="106" t="s">
        <v>130</v>
      </c>
      <c r="V30" s="106" t="n">
        <v>6</v>
      </c>
      <c r="W30" s="106" t="s">
        <v>130</v>
      </c>
      <c r="X30" s="106" t="n">
        <v>148</v>
      </c>
      <c r="Y30" s="106" t="n">
        <v>2328</v>
      </c>
      <c r="Z30" s="106" t="s">
        <v>130</v>
      </c>
      <c r="AA30" s="106" t="s">
        <v>130</v>
      </c>
      <c r="AB30" s="106" t="s">
        <v>130</v>
      </c>
      <c r="AC30" s="106" t="n">
        <v>3</v>
      </c>
      <c r="AD30" s="106" t="s">
        <v>130</v>
      </c>
    </row>
    <row r="31" customFormat="false" ht="12.75" hidden="false" customHeight="true" outlineLevel="0" collapsed="false">
      <c r="A31" s="79" t="s">
        <v>786</v>
      </c>
      <c r="B31" s="106" t="n">
        <v>5223</v>
      </c>
      <c r="C31" s="106" t="s">
        <v>130</v>
      </c>
      <c r="D31" s="106" t="n">
        <v>11</v>
      </c>
      <c r="E31" s="106" t="n">
        <v>2</v>
      </c>
      <c r="F31" s="106" t="s">
        <v>130</v>
      </c>
      <c r="G31" s="106" t="s">
        <v>130</v>
      </c>
      <c r="H31" s="106" t="s">
        <v>130</v>
      </c>
      <c r="I31" s="106" t="n">
        <v>18</v>
      </c>
      <c r="J31" s="106" t="n">
        <v>110</v>
      </c>
      <c r="K31" s="106" t="n">
        <v>41</v>
      </c>
      <c r="L31" s="106" t="n">
        <v>29</v>
      </c>
      <c r="M31" s="106" t="s">
        <v>130</v>
      </c>
      <c r="N31" s="106" t="s">
        <v>130</v>
      </c>
      <c r="O31" s="106" t="n">
        <v>116</v>
      </c>
      <c r="P31" s="79" t="s">
        <v>786</v>
      </c>
      <c r="Q31" s="106" t="n">
        <v>234</v>
      </c>
      <c r="R31" s="106" t="n">
        <v>688</v>
      </c>
      <c r="S31" s="106" t="n">
        <v>33</v>
      </c>
      <c r="T31" s="106" t="s">
        <v>130</v>
      </c>
      <c r="U31" s="106" t="n">
        <v>7</v>
      </c>
      <c r="V31" s="106" t="n">
        <v>1</v>
      </c>
      <c r="W31" s="106" t="s">
        <v>130</v>
      </c>
      <c r="X31" s="106" t="n">
        <v>425</v>
      </c>
      <c r="Y31" s="106" t="s">
        <v>130</v>
      </c>
      <c r="Z31" s="106" t="n">
        <v>3506</v>
      </c>
      <c r="AA31" s="106" t="s">
        <v>130</v>
      </c>
      <c r="AB31" s="106" t="s">
        <v>130</v>
      </c>
      <c r="AC31" s="106" t="n">
        <v>2</v>
      </c>
      <c r="AD31" s="106" t="s">
        <v>130</v>
      </c>
    </row>
    <row r="32" customFormat="false" ht="12.75" hidden="false" customHeight="true" outlineLevel="0" collapsed="false">
      <c r="A32" s="79" t="s">
        <v>787</v>
      </c>
      <c r="B32" s="106" t="n">
        <v>931</v>
      </c>
      <c r="C32" s="106" t="s">
        <v>130</v>
      </c>
      <c r="D32" s="106" t="n">
        <v>6</v>
      </c>
      <c r="E32" s="106" t="n">
        <v>4</v>
      </c>
      <c r="F32" s="106" t="s">
        <v>130</v>
      </c>
      <c r="G32" s="106" t="s">
        <v>130</v>
      </c>
      <c r="H32" s="106" t="s">
        <v>130</v>
      </c>
      <c r="I32" s="106" t="n">
        <v>8</v>
      </c>
      <c r="J32" s="106" t="n">
        <v>26</v>
      </c>
      <c r="K32" s="106" t="n">
        <v>22</v>
      </c>
      <c r="L32" s="106" t="s">
        <v>130</v>
      </c>
      <c r="M32" s="106" t="s">
        <v>130</v>
      </c>
      <c r="N32" s="106" t="s">
        <v>130</v>
      </c>
      <c r="O32" s="106" t="n">
        <v>47</v>
      </c>
      <c r="P32" s="79" t="s">
        <v>787</v>
      </c>
      <c r="Q32" s="106" t="n">
        <v>62</v>
      </c>
      <c r="R32" s="106" t="n">
        <v>348</v>
      </c>
      <c r="S32" s="106" t="n">
        <v>6</v>
      </c>
      <c r="T32" s="106" t="n">
        <v>22</v>
      </c>
      <c r="U32" s="106" t="s">
        <v>130</v>
      </c>
      <c r="V32" s="106" t="n">
        <v>15</v>
      </c>
      <c r="W32" s="106" t="s">
        <v>130</v>
      </c>
      <c r="X32" s="106" t="n">
        <v>99</v>
      </c>
      <c r="Y32" s="106" t="n">
        <v>9</v>
      </c>
      <c r="Z32" s="106" t="s">
        <v>130</v>
      </c>
      <c r="AA32" s="106" t="n">
        <v>257</v>
      </c>
      <c r="AB32" s="106" t="s">
        <v>130</v>
      </c>
      <c r="AC32" s="106" t="s">
        <v>130</v>
      </c>
      <c r="AD32" s="106" t="s">
        <v>130</v>
      </c>
    </row>
    <row r="33" customFormat="false" ht="12.75" hidden="false" customHeight="true" outlineLevel="0" collapsed="false">
      <c r="A33" s="79" t="s">
        <v>788</v>
      </c>
      <c r="B33" s="106" t="n">
        <v>3682</v>
      </c>
      <c r="C33" s="106" t="s">
        <v>130</v>
      </c>
      <c r="D33" s="106" t="n">
        <v>4</v>
      </c>
      <c r="E33" s="106" t="n">
        <v>1</v>
      </c>
      <c r="F33" s="106" t="s">
        <v>130</v>
      </c>
      <c r="G33" s="106" t="s">
        <v>130</v>
      </c>
      <c r="H33" s="106" t="s">
        <v>130</v>
      </c>
      <c r="I33" s="106" t="n">
        <v>24</v>
      </c>
      <c r="J33" s="106" t="n">
        <v>126</v>
      </c>
      <c r="K33" s="106" t="n">
        <v>241</v>
      </c>
      <c r="L33" s="106" t="n">
        <v>37</v>
      </c>
      <c r="M33" s="106" t="s">
        <v>130</v>
      </c>
      <c r="N33" s="106" t="s">
        <v>130</v>
      </c>
      <c r="O33" s="106" t="n">
        <v>78</v>
      </c>
      <c r="P33" s="79" t="s">
        <v>788</v>
      </c>
      <c r="Q33" s="106" t="n">
        <v>34</v>
      </c>
      <c r="R33" s="106" t="n">
        <v>484</v>
      </c>
      <c r="S33" s="106" t="n">
        <v>59</v>
      </c>
      <c r="T33" s="106" t="s">
        <v>130</v>
      </c>
      <c r="U33" s="106" t="s">
        <v>130</v>
      </c>
      <c r="V33" s="106" t="s">
        <v>130</v>
      </c>
      <c r="W33" s="106" t="s">
        <v>130</v>
      </c>
      <c r="X33" s="106" t="n">
        <v>178</v>
      </c>
      <c r="Y33" s="106" t="s">
        <v>130</v>
      </c>
      <c r="Z33" s="106" t="s">
        <v>130</v>
      </c>
      <c r="AA33" s="106" t="s">
        <v>130</v>
      </c>
      <c r="AB33" s="106" t="n">
        <v>2411</v>
      </c>
      <c r="AC33" s="106" t="n">
        <v>5</v>
      </c>
      <c r="AD33" s="106" t="s">
        <v>130</v>
      </c>
    </row>
    <row r="34" customFormat="false" ht="12.75" hidden="false" customHeight="true" outlineLevel="0" collapsed="false">
      <c r="A34" s="79" t="s">
        <v>763</v>
      </c>
      <c r="B34" s="106" t="n">
        <v>21042</v>
      </c>
      <c r="C34" s="106" t="s">
        <v>130</v>
      </c>
      <c r="D34" s="106" t="n">
        <v>66</v>
      </c>
      <c r="E34" s="106" t="s">
        <v>130</v>
      </c>
      <c r="F34" s="106" t="s">
        <v>130</v>
      </c>
      <c r="G34" s="106" t="n">
        <v>11</v>
      </c>
      <c r="H34" s="106" t="s">
        <v>130</v>
      </c>
      <c r="I34" s="106" t="n">
        <v>884</v>
      </c>
      <c r="J34" s="106" t="n">
        <v>605</v>
      </c>
      <c r="K34" s="106" t="n">
        <v>1030</v>
      </c>
      <c r="L34" s="106" t="n">
        <v>6737</v>
      </c>
      <c r="M34" s="106" t="n">
        <v>2</v>
      </c>
      <c r="N34" s="106" t="s">
        <v>130</v>
      </c>
      <c r="O34" s="106" t="n">
        <v>283</v>
      </c>
      <c r="P34" s="79" t="s">
        <v>763</v>
      </c>
      <c r="Q34" s="106" t="n">
        <v>1029</v>
      </c>
      <c r="R34" s="106" t="n">
        <v>3361</v>
      </c>
      <c r="S34" s="106" t="n">
        <v>609</v>
      </c>
      <c r="T34" s="106" t="n">
        <v>87</v>
      </c>
      <c r="U34" s="106" t="s">
        <v>130</v>
      </c>
      <c r="V34" s="106" t="n">
        <v>18</v>
      </c>
      <c r="W34" s="106" t="n">
        <v>1</v>
      </c>
      <c r="X34" s="106" t="n">
        <v>1557</v>
      </c>
      <c r="Y34" s="106" t="n">
        <v>135</v>
      </c>
      <c r="Z34" s="106" t="n">
        <v>1197</v>
      </c>
      <c r="AA34" s="106" t="s">
        <v>130</v>
      </c>
      <c r="AB34" s="106" t="s">
        <v>130</v>
      </c>
      <c r="AC34" s="106" t="n">
        <v>3430</v>
      </c>
      <c r="AD34" s="106" t="s">
        <v>130</v>
      </c>
    </row>
    <row r="35" customFormat="false" ht="12.75" hidden="false" customHeight="true" outlineLevel="0" collapsed="false">
      <c r="A35" s="79" t="s">
        <v>789</v>
      </c>
      <c r="B35" s="106" t="n">
        <v>11</v>
      </c>
      <c r="C35" s="106" t="s">
        <v>130</v>
      </c>
      <c r="D35" s="106" t="s">
        <v>130</v>
      </c>
      <c r="E35" s="106" t="s">
        <v>130</v>
      </c>
      <c r="F35" s="106" t="s">
        <v>130</v>
      </c>
      <c r="G35" s="106" t="s">
        <v>130</v>
      </c>
      <c r="H35" s="106" t="s">
        <v>130</v>
      </c>
      <c r="I35" s="106" t="s">
        <v>130</v>
      </c>
      <c r="J35" s="106" t="n">
        <v>8</v>
      </c>
      <c r="K35" s="106" t="s">
        <v>130</v>
      </c>
      <c r="L35" s="106" t="s">
        <v>130</v>
      </c>
      <c r="M35" s="106" t="s">
        <v>130</v>
      </c>
      <c r="N35" s="106" t="s">
        <v>130</v>
      </c>
      <c r="O35" s="106" t="n">
        <v>3</v>
      </c>
      <c r="P35" s="79" t="s">
        <v>789</v>
      </c>
      <c r="Q35" s="106" t="s">
        <v>130</v>
      </c>
      <c r="R35" s="106" t="s">
        <v>130</v>
      </c>
      <c r="S35" s="106" t="s">
        <v>130</v>
      </c>
      <c r="T35" s="106" t="s">
        <v>130</v>
      </c>
      <c r="U35" s="106" t="s">
        <v>130</v>
      </c>
      <c r="V35" s="106" t="s">
        <v>130</v>
      </c>
      <c r="W35" s="106" t="s">
        <v>130</v>
      </c>
      <c r="X35" s="106" t="s">
        <v>130</v>
      </c>
      <c r="Y35" s="106" t="s">
        <v>130</v>
      </c>
      <c r="Z35" s="106" t="s">
        <v>130</v>
      </c>
      <c r="AA35" s="106" t="s">
        <v>130</v>
      </c>
      <c r="AB35" s="106" t="s">
        <v>130</v>
      </c>
      <c r="AC35" s="106" t="s">
        <v>130</v>
      </c>
      <c r="AD35" s="106" t="s">
        <v>130</v>
      </c>
    </row>
    <row r="36" customFormat="false" ht="12.75" hidden="false" customHeight="true" outlineLevel="0" collapsed="false">
      <c r="A36" s="79" t="s">
        <v>790</v>
      </c>
      <c r="B36" s="106" t="n">
        <v>1775</v>
      </c>
      <c r="C36" s="106" t="s">
        <v>130</v>
      </c>
      <c r="D36" s="106" t="n">
        <v>1</v>
      </c>
      <c r="E36" s="106" t="s">
        <v>130</v>
      </c>
      <c r="F36" s="106" t="s">
        <v>130</v>
      </c>
      <c r="G36" s="106" t="s">
        <v>130</v>
      </c>
      <c r="H36" s="106" t="s">
        <v>130</v>
      </c>
      <c r="I36" s="106" t="n">
        <v>23</v>
      </c>
      <c r="J36" s="106" t="n">
        <v>9</v>
      </c>
      <c r="K36" s="106" t="s">
        <v>130</v>
      </c>
      <c r="L36" s="106" t="n">
        <v>1</v>
      </c>
      <c r="M36" s="106" t="n">
        <v>1</v>
      </c>
      <c r="N36" s="106" t="s">
        <v>130</v>
      </c>
      <c r="O36" s="106" t="n">
        <v>46</v>
      </c>
      <c r="P36" s="79" t="s">
        <v>790</v>
      </c>
      <c r="Q36" s="106" t="n">
        <v>49</v>
      </c>
      <c r="R36" s="106" t="n">
        <v>1584</v>
      </c>
      <c r="S36" s="106" t="n">
        <v>23</v>
      </c>
      <c r="T36" s="106" t="s">
        <v>130</v>
      </c>
      <c r="U36" s="106" t="s">
        <v>130</v>
      </c>
      <c r="V36" s="106" t="n">
        <v>1</v>
      </c>
      <c r="W36" s="106" t="n">
        <v>2</v>
      </c>
      <c r="X36" s="106" t="n">
        <v>33</v>
      </c>
      <c r="Y36" s="106" t="s">
        <v>130</v>
      </c>
      <c r="Z36" s="106" t="s">
        <v>130</v>
      </c>
      <c r="AA36" s="106" t="s">
        <v>130</v>
      </c>
      <c r="AB36" s="106" t="s">
        <v>130</v>
      </c>
      <c r="AC36" s="106" t="n">
        <v>2</v>
      </c>
      <c r="AD36" s="106" t="s">
        <v>130</v>
      </c>
    </row>
  </sheetData>
  <mergeCells count="9">
    <mergeCell ref="A1:O1"/>
    <mergeCell ref="A2:O2"/>
    <mergeCell ref="A3:O3"/>
    <mergeCell ref="AB4:AD4"/>
    <mergeCell ref="A5:A6"/>
    <mergeCell ref="B5:B6"/>
    <mergeCell ref="C5:O5"/>
    <mergeCell ref="P5:P6"/>
    <mergeCell ref="Q5:AD5"/>
  </mergeCells>
  <printOptions headings="false" gridLines="false" gridLinesSet="true" horizontalCentered="false" verticalCentered="false"/>
  <pageMargins left="0.590277777777778" right="0.590277777777778" top="0.511805555555556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42"/>
    <col collapsed="false" customWidth="true" hidden="false" outlineLevel="0" max="2" min="2" style="79" width="10.28"/>
    <col collapsed="false" customWidth="true" hidden="false" outlineLevel="0" max="3" min="3" style="79" width="7.42"/>
    <col collapsed="false" customWidth="true" hidden="false" outlineLevel="0" max="5" min="4" style="79" width="8.28"/>
    <col collapsed="false" customWidth="true" hidden="false" outlineLevel="0" max="6" min="6" style="79" width="9.85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9" min="9" style="79" width="8.99"/>
    <col collapsed="false" customWidth="true" hidden="false" outlineLevel="0" max="12" min="10" style="79" width="8.28"/>
    <col collapsed="false" customWidth="true" hidden="false" outlineLevel="0" max="13" min="13" style="79" width="8.99"/>
    <col collapsed="false" customWidth="true" hidden="false" outlineLevel="0" max="14" min="14" style="79" width="8.28"/>
    <col collapsed="false" customWidth="true" hidden="false" outlineLevel="0" max="15" min="15" style="79" width="8.99"/>
    <col collapsed="false" customWidth="true" hidden="false" outlineLevel="0" max="16" min="16" style="79" width="16.13"/>
    <col collapsed="false" customWidth="true" hidden="false" outlineLevel="0" max="17" min="17" style="79" width="9.56"/>
    <col collapsed="false" customWidth="true" hidden="false" outlineLevel="0" max="18" min="18" style="79" width="8.41"/>
    <col collapsed="false" customWidth="true" hidden="false" outlineLevel="0" max="20" min="19" style="79" width="8.28"/>
    <col collapsed="false" customWidth="true" hidden="false" outlineLevel="0" max="21" min="21" style="79" width="8.99"/>
    <col collapsed="false" customWidth="true" hidden="false" outlineLevel="0" max="22" min="22" style="79" width="9.99"/>
    <col collapsed="false" customWidth="true" hidden="false" outlineLevel="0" max="24" min="23" style="79" width="9.56"/>
    <col collapsed="false" customWidth="true" hidden="false" outlineLevel="0" max="25" min="25" style="79" width="10.71"/>
    <col collapsed="false" customWidth="true" hidden="false" outlineLevel="0" max="26" min="26" style="79" width="8.14"/>
    <col collapsed="false" customWidth="true" hidden="false" outlineLevel="0" max="27" min="27" style="79" width="8.28"/>
    <col collapsed="false" customWidth="true" hidden="false" outlineLevel="0" max="28" min="28" style="79" width="8.56"/>
    <col collapsed="false" customWidth="true" hidden="false" outlineLevel="0" max="29" min="29" style="79" width="8.41"/>
    <col collapsed="false" customWidth="true" hidden="false" outlineLevel="0" max="30" min="30" style="79" width="10.28"/>
    <col collapsed="false" customWidth="false" hidden="false" outlineLevel="0" max="257" min="31" style="79" width="9.14"/>
  </cols>
  <sheetData>
    <row r="1" customFormat="false" ht="18.75" hidden="false" customHeight="true" outlineLevel="0" collapsed="false">
      <c r="A1" s="51" t="s">
        <v>79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8.75" hidden="false" customHeight="true" outlineLevel="0" collapsed="false">
      <c r="A2" s="51" t="s">
        <v>79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7.25" hidden="false" customHeight="true" outlineLevel="0" collapsed="false">
      <c r="A3" s="31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5.75" hidden="false" customHeight="true" outlineLevel="0" collapsed="false">
      <c r="O4" s="118" t="s">
        <v>203</v>
      </c>
      <c r="AB4" s="110" t="s">
        <v>260</v>
      </c>
      <c r="AC4" s="110"/>
      <c r="AD4" s="110"/>
    </row>
    <row r="5" customFormat="false" ht="13.5" hidden="false" customHeight="true" outlineLevel="0" collapsed="false">
      <c r="A5" s="143" t="s">
        <v>734</v>
      </c>
      <c r="B5" s="55" t="s">
        <v>735</v>
      </c>
      <c r="C5" s="56" t="s">
        <v>736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4" t="s">
        <v>737</v>
      </c>
      <c r="Q5" s="148" t="s">
        <v>736</v>
      </c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</row>
    <row r="6" customFormat="false" ht="38.25" hidden="false" customHeight="true" outlineLevel="0" collapsed="false">
      <c r="A6" s="143"/>
      <c r="B6" s="55"/>
      <c r="C6" s="55" t="s">
        <v>793</v>
      </c>
      <c r="D6" s="55" t="s">
        <v>739</v>
      </c>
      <c r="E6" s="55" t="s">
        <v>740</v>
      </c>
      <c r="F6" s="55" t="s">
        <v>741</v>
      </c>
      <c r="G6" s="55" t="s">
        <v>742</v>
      </c>
      <c r="H6" s="55" t="s">
        <v>743</v>
      </c>
      <c r="I6" s="55" t="s">
        <v>744</v>
      </c>
      <c r="J6" s="55" t="s">
        <v>745</v>
      </c>
      <c r="K6" s="55" t="s">
        <v>746</v>
      </c>
      <c r="L6" s="55" t="s">
        <v>747</v>
      </c>
      <c r="M6" s="55" t="s">
        <v>748</v>
      </c>
      <c r="N6" s="55" t="s">
        <v>749</v>
      </c>
      <c r="O6" s="56" t="s">
        <v>750</v>
      </c>
      <c r="P6" s="54"/>
      <c r="Q6" s="54" t="s">
        <v>751</v>
      </c>
      <c r="R6" s="55" t="s">
        <v>752</v>
      </c>
      <c r="S6" s="55" t="s">
        <v>753</v>
      </c>
      <c r="T6" s="55" t="s">
        <v>754</v>
      </c>
      <c r="U6" s="55" t="s">
        <v>755</v>
      </c>
      <c r="V6" s="55" t="s">
        <v>756</v>
      </c>
      <c r="W6" s="55" t="s">
        <v>757</v>
      </c>
      <c r="X6" s="55" t="s">
        <v>758</v>
      </c>
      <c r="Y6" s="55" t="s">
        <v>759</v>
      </c>
      <c r="Z6" s="55" t="s">
        <v>760</v>
      </c>
      <c r="AA6" s="55" t="s">
        <v>761</v>
      </c>
      <c r="AB6" s="55" t="s">
        <v>762</v>
      </c>
      <c r="AC6" s="56" t="s">
        <v>763</v>
      </c>
      <c r="AD6" s="56" t="s">
        <v>764</v>
      </c>
    </row>
    <row r="7" customFormat="false" ht="18" hidden="false" customHeight="true" outlineLevel="0" collapsed="false">
      <c r="A7" s="387" t="s">
        <v>523</v>
      </c>
      <c r="B7" s="94" t="n">
        <v>2008</v>
      </c>
      <c r="C7" s="106" t="s">
        <v>130</v>
      </c>
      <c r="D7" s="94" t="n">
        <v>197</v>
      </c>
      <c r="E7" s="94" t="n">
        <v>212</v>
      </c>
      <c r="F7" s="94" t="n">
        <v>9</v>
      </c>
      <c r="G7" s="94" t="n">
        <v>7</v>
      </c>
      <c r="H7" s="94" t="n">
        <v>91</v>
      </c>
      <c r="I7" s="94" t="n">
        <v>3</v>
      </c>
      <c r="J7" s="94" t="n">
        <v>45</v>
      </c>
      <c r="K7" s="94" t="n">
        <v>5</v>
      </c>
      <c r="L7" s="94" t="n">
        <v>120</v>
      </c>
      <c r="M7" s="94" t="n">
        <v>1</v>
      </c>
      <c r="N7" s="94" t="s">
        <v>130</v>
      </c>
      <c r="O7" s="94" t="n">
        <v>55</v>
      </c>
      <c r="P7" s="387" t="s">
        <v>523</v>
      </c>
      <c r="Q7" s="94" t="n">
        <v>20</v>
      </c>
      <c r="R7" s="94" t="n">
        <v>238</v>
      </c>
      <c r="S7" s="94" t="n">
        <v>243</v>
      </c>
      <c r="T7" s="94" t="n">
        <v>490</v>
      </c>
      <c r="U7" s="94" t="n">
        <v>18</v>
      </c>
      <c r="V7" s="94" t="n">
        <v>40</v>
      </c>
      <c r="W7" s="94" t="n">
        <v>13</v>
      </c>
      <c r="X7" s="94" t="n">
        <v>4</v>
      </c>
      <c r="Y7" s="94" t="n">
        <v>27</v>
      </c>
      <c r="Z7" s="94" t="n">
        <v>116</v>
      </c>
      <c r="AA7" s="94" t="n">
        <v>3</v>
      </c>
      <c r="AB7" s="94" t="n">
        <v>51</v>
      </c>
      <c r="AC7" s="94" t="s">
        <v>130</v>
      </c>
      <c r="AD7" s="106" t="s">
        <v>130</v>
      </c>
    </row>
    <row r="8" customFormat="false" ht="12.75" hidden="false" customHeight="false" outlineLevel="0" collapsed="false">
      <c r="A8" s="79" t="s">
        <v>765</v>
      </c>
      <c r="B8" s="392"/>
      <c r="C8" s="392"/>
      <c r="D8" s="76"/>
      <c r="E8" s="76"/>
      <c r="F8" s="390"/>
      <c r="G8" s="390"/>
      <c r="H8" s="389"/>
      <c r="I8" s="76"/>
      <c r="J8" s="389"/>
      <c r="K8" s="76"/>
      <c r="L8" s="389"/>
      <c r="M8" s="390"/>
      <c r="N8" s="393"/>
      <c r="O8" s="389"/>
      <c r="P8" s="79" t="s">
        <v>765</v>
      </c>
      <c r="Q8" s="76"/>
      <c r="R8" s="389"/>
      <c r="S8" s="76"/>
      <c r="T8" s="389"/>
      <c r="U8" s="76"/>
      <c r="V8" s="389"/>
      <c r="W8" s="389"/>
      <c r="X8" s="389"/>
      <c r="Y8" s="76"/>
      <c r="Z8" s="76"/>
      <c r="AA8" s="393"/>
      <c r="AB8" s="76"/>
      <c r="AC8" s="390"/>
      <c r="AD8" s="390"/>
    </row>
    <row r="9" customFormat="false" ht="16.5" hidden="false" customHeight="true" outlineLevel="0" collapsed="false">
      <c r="A9" s="173" t="s">
        <v>766</v>
      </c>
      <c r="B9" s="392" t="s">
        <v>130</v>
      </c>
      <c r="C9" s="392" t="s">
        <v>130</v>
      </c>
      <c r="D9" s="76" t="s">
        <v>130</v>
      </c>
      <c r="E9" s="76" t="s">
        <v>130</v>
      </c>
      <c r="F9" s="390" t="s">
        <v>130</v>
      </c>
      <c r="G9" s="390" t="s">
        <v>130</v>
      </c>
      <c r="H9" s="389" t="s">
        <v>130</v>
      </c>
      <c r="I9" s="76" t="s">
        <v>130</v>
      </c>
      <c r="J9" s="389" t="s">
        <v>130</v>
      </c>
      <c r="K9" s="76" t="s">
        <v>130</v>
      </c>
      <c r="L9" s="389" t="s">
        <v>130</v>
      </c>
      <c r="M9" s="390" t="s">
        <v>130</v>
      </c>
      <c r="N9" s="393" t="s">
        <v>130</v>
      </c>
      <c r="O9" s="389" t="s">
        <v>130</v>
      </c>
      <c r="P9" s="173" t="s">
        <v>766</v>
      </c>
      <c r="Q9" s="76" t="s">
        <v>130</v>
      </c>
      <c r="R9" s="389" t="s">
        <v>130</v>
      </c>
      <c r="S9" s="76" t="s">
        <v>130</v>
      </c>
      <c r="T9" s="389" t="s">
        <v>130</v>
      </c>
      <c r="U9" s="76" t="s">
        <v>130</v>
      </c>
      <c r="V9" s="389" t="s">
        <v>130</v>
      </c>
      <c r="W9" s="389" t="s">
        <v>130</v>
      </c>
      <c r="X9" s="389" t="s">
        <v>130</v>
      </c>
      <c r="Y9" s="76" t="s">
        <v>130</v>
      </c>
      <c r="Z9" s="76" t="s">
        <v>130</v>
      </c>
      <c r="AA9" s="393" t="s">
        <v>130</v>
      </c>
      <c r="AB9" s="76" t="s">
        <v>130</v>
      </c>
      <c r="AC9" s="390" t="s">
        <v>130</v>
      </c>
      <c r="AD9" s="390" t="s">
        <v>130</v>
      </c>
    </row>
    <row r="10" customFormat="false" ht="12.75" hidden="false" customHeight="true" outlineLevel="0" collapsed="false">
      <c r="A10" s="79" t="s">
        <v>767</v>
      </c>
      <c r="B10" s="106" t="n">
        <v>203</v>
      </c>
      <c r="C10" s="106" t="s">
        <v>130</v>
      </c>
      <c r="D10" s="106" t="n">
        <v>197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n">
        <v>2</v>
      </c>
      <c r="J10" s="106" t="s">
        <v>130</v>
      </c>
      <c r="K10" s="106" t="s">
        <v>130</v>
      </c>
      <c r="L10" s="106" t="s">
        <v>130</v>
      </c>
      <c r="M10" s="106" t="s">
        <v>130</v>
      </c>
      <c r="N10" s="106" t="s">
        <v>130</v>
      </c>
      <c r="O10" s="106" t="n">
        <v>1</v>
      </c>
      <c r="P10" s="79" t="s">
        <v>767</v>
      </c>
      <c r="Q10" s="106" t="n">
        <v>1</v>
      </c>
      <c r="R10" s="106" t="n">
        <v>2</v>
      </c>
      <c r="S10" s="106" t="s">
        <v>130</v>
      </c>
      <c r="T10" s="106" t="s">
        <v>130</v>
      </c>
      <c r="U10" s="106" t="s">
        <v>130</v>
      </c>
      <c r="V10" s="106" t="s">
        <v>130</v>
      </c>
      <c r="W10" s="106" t="s">
        <v>130</v>
      </c>
      <c r="X10" s="106" t="s">
        <v>130</v>
      </c>
      <c r="Y10" s="106" t="s">
        <v>130</v>
      </c>
      <c r="Z10" s="106" t="s">
        <v>130</v>
      </c>
      <c r="AA10" s="106" t="s">
        <v>130</v>
      </c>
      <c r="AB10" s="106" t="s">
        <v>130</v>
      </c>
      <c r="AC10" s="106" t="s">
        <v>130</v>
      </c>
      <c r="AD10" s="106" t="s">
        <v>130</v>
      </c>
    </row>
    <row r="11" customFormat="false" ht="12.75" hidden="false" customHeight="true" outlineLevel="0" collapsed="false">
      <c r="A11" s="79" t="s">
        <v>768</v>
      </c>
      <c r="B11" s="106" t="n">
        <v>229</v>
      </c>
      <c r="C11" s="106" t="s">
        <v>130</v>
      </c>
      <c r="D11" s="106" t="s">
        <v>130</v>
      </c>
      <c r="E11" s="106" t="n">
        <v>212</v>
      </c>
      <c r="F11" s="106" t="s">
        <v>130</v>
      </c>
      <c r="G11" s="106" t="s">
        <v>130</v>
      </c>
      <c r="H11" s="106" t="s">
        <v>130</v>
      </c>
      <c r="I11" s="106" t="s">
        <v>130</v>
      </c>
      <c r="J11" s="106" t="n">
        <v>3</v>
      </c>
      <c r="K11" s="106" t="s">
        <v>130</v>
      </c>
      <c r="L11" s="106" t="s">
        <v>130</v>
      </c>
      <c r="M11" s="106" t="s">
        <v>130</v>
      </c>
      <c r="N11" s="106" t="s">
        <v>130</v>
      </c>
      <c r="O11" s="106" t="n">
        <v>1</v>
      </c>
      <c r="P11" s="79" t="s">
        <v>768</v>
      </c>
      <c r="Q11" s="106" t="s">
        <v>130</v>
      </c>
      <c r="R11" s="106" t="n">
        <v>13</v>
      </c>
      <c r="S11" s="106" t="s">
        <v>130</v>
      </c>
      <c r="T11" s="106" t="s">
        <v>130</v>
      </c>
      <c r="U11" s="106" t="s">
        <v>130</v>
      </c>
      <c r="V11" s="106" t="s">
        <v>130</v>
      </c>
      <c r="W11" s="106" t="s">
        <v>130</v>
      </c>
      <c r="X11" s="106" t="s">
        <v>130</v>
      </c>
      <c r="Y11" s="106" t="s">
        <v>130</v>
      </c>
      <c r="Z11" s="106" t="s">
        <v>130</v>
      </c>
      <c r="AA11" s="106" t="s">
        <v>130</v>
      </c>
      <c r="AB11" s="106" t="s">
        <v>130</v>
      </c>
      <c r="AC11" s="106" t="s">
        <v>130</v>
      </c>
      <c r="AD11" s="106" t="s">
        <v>130</v>
      </c>
    </row>
    <row r="12" customFormat="false" ht="12.75" hidden="false" customHeight="true" outlineLevel="0" collapsed="false">
      <c r="A12" s="79" t="s">
        <v>769</v>
      </c>
      <c r="B12" s="106" t="n">
        <v>10</v>
      </c>
      <c r="C12" s="106" t="s">
        <v>130</v>
      </c>
      <c r="D12" s="106" t="s">
        <v>130</v>
      </c>
      <c r="E12" s="106" t="s">
        <v>130</v>
      </c>
      <c r="F12" s="106" t="n">
        <v>9</v>
      </c>
      <c r="G12" s="106" t="s">
        <v>130</v>
      </c>
      <c r="H12" s="106" t="s">
        <v>130</v>
      </c>
      <c r="I12" s="106" t="s">
        <v>130</v>
      </c>
      <c r="J12" s="106" t="s">
        <v>130</v>
      </c>
      <c r="K12" s="106" t="s">
        <v>130</v>
      </c>
      <c r="L12" s="106" t="s">
        <v>130</v>
      </c>
      <c r="M12" s="106" t="n">
        <v>1</v>
      </c>
      <c r="N12" s="106" t="s">
        <v>130</v>
      </c>
      <c r="O12" s="106" t="s">
        <v>130</v>
      </c>
      <c r="P12" s="79" t="s">
        <v>769</v>
      </c>
      <c r="Q12" s="106" t="s">
        <v>130</v>
      </c>
      <c r="R12" s="106" t="s">
        <v>130</v>
      </c>
      <c r="S12" s="106" t="s">
        <v>130</v>
      </c>
      <c r="T12" s="106" t="s">
        <v>130</v>
      </c>
      <c r="U12" s="106" t="s">
        <v>130</v>
      </c>
      <c r="V12" s="106" t="s">
        <v>130</v>
      </c>
      <c r="W12" s="106" t="s">
        <v>130</v>
      </c>
      <c r="X12" s="106" t="s">
        <v>130</v>
      </c>
      <c r="Y12" s="106" t="s">
        <v>130</v>
      </c>
      <c r="Z12" s="106" t="s">
        <v>130</v>
      </c>
      <c r="AA12" s="106" t="s">
        <v>130</v>
      </c>
      <c r="AB12" s="106" t="s">
        <v>130</v>
      </c>
      <c r="AC12" s="106" t="s">
        <v>130</v>
      </c>
      <c r="AD12" s="106" t="s">
        <v>130</v>
      </c>
    </row>
    <row r="13" customFormat="false" ht="12.75" hidden="false" customHeight="true" outlineLevel="0" collapsed="false">
      <c r="A13" s="79" t="s">
        <v>770</v>
      </c>
      <c r="B13" s="106" t="n">
        <v>10</v>
      </c>
      <c r="C13" s="106" t="s">
        <v>130</v>
      </c>
      <c r="D13" s="106" t="s">
        <v>130</v>
      </c>
      <c r="E13" s="106" t="s">
        <v>130</v>
      </c>
      <c r="F13" s="106" t="s">
        <v>130</v>
      </c>
      <c r="G13" s="106" t="n">
        <v>7</v>
      </c>
      <c r="H13" s="106" t="s">
        <v>130</v>
      </c>
      <c r="I13" s="106" t="s">
        <v>130</v>
      </c>
      <c r="J13" s="106" t="n">
        <v>2</v>
      </c>
      <c r="K13" s="106" t="s">
        <v>130</v>
      </c>
      <c r="L13" s="106" t="s">
        <v>130</v>
      </c>
      <c r="M13" s="106" t="s">
        <v>130</v>
      </c>
      <c r="N13" s="106" t="s">
        <v>130</v>
      </c>
      <c r="O13" s="106" t="s">
        <v>130</v>
      </c>
      <c r="P13" s="79" t="s">
        <v>770</v>
      </c>
      <c r="Q13" s="106" t="s">
        <v>130</v>
      </c>
      <c r="R13" s="106" t="n">
        <v>1</v>
      </c>
      <c r="S13" s="106" t="s">
        <v>130</v>
      </c>
      <c r="T13" s="106" t="s">
        <v>130</v>
      </c>
      <c r="U13" s="106" t="s">
        <v>130</v>
      </c>
      <c r="V13" s="106" t="s">
        <v>130</v>
      </c>
      <c r="W13" s="106" t="s">
        <v>130</v>
      </c>
      <c r="X13" s="106" t="s">
        <v>130</v>
      </c>
      <c r="Y13" s="106" t="s">
        <v>130</v>
      </c>
      <c r="Z13" s="106" t="s">
        <v>130</v>
      </c>
      <c r="AA13" s="106" t="s">
        <v>130</v>
      </c>
      <c r="AB13" s="106" t="s">
        <v>130</v>
      </c>
      <c r="AC13" s="106" t="s">
        <v>130</v>
      </c>
      <c r="AD13" s="106" t="s">
        <v>130</v>
      </c>
    </row>
    <row r="14" customFormat="false" ht="12.75" hidden="false" customHeight="true" outlineLevel="0" collapsed="false">
      <c r="A14" s="79" t="s">
        <v>771</v>
      </c>
      <c r="B14" s="106" t="n">
        <v>208</v>
      </c>
      <c r="C14" s="106" t="s">
        <v>130</v>
      </c>
      <c r="D14" s="106" t="s">
        <v>130</v>
      </c>
      <c r="E14" s="106" t="s">
        <v>130</v>
      </c>
      <c r="F14" s="106" t="s">
        <v>130</v>
      </c>
      <c r="G14" s="106" t="s">
        <v>130</v>
      </c>
      <c r="H14" s="106" t="n">
        <v>91</v>
      </c>
      <c r="I14" s="106" t="s">
        <v>130</v>
      </c>
      <c r="J14" s="106" t="n">
        <v>7</v>
      </c>
      <c r="K14" s="106" t="s">
        <v>130</v>
      </c>
      <c r="L14" s="106" t="s">
        <v>130</v>
      </c>
      <c r="M14" s="106" t="s">
        <v>130</v>
      </c>
      <c r="N14" s="106" t="s">
        <v>130</v>
      </c>
      <c r="O14" s="106" t="n">
        <v>1</v>
      </c>
      <c r="P14" s="79" t="s">
        <v>771</v>
      </c>
      <c r="Q14" s="106" t="s">
        <v>130</v>
      </c>
      <c r="R14" s="106" t="n">
        <v>61</v>
      </c>
      <c r="S14" s="106" t="n">
        <v>26</v>
      </c>
      <c r="T14" s="106" t="s">
        <v>130</v>
      </c>
      <c r="U14" s="106" t="s">
        <v>130</v>
      </c>
      <c r="V14" s="106" t="s">
        <v>130</v>
      </c>
      <c r="W14" s="106" t="s">
        <v>130</v>
      </c>
      <c r="X14" s="106" t="s">
        <v>130</v>
      </c>
      <c r="Y14" s="106" t="n">
        <v>21</v>
      </c>
      <c r="Z14" s="106" t="s">
        <v>130</v>
      </c>
      <c r="AA14" s="106" t="s">
        <v>130</v>
      </c>
      <c r="AB14" s="106" t="n">
        <v>1</v>
      </c>
      <c r="AC14" s="106" t="s">
        <v>130</v>
      </c>
      <c r="AD14" s="106" t="s">
        <v>130</v>
      </c>
    </row>
    <row r="15" customFormat="false" ht="12.75" hidden="false" customHeight="true" outlineLevel="0" collapsed="false">
      <c r="A15" s="79" t="s">
        <v>772</v>
      </c>
      <c r="B15" s="106" t="n">
        <v>1</v>
      </c>
      <c r="C15" s="106" t="s">
        <v>130</v>
      </c>
      <c r="D15" s="106" t="s">
        <v>130</v>
      </c>
      <c r="E15" s="106" t="s">
        <v>130</v>
      </c>
      <c r="F15" s="106" t="s">
        <v>130</v>
      </c>
      <c r="G15" s="106" t="s">
        <v>130</v>
      </c>
      <c r="H15" s="106" t="s">
        <v>130</v>
      </c>
      <c r="I15" s="106" t="s">
        <v>130</v>
      </c>
      <c r="J15" s="106" t="s">
        <v>130</v>
      </c>
      <c r="K15" s="106" t="s">
        <v>130</v>
      </c>
      <c r="L15" s="106" t="s">
        <v>130</v>
      </c>
      <c r="M15" s="106" t="s">
        <v>130</v>
      </c>
      <c r="N15" s="106" t="s">
        <v>130</v>
      </c>
      <c r="O15" s="106" t="s">
        <v>130</v>
      </c>
      <c r="P15" s="79" t="s">
        <v>772</v>
      </c>
      <c r="Q15" s="106" t="s">
        <v>130</v>
      </c>
      <c r="R15" s="106" t="n">
        <v>1</v>
      </c>
      <c r="S15" s="106" t="s">
        <v>130</v>
      </c>
      <c r="T15" s="106" t="s">
        <v>130</v>
      </c>
      <c r="U15" s="106" t="s">
        <v>130</v>
      </c>
      <c r="V15" s="106" t="s">
        <v>130</v>
      </c>
      <c r="W15" s="106" t="s">
        <v>130</v>
      </c>
      <c r="X15" s="106" t="s">
        <v>130</v>
      </c>
      <c r="Y15" s="106" t="s">
        <v>130</v>
      </c>
      <c r="Z15" s="106" t="s">
        <v>130</v>
      </c>
      <c r="AA15" s="106" t="s">
        <v>130</v>
      </c>
      <c r="AB15" s="106" t="s">
        <v>130</v>
      </c>
      <c r="AC15" s="106" t="s">
        <v>130</v>
      </c>
      <c r="AD15" s="106" t="s">
        <v>130</v>
      </c>
    </row>
    <row r="16" customFormat="false" ht="12.75" hidden="false" customHeight="true" outlineLevel="0" collapsed="false">
      <c r="A16" s="79" t="s">
        <v>773</v>
      </c>
      <c r="B16" s="106" t="n">
        <v>8</v>
      </c>
      <c r="C16" s="106" t="s">
        <v>130</v>
      </c>
      <c r="D16" s="106" t="s">
        <v>130</v>
      </c>
      <c r="E16" s="106" t="s">
        <v>130</v>
      </c>
      <c r="F16" s="106" t="s">
        <v>130</v>
      </c>
      <c r="G16" s="106" t="s">
        <v>130</v>
      </c>
      <c r="H16" s="106" t="s">
        <v>130</v>
      </c>
      <c r="I16" s="106" t="s">
        <v>130</v>
      </c>
      <c r="J16" s="106" t="n">
        <v>6</v>
      </c>
      <c r="K16" s="106" t="s">
        <v>130</v>
      </c>
      <c r="L16" s="106" t="s">
        <v>130</v>
      </c>
      <c r="M16" s="106" t="s">
        <v>130</v>
      </c>
      <c r="N16" s="106" t="s">
        <v>130</v>
      </c>
      <c r="O16" s="106" t="n">
        <v>1</v>
      </c>
      <c r="P16" s="79" t="s">
        <v>773</v>
      </c>
      <c r="Q16" s="106" t="s">
        <v>130</v>
      </c>
      <c r="R16" s="106" t="n">
        <v>1</v>
      </c>
      <c r="S16" s="106" t="s">
        <v>130</v>
      </c>
      <c r="T16" s="106" t="s">
        <v>130</v>
      </c>
      <c r="U16" s="106" t="s">
        <v>130</v>
      </c>
      <c r="V16" s="106" t="s">
        <v>130</v>
      </c>
      <c r="W16" s="106" t="s">
        <v>130</v>
      </c>
      <c r="X16" s="106" t="s">
        <v>130</v>
      </c>
      <c r="Y16" s="106" t="s">
        <v>130</v>
      </c>
      <c r="Z16" s="106" t="s">
        <v>130</v>
      </c>
      <c r="AA16" s="106" t="s">
        <v>130</v>
      </c>
      <c r="AB16" s="106" t="s">
        <v>130</v>
      </c>
      <c r="AC16" s="106" t="s">
        <v>130</v>
      </c>
      <c r="AD16" s="106" t="s">
        <v>130</v>
      </c>
    </row>
    <row r="17" customFormat="false" ht="12.75" hidden="false" customHeight="true" outlineLevel="0" collapsed="false">
      <c r="A17" s="79" t="s">
        <v>774</v>
      </c>
      <c r="B17" s="106" t="n">
        <v>16</v>
      </c>
      <c r="C17" s="106" t="s">
        <v>130</v>
      </c>
      <c r="D17" s="106" t="s">
        <v>130</v>
      </c>
      <c r="E17" s="106" t="s">
        <v>130</v>
      </c>
      <c r="F17" s="106" t="s">
        <v>130</v>
      </c>
      <c r="G17" s="106" t="s">
        <v>130</v>
      </c>
      <c r="H17" s="106" t="s">
        <v>130</v>
      </c>
      <c r="I17" s="106" t="s">
        <v>130</v>
      </c>
      <c r="J17" s="106" t="s">
        <v>130</v>
      </c>
      <c r="K17" s="106" t="n">
        <v>5</v>
      </c>
      <c r="L17" s="106" t="s">
        <v>130</v>
      </c>
      <c r="M17" s="106" t="s">
        <v>130</v>
      </c>
      <c r="N17" s="106" t="s">
        <v>130</v>
      </c>
      <c r="O17" s="106" t="n">
        <v>4</v>
      </c>
      <c r="P17" s="79" t="s">
        <v>774</v>
      </c>
      <c r="Q17" s="106" t="n">
        <v>1</v>
      </c>
      <c r="R17" s="106" t="n">
        <v>1</v>
      </c>
      <c r="S17" s="106" t="s">
        <v>130</v>
      </c>
      <c r="T17" s="106" t="n">
        <v>4</v>
      </c>
      <c r="U17" s="106" t="s">
        <v>130</v>
      </c>
      <c r="V17" s="106" t="s">
        <v>130</v>
      </c>
      <c r="W17" s="106" t="s">
        <v>130</v>
      </c>
      <c r="X17" s="106" t="s">
        <v>130</v>
      </c>
      <c r="Y17" s="106" t="n">
        <v>1</v>
      </c>
      <c r="Z17" s="106" t="s">
        <v>130</v>
      </c>
      <c r="AA17" s="106" t="s">
        <v>130</v>
      </c>
      <c r="AB17" s="106" t="s">
        <v>130</v>
      </c>
      <c r="AC17" s="106" t="s">
        <v>130</v>
      </c>
      <c r="AD17" s="106" t="s">
        <v>130</v>
      </c>
    </row>
    <row r="18" customFormat="false" ht="12.75" hidden="false" customHeight="true" outlineLevel="0" collapsed="false">
      <c r="A18" s="79" t="s">
        <v>775</v>
      </c>
      <c r="B18" s="106" t="n">
        <v>329</v>
      </c>
      <c r="C18" s="106" t="s">
        <v>130</v>
      </c>
      <c r="D18" s="106" t="s">
        <v>130</v>
      </c>
      <c r="E18" s="106" t="s">
        <v>130</v>
      </c>
      <c r="F18" s="106" t="s">
        <v>130</v>
      </c>
      <c r="G18" s="106" t="s">
        <v>130</v>
      </c>
      <c r="H18" s="106" t="s">
        <v>130</v>
      </c>
      <c r="I18" s="106" t="s">
        <v>130</v>
      </c>
      <c r="J18" s="106" t="n">
        <v>9</v>
      </c>
      <c r="K18" s="106" t="s">
        <v>130</v>
      </c>
      <c r="L18" s="106" t="n">
        <v>114</v>
      </c>
      <c r="M18" s="106" t="s">
        <v>130</v>
      </c>
      <c r="N18" s="106" t="s">
        <v>130</v>
      </c>
      <c r="O18" s="106" t="n">
        <v>15</v>
      </c>
      <c r="P18" s="79" t="s">
        <v>775</v>
      </c>
      <c r="Q18" s="106" t="n">
        <v>10</v>
      </c>
      <c r="R18" s="106" t="n">
        <v>17</v>
      </c>
      <c r="S18" s="106" t="n">
        <v>164</v>
      </c>
      <c r="T18" s="106" t="s">
        <v>130</v>
      </c>
      <c r="U18" s="106" t="s">
        <v>130</v>
      </c>
      <c r="V18" s="106" t="s">
        <v>130</v>
      </c>
      <c r="W18" s="106" t="s">
        <v>130</v>
      </c>
      <c r="X18" s="106" t="s">
        <v>130</v>
      </c>
      <c r="Y18" s="106" t="s">
        <v>130</v>
      </c>
      <c r="Z18" s="106" t="s">
        <v>130</v>
      </c>
      <c r="AA18" s="106" t="s">
        <v>130</v>
      </c>
      <c r="AB18" s="106" t="s">
        <v>130</v>
      </c>
      <c r="AC18" s="106" t="s">
        <v>130</v>
      </c>
      <c r="AD18" s="106" t="s">
        <v>130</v>
      </c>
    </row>
    <row r="19" customFormat="false" ht="12.75" hidden="false" customHeight="true" outlineLevel="0" collapsed="false">
      <c r="A19" s="79" t="s">
        <v>776</v>
      </c>
      <c r="B19" s="106" t="s">
        <v>130</v>
      </c>
      <c r="C19" s="106" t="s">
        <v>130</v>
      </c>
      <c r="D19" s="106" t="s">
        <v>130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  <c r="M19" s="106" t="s">
        <v>130</v>
      </c>
      <c r="N19" s="106" t="s">
        <v>130</v>
      </c>
      <c r="O19" s="106" t="s">
        <v>130</v>
      </c>
      <c r="P19" s="79" t="s">
        <v>776</v>
      </c>
      <c r="Q19" s="106" t="s">
        <v>130</v>
      </c>
      <c r="R19" s="106" t="s">
        <v>130</v>
      </c>
      <c r="S19" s="106" t="s">
        <v>130</v>
      </c>
      <c r="T19" s="106" t="s">
        <v>130</v>
      </c>
      <c r="U19" s="106" t="s">
        <v>130</v>
      </c>
      <c r="V19" s="106" t="s">
        <v>130</v>
      </c>
      <c r="W19" s="106" t="s">
        <v>130</v>
      </c>
      <c r="X19" s="106" t="s">
        <v>130</v>
      </c>
      <c r="Y19" s="106" t="s">
        <v>130</v>
      </c>
      <c r="Z19" s="106" t="s">
        <v>130</v>
      </c>
      <c r="AA19" s="106" t="s">
        <v>130</v>
      </c>
      <c r="AB19" s="106" t="s">
        <v>130</v>
      </c>
      <c r="AC19" s="106" t="s">
        <v>130</v>
      </c>
      <c r="AD19" s="106" t="s">
        <v>130</v>
      </c>
    </row>
    <row r="20" customFormat="false" ht="12.75" hidden="false" customHeight="true" outlineLevel="0" collapsed="false">
      <c r="A20" s="79" t="s">
        <v>777</v>
      </c>
      <c r="B20" s="106" t="n">
        <v>5</v>
      </c>
      <c r="C20" s="106" t="s">
        <v>130</v>
      </c>
      <c r="D20" s="106" t="s">
        <v>130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n">
        <v>3</v>
      </c>
      <c r="K20" s="106" t="s">
        <v>130</v>
      </c>
      <c r="L20" s="106" t="s">
        <v>130</v>
      </c>
      <c r="M20" s="106" t="s">
        <v>130</v>
      </c>
      <c r="N20" s="106" t="s">
        <v>130</v>
      </c>
      <c r="O20" s="106" t="n">
        <v>2</v>
      </c>
      <c r="P20" s="79" t="s">
        <v>777</v>
      </c>
      <c r="Q20" s="106" t="s">
        <v>130</v>
      </c>
      <c r="R20" s="106" t="s">
        <v>130</v>
      </c>
      <c r="S20" s="106" t="s">
        <v>130</v>
      </c>
      <c r="T20" s="106" t="s">
        <v>130</v>
      </c>
      <c r="U20" s="106" t="s">
        <v>130</v>
      </c>
      <c r="V20" s="106" t="s">
        <v>130</v>
      </c>
      <c r="W20" s="106" t="s">
        <v>130</v>
      </c>
      <c r="X20" s="106" t="s">
        <v>130</v>
      </c>
      <c r="Y20" s="106" t="s">
        <v>130</v>
      </c>
      <c r="Z20" s="106" t="s">
        <v>130</v>
      </c>
      <c r="AA20" s="106" t="s">
        <v>130</v>
      </c>
      <c r="AB20" s="106" t="s">
        <v>130</v>
      </c>
      <c r="AC20" s="106" t="s">
        <v>130</v>
      </c>
      <c r="AD20" s="106" t="s">
        <v>130</v>
      </c>
    </row>
    <row r="21" customFormat="false" ht="12.75" hidden="false" customHeight="true" outlineLevel="0" collapsed="false">
      <c r="A21" s="79" t="s">
        <v>778</v>
      </c>
      <c r="B21" s="106" t="s">
        <v>130</v>
      </c>
      <c r="C21" s="106" t="s">
        <v>130</v>
      </c>
      <c r="D21" s="106" t="s">
        <v>130</v>
      </c>
      <c r="E21" s="106" t="s">
        <v>130</v>
      </c>
      <c r="F21" s="106" t="s">
        <v>130</v>
      </c>
      <c r="G21" s="106" t="s">
        <v>130</v>
      </c>
      <c r="H21" s="106" t="s">
        <v>130</v>
      </c>
      <c r="I21" s="106" t="s">
        <v>130</v>
      </c>
      <c r="J21" s="106" t="s">
        <v>130</v>
      </c>
      <c r="K21" s="106" t="s">
        <v>130</v>
      </c>
      <c r="L21" s="106" t="s">
        <v>130</v>
      </c>
      <c r="M21" s="106" t="s">
        <v>130</v>
      </c>
      <c r="N21" s="106" t="s">
        <v>130</v>
      </c>
      <c r="O21" s="106" t="s">
        <v>130</v>
      </c>
      <c r="P21" s="79" t="s">
        <v>778</v>
      </c>
      <c r="Q21" s="106" t="s">
        <v>130</v>
      </c>
      <c r="R21" s="106" t="s">
        <v>130</v>
      </c>
      <c r="S21" s="106" t="s">
        <v>130</v>
      </c>
      <c r="T21" s="106" t="s">
        <v>130</v>
      </c>
      <c r="U21" s="106" t="s">
        <v>130</v>
      </c>
      <c r="V21" s="106" t="s">
        <v>130</v>
      </c>
      <c r="W21" s="106" t="s">
        <v>130</v>
      </c>
      <c r="X21" s="106" t="s">
        <v>130</v>
      </c>
      <c r="Y21" s="106" t="s">
        <v>130</v>
      </c>
      <c r="Z21" s="106" t="s">
        <v>130</v>
      </c>
      <c r="AA21" s="106" t="s">
        <v>130</v>
      </c>
      <c r="AB21" s="106" t="s">
        <v>130</v>
      </c>
      <c r="AC21" s="106" t="s">
        <v>130</v>
      </c>
      <c r="AD21" s="106" t="s">
        <v>130</v>
      </c>
    </row>
    <row r="22" customFormat="false" ht="12.75" hidden="false" customHeight="true" outlineLevel="0" collapsed="false">
      <c r="A22" s="79" t="s">
        <v>779</v>
      </c>
      <c r="B22" s="106" t="n">
        <v>3</v>
      </c>
      <c r="C22" s="106" t="s">
        <v>130</v>
      </c>
      <c r="D22" s="106" t="s">
        <v>130</v>
      </c>
      <c r="E22" s="106" t="s">
        <v>130</v>
      </c>
      <c r="F22" s="106" t="s">
        <v>130</v>
      </c>
      <c r="G22" s="106" t="s">
        <v>130</v>
      </c>
      <c r="H22" s="106" t="s">
        <v>130</v>
      </c>
      <c r="I22" s="106" t="s">
        <v>130</v>
      </c>
      <c r="J22" s="106" t="s">
        <v>130</v>
      </c>
      <c r="K22" s="106" t="s">
        <v>130</v>
      </c>
      <c r="L22" s="106" t="s">
        <v>130</v>
      </c>
      <c r="M22" s="106" t="s">
        <v>130</v>
      </c>
      <c r="N22" s="106" t="s">
        <v>130</v>
      </c>
      <c r="O22" s="106" t="s">
        <v>130</v>
      </c>
      <c r="P22" s="79" t="s">
        <v>779</v>
      </c>
      <c r="Q22" s="106" t="n">
        <v>2</v>
      </c>
      <c r="R22" s="106" t="n">
        <v>1</v>
      </c>
      <c r="S22" s="106" t="s">
        <v>130</v>
      </c>
      <c r="T22" s="106" t="s">
        <v>130</v>
      </c>
      <c r="U22" s="106" t="s">
        <v>130</v>
      </c>
      <c r="V22" s="106" t="s">
        <v>130</v>
      </c>
      <c r="W22" s="106" t="s">
        <v>130</v>
      </c>
      <c r="X22" s="106" t="s">
        <v>130</v>
      </c>
      <c r="Y22" s="106" t="s">
        <v>130</v>
      </c>
      <c r="Z22" s="106" t="s">
        <v>130</v>
      </c>
      <c r="AA22" s="106" t="s">
        <v>130</v>
      </c>
      <c r="AB22" s="106" t="s">
        <v>130</v>
      </c>
      <c r="AC22" s="106" t="s">
        <v>130</v>
      </c>
      <c r="AD22" s="106" t="s">
        <v>130</v>
      </c>
    </row>
    <row r="23" customFormat="false" ht="12.75" hidden="false" customHeight="true" outlineLevel="0" collapsed="false">
      <c r="A23" s="79" t="s">
        <v>752</v>
      </c>
      <c r="B23" s="106" t="n">
        <v>6</v>
      </c>
      <c r="C23" s="106" t="s">
        <v>130</v>
      </c>
      <c r="D23" s="106" t="s">
        <v>130</v>
      </c>
      <c r="E23" s="106" t="s">
        <v>130</v>
      </c>
      <c r="F23" s="106" t="s">
        <v>130</v>
      </c>
      <c r="G23" s="106" t="s">
        <v>130</v>
      </c>
      <c r="H23" s="106" t="s">
        <v>130</v>
      </c>
      <c r="I23" s="106" t="s">
        <v>130</v>
      </c>
      <c r="J23" s="106" t="s">
        <v>130</v>
      </c>
      <c r="K23" s="106" t="s">
        <v>130</v>
      </c>
      <c r="L23" s="106" t="s">
        <v>130</v>
      </c>
      <c r="M23" s="106" t="s">
        <v>130</v>
      </c>
      <c r="N23" s="106" t="s">
        <v>130</v>
      </c>
      <c r="O23" s="106" t="s">
        <v>130</v>
      </c>
      <c r="P23" s="79" t="s">
        <v>752</v>
      </c>
      <c r="Q23" s="106" t="s">
        <v>130</v>
      </c>
      <c r="R23" s="106" t="n">
        <v>6</v>
      </c>
      <c r="S23" s="106" t="s">
        <v>130</v>
      </c>
      <c r="T23" s="106" t="s">
        <v>130</v>
      </c>
      <c r="U23" s="106" t="s">
        <v>130</v>
      </c>
      <c r="V23" s="106" t="s">
        <v>130</v>
      </c>
      <c r="W23" s="106" t="s">
        <v>130</v>
      </c>
      <c r="X23" s="106" t="s">
        <v>130</v>
      </c>
      <c r="Y23" s="106" t="s">
        <v>130</v>
      </c>
      <c r="Z23" s="106" t="s">
        <v>130</v>
      </c>
      <c r="AA23" s="106" t="s">
        <v>130</v>
      </c>
      <c r="AB23" s="106" t="s">
        <v>130</v>
      </c>
      <c r="AC23" s="106" t="s">
        <v>130</v>
      </c>
      <c r="AD23" s="106" t="s">
        <v>130</v>
      </c>
    </row>
    <row r="24" customFormat="false" ht="12.75" hidden="false" customHeight="true" outlineLevel="0" collapsed="false">
      <c r="A24" s="79" t="s">
        <v>780</v>
      </c>
      <c r="B24" s="106" t="n">
        <v>12</v>
      </c>
      <c r="C24" s="106" t="s">
        <v>130</v>
      </c>
      <c r="D24" s="106" t="s">
        <v>130</v>
      </c>
      <c r="E24" s="106" t="s">
        <v>130</v>
      </c>
      <c r="F24" s="106" t="s">
        <v>130</v>
      </c>
      <c r="G24" s="106" t="s">
        <v>130</v>
      </c>
      <c r="H24" s="106" t="s">
        <v>130</v>
      </c>
      <c r="I24" s="106" t="s">
        <v>130</v>
      </c>
      <c r="J24" s="106" t="s">
        <v>130</v>
      </c>
      <c r="K24" s="106" t="s">
        <v>130</v>
      </c>
      <c r="L24" s="106" t="s">
        <v>130</v>
      </c>
      <c r="M24" s="106" t="s">
        <v>130</v>
      </c>
      <c r="N24" s="106" t="s">
        <v>130</v>
      </c>
      <c r="O24" s="106" t="n">
        <v>2</v>
      </c>
      <c r="P24" s="79" t="s">
        <v>780</v>
      </c>
      <c r="Q24" s="106" t="s">
        <v>130</v>
      </c>
      <c r="R24" s="106" t="n">
        <v>4</v>
      </c>
      <c r="S24" s="106" t="n">
        <v>6</v>
      </c>
      <c r="T24" s="106" t="s">
        <v>130</v>
      </c>
      <c r="U24" s="106" t="s">
        <v>130</v>
      </c>
      <c r="V24" s="106" t="s">
        <v>130</v>
      </c>
      <c r="W24" s="106" t="s">
        <v>130</v>
      </c>
      <c r="X24" s="106" t="s">
        <v>130</v>
      </c>
      <c r="Y24" s="106" t="s">
        <v>130</v>
      </c>
      <c r="Z24" s="106" t="s">
        <v>130</v>
      </c>
      <c r="AA24" s="106" t="s">
        <v>130</v>
      </c>
      <c r="AB24" s="106" t="s">
        <v>130</v>
      </c>
      <c r="AC24" s="106" t="s">
        <v>130</v>
      </c>
      <c r="AD24" s="106" t="s">
        <v>130</v>
      </c>
    </row>
    <row r="25" customFormat="false" ht="12.75" hidden="false" customHeight="true" outlineLevel="0" collapsed="false">
      <c r="A25" s="79" t="s">
        <v>781</v>
      </c>
      <c r="B25" s="106" t="n">
        <v>660</v>
      </c>
      <c r="C25" s="106" t="s">
        <v>130</v>
      </c>
      <c r="D25" s="106" t="s">
        <v>130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n">
        <v>6</v>
      </c>
      <c r="K25" s="106" t="s">
        <v>130</v>
      </c>
      <c r="L25" s="106" t="s">
        <v>130</v>
      </c>
      <c r="M25" s="106" t="s">
        <v>130</v>
      </c>
      <c r="N25" s="106" t="s">
        <v>130</v>
      </c>
      <c r="O25" s="106" t="n">
        <v>22</v>
      </c>
      <c r="P25" s="79" t="s">
        <v>781</v>
      </c>
      <c r="Q25" s="106" t="s">
        <v>130</v>
      </c>
      <c r="R25" s="106" t="n">
        <v>104</v>
      </c>
      <c r="S25" s="106" t="n">
        <v>21</v>
      </c>
      <c r="T25" s="106" t="n">
        <v>486</v>
      </c>
      <c r="U25" s="106" t="s">
        <v>130</v>
      </c>
      <c r="V25" s="106" t="n">
        <v>21</v>
      </c>
      <c r="W25" s="106" t="s">
        <v>130</v>
      </c>
      <c r="X25" s="106" t="s">
        <v>130</v>
      </c>
      <c r="Y25" s="106" t="s">
        <v>130</v>
      </c>
      <c r="Z25" s="106" t="s">
        <v>130</v>
      </c>
      <c r="AA25" s="106" t="s">
        <v>130</v>
      </c>
      <c r="AB25" s="106" t="s">
        <v>130</v>
      </c>
      <c r="AC25" s="106" t="s">
        <v>130</v>
      </c>
      <c r="AD25" s="106" t="s">
        <v>130</v>
      </c>
    </row>
    <row r="26" customFormat="false" ht="12.75" hidden="false" customHeight="true" outlineLevel="0" collapsed="false">
      <c r="A26" s="79" t="s">
        <v>755</v>
      </c>
      <c r="B26" s="106" t="n">
        <v>19</v>
      </c>
      <c r="C26" s="106" t="s">
        <v>130</v>
      </c>
      <c r="D26" s="106" t="s">
        <v>130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s">
        <v>130</v>
      </c>
      <c r="L26" s="106" t="s">
        <v>130</v>
      </c>
      <c r="M26" s="106" t="s">
        <v>130</v>
      </c>
      <c r="N26" s="106" t="s">
        <v>130</v>
      </c>
      <c r="O26" s="106" t="s">
        <v>130</v>
      </c>
      <c r="P26" s="79" t="s">
        <v>755</v>
      </c>
      <c r="Q26" s="106" t="s">
        <v>130</v>
      </c>
      <c r="R26" s="106" t="n">
        <v>1</v>
      </c>
      <c r="S26" s="106" t="s">
        <v>130</v>
      </c>
      <c r="T26" s="106" t="s">
        <v>130</v>
      </c>
      <c r="U26" s="106" t="n">
        <v>18</v>
      </c>
      <c r="V26" s="106" t="s">
        <v>130</v>
      </c>
      <c r="W26" s="106" t="s">
        <v>130</v>
      </c>
      <c r="X26" s="106" t="s">
        <v>130</v>
      </c>
      <c r="Y26" s="106" t="s">
        <v>130</v>
      </c>
      <c r="Z26" s="106" t="s">
        <v>130</v>
      </c>
      <c r="AA26" s="106" t="s">
        <v>130</v>
      </c>
      <c r="AB26" s="106" t="s">
        <v>130</v>
      </c>
      <c r="AC26" s="106" t="s">
        <v>130</v>
      </c>
      <c r="AD26" s="106" t="s">
        <v>130</v>
      </c>
    </row>
    <row r="27" customFormat="false" ht="12.75" hidden="false" customHeight="true" outlineLevel="0" collapsed="false">
      <c r="A27" s="79" t="s">
        <v>782</v>
      </c>
      <c r="B27" s="106" t="n">
        <v>21</v>
      </c>
      <c r="C27" s="106" t="s">
        <v>130</v>
      </c>
      <c r="D27" s="106" t="s">
        <v>130</v>
      </c>
      <c r="E27" s="106" t="s">
        <v>130</v>
      </c>
      <c r="F27" s="106" t="s">
        <v>130</v>
      </c>
      <c r="G27" s="106" t="s">
        <v>130</v>
      </c>
      <c r="H27" s="106" t="s">
        <v>130</v>
      </c>
      <c r="I27" s="106" t="s">
        <v>130</v>
      </c>
      <c r="J27" s="106" t="s">
        <v>130</v>
      </c>
      <c r="K27" s="106" t="s">
        <v>130</v>
      </c>
      <c r="L27" s="106" t="s">
        <v>130</v>
      </c>
      <c r="M27" s="106" t="s">
        <v>130</v>
      </c>
      <c r="N27" s="106" t="s">
        <v>130</v>
      </c>
      <c r="O27" s="106" t="s">
        <v>130</v>
      </c>
      <c r="P27" s="79" t="s">
        <v>782</v>
      </c>
      <c r="Q27" s="106" t="s">
        <v>130</v>
      </c>
      <c r="R27" s="106" t="n">
        <v>2</v>
      </c>
      <c r="S27" s="106" t="s">
        <v>130</v>
      </c>
      <c r="T27" s="106" t="s">
        <v>130</v>
      </c>
      <c r="U27" s="106" t="s">
        <v>130</v>
      </c>
      <c r="V27" s="106" t="n">
        <v>19</v>
      </c>
      <c r="W27" s="106" t="s">
        <v>130</v>
      </c>
      <c r="X27" s="106" t="s">
        <v>130</v>
      </c>
      <c r="Y27" s="106" t="s">
        <v>130</v>
      </c>
      <c r="Z27" s="106" t="s">
        <v>130</v>
      </c>
      <c r="AA27" s="106" t="s">
        <v>130</v>
      </c>
      <c r="AB27" s="106" t="s">
        <v>130</v>
      </c>
      <c r="AC27" s="106" t="s">
        <v>130</v>
      </c>
      <c r="AD27" s="106" t="s">
        <v>130</v>
      </c>
    </row>
    <row r="28" customFormat="false" ht="12.75" hidden="false" customHeight="true" outlineLevel="0" collapsed="false">
      <c r="A28" s="79" t="s">
        <v>783</v>
      </c>
      <c r="B28" s="106" t="n">
        <v>16</v>
      </c>
      <c r="C28" s="106" t="s">
        <v>130</v>
      </c>
      <c r="D28" s="106" t="s">
        <v>130</v>
      </c>
      <c r="E28" s="106" t="s">
        <v>130</v>
      </c>
      <c r="F28" s="106" t="s">
        <v>130</v>
      </c>
      <c r="G28" s="106" t="s">
        <v>130</v>
      </c>
      <c r="H28" s="106" t="s">
        <v>130</v>
      </c>
      <c r="I28" s="106" t="s">
        <v>130</v>
      </c>
      <c r="J28" s="106" t="n">
        <v>2</v>
      </c>
      <c r="K28" s="106" t="s">
        <v>130</v>
      </c>
      <c r="L28" s="106" t="s">
        <v>130</v>
      </c>
      <c r="M28" s="106" t="s">
        <v>130</v>
      </c>
      <c r="N28" s="106" t="s">
        <v>130</v>
      </c>
      <c r="O28" s="106" t="s">
        <v>130</v>
      </c>
      <c r="P28" s="79" t="s">
        <v>783</v>
      </c>
      <c r="Q28" s="106" t="n">
        <v>1</v>
      </c>
      <c r="R28" s="106" t="s">
        <v>130</v>
      </c>
      <c r="S28" s="106" t="s">
        <v>130</v>
      </c>
      <c r="T28" s="106" t="s">
        <v>130</v>
      </c>
      <c r="U28" s="106" t="s">
        <v>130</v>
      </c>
      <c r="V28" s="106" t="s">
        <v>130</v>
      </c>
      <c r="W28" s="106" t="n">
        <v>13</v>
      </c>
      <c r="X28" s="106" t="s">
        <v>130</v>
      </c>
      <c r="Y28" s="106" t="s">
        <v>130</v>
      </c>
      <c r="Z28" s="106" t="s">
        <v>130</v>
      </c>
      <c r="AA28" s="106" t="s">
        <v>130</v>
      </c>
      <c r="AB28" s="106" t="s">
        <v>130</v>
      </c>
      <c r="AC28" s="106" t="s">
        <v>130</v>
      </c>
      <c r="AD28" s="106" t="s">
        <v>130</v>
      </c>
    </row>
    <row r="29" customFormat="false" ht="12.75" hidden="false" customHeight="true" outlineLevel="0" collapsed="false">
      <c r="A29" s="79" t="s">
        <v>784</v>
      </c>
      <c r="B29" s="106" t="n">
        <v>7</v>
      </c>
      <c r="C29" s="106" t="s">
        <v>130</v>
      </c>
      <c r="D29" s="106" t="s">
        <v>130</v>
      </c>
      <c r="E29" s="106" t="s">
        <v>130</v>
      </c>
      <c r="F29" s="106" t="s">
        <v>130</v>
      </c>
      <c r="G29" s="106" t="s">
        <v>130</v>
      </c>
      <c r="H29" s="106" t="s">
        <v>130</v>
      </c>
      <c r="I29" s="106" t="s">
        <v>130</v>
      </c>
      <c r="J29" s="106" t="n">
        <v>1</v>
      </c>
      <c r="K29" s="106" t="s">
        <v>130</v>
      </c>
      <c r="L29" s="106" t="s">
        <v>130</v>
      </c>
      <c r="M29" s="106" t="s">
        <v>130</v>
      </c>
      <c r="N29" s="106" t="s">
        <v>130</v>
      </c>
      <c r="O29" s="106" t="s">
        <v>130</v>
      </c>
      <c r="P29" s="79" t="s">
        <v>784</v>
      </c>
      <c r="Q29" s="106" t="s">
        <v>130</v>
      </c>
      <c r="R29" s="106" t="n">
        <v>2</v>
      </c>
      <c r="S29" s="106" t="s">
        <v>130</v>
      </c>
      <c r="T29" s="106" t="s">
        <v>130</v>
      </c>
      <c r="U29" s="106" t="s">
        <v>130</v>
      </c>
      <c r="V29" s="106" t="s">
        <v>130</v>
      </c>
      <c r="W29" s="106" t="s">
        <v>130</v>
      </c>
      <c r="X29" s="106" t="n">
        <v>4</v>
      </c>
      <c r="Y29" s="106" t="s">
        <v>130</v>
      </c>
      <c r="Z29" s="106" t="s">
        <v>130</v>
      </c>
      <c r="AA29" s="106" t="s">
        <v>130</v>
      </c>
      <c r="AB29" s="106" t="s">
        <v>130</v>
      </c>
      <c r="AC29" s="106" t="s">
        <v>130</v>
      </c>
      <c r="AD29" s="106" t="s">
        <v>130</v>
      </c>
    </row>
    <row r="30" customFormat="false" ht="12.75" hidden="false" customHeight="true" outlineLevel="0" collapsed="false">
      <c r="A30" s="79" t="s">
        <v>785</v>
      </c>
      <c r="B30" s="106" t="n">
        <v>10</v>
      </c>
      <c r="C30" s="106" t="s">
        <v>130</v>
      </c>
      <c r="D30" s="106" t="s">
        <v>130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s">
        <v>130</v>
      </c>
      <c r="K30" s="106" t="s">
        <v>130</v>
      </c>
      <c r="L30" s="106" t="s">
        <v>130</v>
      </c>
      <c r="M30" s="106" t="s">
        <v>130</v>
      </c>
      <c r="N30" s="106" t="s">
        <v>130</v>
      </c>
      <c r="O30" s="106" t="n">
        <v>2</v>
      </c>
      <c r="P30" s="79" t="s">
        <v>785</v>
      </c>
      <c r="Q30" s="106" t="s">
        <v>130</v>
      </c>
      <c r="R30" s="106" t="n">
        <v>3</v>
      </c>
      <c r="S30" s="106" t="s">
        <v>130</v>
      </c>
      <c r="T30" s="106" t="s">
        <v>130</v>
      </c>
      <c r="U30" s="106" t="s">
        <v>130</v>
      </c>
      <c r="V30" s="106" t="s">
        <v>130</v>
      </c>
      <c r="W30" s="106" t="s">
        <v>130</v>
      </c>
      <c r="X30" s="106" t="s">
        <v>130</v>
      </c>
      <c r="Y30" s="106" t="n">
        <v>5</v>
      </c>
      <c r="Z30" s="106" t="s">
        <v>130</v>
      </c>
      <c r="AA30" s="106" t="s">
        <v>130</v>
      </c>
      <c r="AB30" s="106" t="s">
        <v>130</v>
      </c>
      <c r="AC30" s="106" t="s">
        <v>130</v>
      </c>
      <c r="AD30" s="106" t="s">
        <v>130</v>
      </c>
    </row>
    <row r="31" customFormat="false" ht="12.75" hidden="false" customHeight="true" outlineLevel="0" collapsed="false">
      <c r="A31" s="79" t="s">
        <v>786</v>
      </c>
      <c r="B31" s="106" t="n">
        <v>132</v>
      </c>
      <c r="C31" s="106" t="s">
        <v>130</v>
      </c>
      <c r="D31" s="106" t="s">
        <v>130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n">
        <v>1</v>
      </c>
      <c r="J31" s="106" t="n">
        <v>3</v>
      </c>
      <c r="K31" s="106" t="s">
        <v>130</v>
      </c>
      <c r="L31" s="106" t="s">
        <v>130</v>
      </c>
      <c r="M31" s="106" t="s">
        <v>130</v>
      </c>
      <c r="N31" s="106" t="s">
        <v>130</v>
      </c>
      <c r="O31" s="106" t="s">
        <v>130</v>
      </c>
      <c r="P31" s="79" t="s">
        <v>786</v>
      </c>
      <c r="Q31" s="106" t="s">
        <v>130</v>
      </c>
      <c r="R31" s="106" t="n">
        <v>12</v>
      </c>
      <c r="S31" s="106" t="s">
        <v>130</v>
      </c>
      <c r="T31" s="106" t="s">
        <v>130</v>
      </c>
      <c r="U31" s="106" t="s">
        <v>130</v>
      </c>
      <c r="V31" s="106" t="s">
        <v>130</v>
      </c>
      <c r="W31" s="106" t="s">
        <v>130</v>
      </c>
      <c r="X31" s="106" t="s">
        <v>130</v>
      </c>
      <c r="Y31" s="106" t="s">
        <v>130</v>
      </c>
      <c r="Z31" s="106" t="n">
        <v>116</v>
      </c>
      <c r="AA31" s="106" t="s">
        <v>130</v>
      </c>
      <c r="AB31" s="106" t="s">
        <v>130</v>
      </c>
      <c r="AC31" s="106" t="s">
        <v>130</v>
      </c>
      <c r="AD31" s="106" t="s">
        <v>130</v>
      </c>
    </row>
    <row r="32" customFormat="false" ht="12.75" hidden="false" customHeight="true" outlineLevel="0" collapsed="false">
      <c r="A32" s="79" t="s">
        <v>787</v>
      </c>
      <c r="B32" s="106" t="n">
        <v>3</v>
      </c>
      <c r="C32" s="106" t="s">
        <v>130</v>
      </c>
      <c r="D32" s="106" t="s">
        <v>130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s">
        <v>130</v>
      </c>
      <c r="L32" s="106" t="s">
        <v>130</v>
      </c>
      <c r="M32" s="106" t="s">
        <v>130</v>
      </c>
      <c r="N32" s="106" t="s">
        <v>130</v>
      </c>
      <c r="O32" s="106" t="s">
        <v>130</v>
      </c>
      <c r="P32" s="79" t="s">
        <v>787</v>
      </c>
      <c r="Q32" s="106" t="s">
        <v>130</v>
      </c>
      <c r="R32" s="106" t="s">
        <v>130</v>
      </c>
      <c r="S32" s="106" t="s">
        <v>130</v>
      </c>
      <c r="T32" s="106" t="s">
        <v>130</v>
      </c>
      <c r="U32" s="106" t="s">
        <v>130</v>
      </c>
      <c r="V32" s="106" t="s">
        <v>130</v>
      </c>
      <c r="W32" s="106" t="s">
        <v>130</v>
      </c>
      <c r="X32" s="106" t="s">
        <v>130</v>
      </c>
      <c r="Y32" s="106" t="s">
        <v>130</v>
      </c>
      <c r="Z32" s="106" t="s">
        <v>130</v>
      </c>
      <c r="AA32" s="106" t="n">
        <v>3</v>
      </c>
      <c r="AB32" s="106" t="s">
        <v>130</v>
      </c>
      <c r="AC32" s="106" t="s">
        <v>130</v>
      </c>
      <c r="AD32" s="106" t="s">
        <v>130</v>
      </c>
    </row>
    <row r="33" customFormat="false" ht="12.75" hidden="false" customHeight="true" outlineLevel="0" collapsed="false">
      <c r="A33" s="79" t="s">
        <v>788</v>
      </c>
      <c r="B33" s="106" t="n">
        <v>80</v>
      </c>
      <c r="C33" s="106" t="s">
        <v>130</v>
      </c>
      <c r="D33" s="106" t="s">
        <v>130</v>
      </c>
      <c r="E33" s="106" t="s">
        <v>130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n">
        <v>1</v>
      </c>
      <c r="K33" s="106" t="s">
        <v>130</v>
      </c>
      <c r="L33" s="106" t="s">
        <v>130</v>
      </c>
      <c r="M33" s="106" t="s">
        <v>130</v>
      </c>
      <c r="N33" s="106" t="s">
        <v>130</v>
      </c>
      <c r="O33" s="106" t="n">
        <v>3</v>
      </c>
      <c r="P33" s="79" t="s">
        <v>788</v>
      </c>
      <c r="Q33" s="106" t="s">
        <v>130</v>
      </c>
      <c r="R33" s="106" t="s">
        <v>130</v>
      </c>
      <c r="S33" s="106" t="n">
        <v>26</v>
      </c>
      <c r="T33" s="106" t="s">
        <v>130</v>
      </c>
      <c r="U33" s="106" t="s">
        <v>130</v>
      </c>
      <c r="V33" s="106" t="s">
        <v>130</v>
      </c>
      <c r="W33" s="106" t="s">
        <v>130</v>
      </c>
      <c r="X33" s="106" t="s">
        <v>130</v>
      </c>
      <c r="Y33" s="106" t="s">
        <v>130</v>
      </c>
      <c r="Z33" s="106" t="s">
        <v>130</v>
      </c>
      <c r="AA33" s="106" t="s">
        <v>130</v>
      </c>
      <c r="AB33" s="106" t="n">
        <v>50</v>
      </c>
      <c r="AC33" s="106" t="s">
        <v>130</v>
      </c>
      <c r="AD33" s="106" t="s">
        <v>130</v>
      </c>
    </row>
    <row r="34" customFormat="false" ht="12.75" hidden="false" customHeight="true" outlineLevel="0" collapsed="false">
      <c r="A34" s="79" t="s">
        <v>763</v>
      </c>
      <c r="B34" s="106" t="n">
        <v>20</v>
      </c>
      <c r="C34" s="106" t="s">
        <v>130</v>
      </c>
      <c r="D34" s="106" t="s">
        <v>130</v>
      </c>
      <c r="E34" s="106" t="s">
        <v>130</v>
      </c>
      <c r="F34" s="106" t="s">
        <v>130</v>
      </c>
      <c r="G34" s="106" t="s">
        <v>130</v>
      </c>
      <c r="H34" s="106" t="s">
        <v>130</v>
      </c>
      <c r="I34" s="106" t="s">
        <v>130</v>
      </c>
      <c r="J34" s="106" t="n">
        <v>2</v>
      </c>
      <c r="K34" s="106" t="s">
        <v>130</v>
      </c>
      <c r="L34" s="106" t="n">
        <v>6</v>
      </c>
      <c r="M34" s="106" t="s">
        <v>130</v>
      </c>
      <c r="N34" s="106" t="s">
        <v>130</v>
      </c>
      <c r="O34" s="106" t="n">
        <v>1</v>
      </c>
      <c r="P34" s="79" t="s">
        <v>763</v>
      </c>
      <c r="Q34" s="106" t="n">
        <v>5</v>
      </c>
      <c r="R34" s="106" t="n">
        <v>6</v>
      </c>
      <c r="S34" s="106" t="s">
        <v>130</v>
      </c>
      <c r="T34" s="106" t="s">
        <v>130</v>
      </c>
      <c r="U34" s="106" t="s">
        <v>130</v>
      </c>
      <c r="V34" s="106" t="s">
        <v>130</v>
      </c>
      <c r="W34" s="106" t="s">
        <v>130</v>
      </c>
      <c r="X34" s="106" t="s">
        <v>130</v>
      </c>
      <c r="Y34" s="106" t="s">
        <v>130</v>
      </c>
      <c r="Z34" s="106" t="s">
        <v>130</v>
      </c>
      <c r="AA34" s="106" t="s">
        <v>130</v>
      </c>
      <c r="AB34" s="106" t="s">
        <v>130</v>
      </c>
      <c r="AC34" s="106" t="s">
        <v>130</v>
      </c>
      <c r="AD34" s="106" t="s">
        <v>130</v>
      </c>
    </row>
    <row r="35" customFormat="false" ht="12.75" hidden="false" customHeight="true" outlineLevel="0" collapsed="false">
      <c r="A35" s="79" t="s">
        <v>789</v>
      </c>
      <c r="B35" s="106" t="s">
        <v>130</v>
      </c>
      <c r="C35" s="106" t="s">
        <v>130</v>
      </c>
      <c r="D35" s="106" t="s">
        <v>130</v>
      </c>
      <c r="E35" s="106" t="s">
        <v>130</v>
      </c>
      <c r="F35" s="106" t="s">
        <v>130</v>
      </c>
      <c r="G35" s="106" t="s">
        <v>130</v>
      </c>
      <c r="H35" s="106" t="s">
        <v>130</v>
      </c>
      <c r="I35" s="106" t="s">
        <v>130</v>
      </c>
      <c r="J35" s="106" t="s">
        <v>130</v>
      </c>
      <c r="K35" s="106" t="s">
        <v>130</v>
      </c>
      <c r="L35" s="106" t="s">
        <v>130</v>
      </c>
      <c r="M35" s="106" t="s">
        <v>130</v>
      </c>
      <c r="N35" s="106" t="s">
        <v>130</v>
      </c>
      <c r="O35" s="106" t="s">
        <v>130</v>
      </c>
      <c r="P35" s="79" t="s">
        <v>789</v>
      </c>
      <c r="Q35" s="106" t="s">
        <v>130</v>
      </c>
      <c r="R35" s="106" t="s">
        <v>130</v>
      </c>
      <c r="S35" s="106" t="s">
        <v>130</v>
      </c>
      <c r="T35" s="106" t="s">
        <v>130</v>
      </c>
      <c r="U35" s="106" t="s">
        <v>130</v>
      </c>
      <c r="V35" s="106" t="s">
        <v>130</v>
      </c>
      <c r="W35" s="106" t="s">
        <v>130</v>
      </c>
      <c r="X35" s="106" t="s">
        <v>130</v>
      </c>
      <c r="Y35" s="106" t="s">
        <v>130</v>
      </c>
      <c r="Z35" s="106" t="s">
        <v>130</v>
      </c>
      <c r="AA35" s="106" t="s">
        <v>130</v>
      </c>
      <c r="AB35" s="106" t="s">
        <v>130</v>
      </c>
      <c r="AC35" s="106" t="s">
        <v>130</v>
      </c>
      <c r="AD35" s="106" t="s">
        <v>130</v>
      </c>
    </row>
    <row r="36" customFormat="false" ht="12.75" hidden="false" customHeight="true" outlineLevel="0" collapsed="false">
      <c r="A36" s="79" t="s">
        <v>790</v>
      </c>
      <c r="B36" s="106" t="s">
        <v>130</v>
      </c>
      <c r="C36" s="106" t="s">
        <v>130</v>
      </c>
      <c r="D36" s="106" t="s">
        <v>130</v>
      </c>
      <c r="E36" s="106" t="s">
        <v>130</v>
      </c>
      <c r="F36" s="106" t="s">
        <v>130</v>
      </c>
      <c r="G36" s="106" t="s">
        <v>130</v>
      </c>
      <c r="H36" s="106" t="s">
        <v>130</v>
      </c>
      <c r="I36" s="106" t="s">
        <v>130</v>
      </c>
      <c r="J36" s="106" t="s">
        <v>130</v>
      </c>
      <c r="K36" s="106" t="s">
        <v>130</v>
      </c>
      <c r="L36" s="106" t="s">
        <v>130</v>
      </c>
      <c r="M36" s="106" t="s">
        <v>130</v>
      </c>
      <c r="N36" s="106" t="s">
        <v>130</v>
      </c>
      <c r="O36" s="106" t="s">
        <v>130</v>
      </c>
      <c r="P36" s="79" t="s">
        <v>790</v>
      </c>
      <c r="Q36" s="106" t="s">
        <v>130</v>
      </c>
      <c r="R36" s="106" t="s">
        <v>130</v>
      </c>
      <c r="S36" s="106" t="s">
        <v>130</v>
      </c>
      <c r="T36" s="106" t="s">
        <v>130</v>
      </c>
      <c r="U36" s="106" t="s">
        <v>130</v>
      </c>
      <c r="V36" s="106" t="s">
        <v>130</v>
      </c>
      <c r="W36" s="106" t="s">
        <v>130</v>
      </c>
      <c r="X36" s="106" t="s">
        <v>130</v>
      </c>
      <c r="Y36" s="106" t="s">
        <v>130</v>
      </c>
      <c r="Z36" s="106" t="s">
        <v>130</v>
      </c>
      <c r="AA36" s="106" t="s">
        <v>130</v>
      </c>
      <c r="AB36" s="106" t="s">
        <v>130</v>
      </c>
      <c r="AC36" s="106" t="s">
        <v>130</v>
      </c>
      <c r="AD36" s="106" t="s">
        <v>130</v>
      </c>
    </row>
    <row r="37" customFormat="false" ht="8.25" hidden="false" customHeight="true" outlineLevel="0" collapsed="false"/>
    <row r="38" customFormat="false" ht="12.75" hidden="false" customHeight="false" outlineLevel="0" collapsed="false">
      <c r="P38" s="79" t="s">
        <v>797</v>
      </c>
    </row>
    <row r="39" customFormat="false" ht="12.75" hidden="false" customHeight="false" outlineLevel="0" collapsed="false">
      <c r="P39" s="79" t="s">
        <v>798</v>
      </c>
    </row>
  </sheetData>
  <mergeCells count="9">
    <mergeCell ref="A1:O1"/>
    <mergeCell ref="A2:O2"/>
    <mergeCell ref="A3:O3"/>
    <mergeCell ref="AB4:AD4"/>
    <mergeCell ref="A5:A6"/>
    <mergeCell ref="B5:B6"/>
    <mergeCell ref="C5:O5"/>
    <mergeCell ref="P5:P6"/>
    <mergeCell ref="Q5:AD5"/>
  </mergeCells>
  <printOptions headings="false" gridLines="false" gridLinesSet="true" horizontalCentered="false" verticalCentered="false"/>
  <pageMargins left="0.590277777777778" right="0.590277777777778" top="0.511805555555556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6.42"/>
    <col collapsed="false" customWidth="true" hidden="false" outlineLevel="0" max="2" min="2" style="50" width="12.28"/>
    <col collapsed="false" customWidth="true" hidden="false" outlineLevel="0" max="3" min="3" style="50" width="12.56"/>
    <col collapsed="false" customWidth="true" hidden="false" outlineLevel="0" max="6" min="4" style="50" width="13.14"/>
    <col collapsed="false" customWidth="true" hidden="false" outlineLevel="0" max="7" min="7" style="50" width="12.14"/>
    <col collapsed="false" customWidth="true" hidden="false" outlineLevel="0" max="9" min="8" style="50" width="13.14"/>
    <col collapsed="false" customWidth="false" hidden="false" outlineLevel="0" max="257" min="10" style="50" width="9.14"/>
  </cols>
  <sheetData>
    <row r="1" customFormat="false" ht="21" hidden="false" customHeight="true" outlineLevel="0" collapsed="false">
      <c r="A1" s="51" t="s">
        <v>36</v>
      </c>
      <c r="B1" s="51"/>
      <c r="C1" s="51"/>
      <c r="D1" s="51"/>
      <c r="E1" s="51"/>
      <c r="F1" s="51"/>
      <c r="G1" s="51"/>
      <c r="H1" s="51"/>
      <c r="I1" s="51"/>
    </row>
    <row r="2" customFormat="false" ht="21" hidden="false" customHeight="true" outlineLevel="0" collapsed="false">
      <c r="A2" s="145" t="s">
        <v>150</v>
      </c>
      <c r="B2" s="145"/>
      <c r="C2" s="145"/>
      <c r="D2" s="145"/>
      <c r="E2" s="145"/>
      <c r="F2" s="145"/>
      <c r="G2" s="145"/>
      <c r="H2" s="145"/>
      <c r="I2" s="110" t="s">
        <v>203</v>
      </c>
    </row>
    <row r="3" customFormat="false" ht="19.5" hidden="false" customHeight="true" outlineLevel="0" collapsed="false">
      <c r="A3" s="142"/>
      <c r="B3" s="143" t="s">
        <v>204</v>
      </c>
      <c r="C3" s="55" t="s">
        <v>233</v>
      </c>
      <c r="D3" s="55" t="s">
        <v>205</v>
      </c>
      <c r="E3" s="55" t="s">
        <v>234</v>
      </c>
      <c r="F3" s="55" t="s">
        <v>206</v>
      </c>
      <c r="G3" s="55" t="s">
        <v>233</v>
      </c>
      <c r="H3" s="143" t="s">
        <v>207</v>
      </c>
      <c r="I3" s="56" t="s">
        <v>235</v>
      </c>
      <c r="J3" s="133"/>
    </row>
    <row r="4" customFormat="false" ht="22.5" hidden="false" customHeight="true" outlineLevel="0" collapsed="false">
      <c r="A4" s="142"/>
      <c r="B4" s="143"/>
      <c r="C4" s="55"/>
      <c r="D4" s="55"/>
      <c r="E4" s="55"/>
      <c r="F4" s="55"/>
      <c r="G4" s="55"/>
      <c r="H4" s="143"/>
      <c r="I4" s="56"/>
      <c r="J4" s="133"/>
    </row>
    <row r="5" customFormat="false" ht="10.5" hidden="false" customHeight="true" outlineLevel="0" collapsed="false">
      <c r="A5" s="142"/>
      <c r="B5" s="143"/>
      <c r="C5" s="55"/>
      <c r="D5" s="55"/>
      <c r="E5" s="55"/>
      <c r="F5" s="55"/>
      <c r="G5" s="55"/>
      <c r="H5" s="143"/>
      <c r="I5" s="56"/>
      <c r="J5" s="133"/>
    </row>
    <row r="6" customFormat="false" ht="73.5" hidden="false" customHeight="true" outlineLevel="0" collapsed="false">
      <c r="A6" s="142"/>
      <c r="B6" s="143"/>
      <c r="C6" s="55"/>
      <c r="D6" s="55"/>
      <c r="E6" s="55"/>
      <c r="F6" s="55"/>
      <c r="G6" s="55"/>
      <c r="H6" s="143"/>
      <c r="I6" s="56"/>
      <c r="J6" s="133"/>
    </row>
    <row r="7" customFormat="false" ht="6" hidden="false" customHeight="true" outlineLevel="0" collapsed="false">
      <c r="A7" s="144"/>
      <c r="B7" s="113"/>
      <c r="C7" s="113"/>
      <c r="D7" s="113"/>
      <c r="E7" s="113"/>
      <c r="F7" s="113"/>
      <c r="G7" s="113"/>
      <c r="H7" s="113"/>
      <c r="I7" s="113"/>
      <c r="J7" s="133"/>
    </row>
    <row r="8" customFormat="false" ht="18" hidden="false" customHeight="true" outlineLevel="0" collapsed="false">
      <c r="A8" s="62" t="s">
        <v>210</v>
      </c>
      <c r="B8" s="63" t="n">
        <v>7807</v>
      </c>
      <c r="C8" s="63" t="n">
        <v>32</v>
      </c>
      <c r="D8" s="63" t="n">
        <v>482</v>
      </c>
      <c r="E8" s="63" t="n">
        <v>1915</v>
      </c>
      <c r="F8" s="63" t="n">
        <v>3722</v>
      </c>
      <c r="G8" s="63" t="n">
        <v>13</v>
      </c>
      <c r="H8" s="63" t="n">
        <v>348</v>
      </c>
      <c r="I8" s="63" t="n">
        <v>985</v>
      </c>
      <c r="J8" s="133"/>
    </row>
    <row r="9" customFormat="false" ht="13.5" hidden="false" customHeight="true" outlineLevel="0" collapsed="false">
      <c r="A9" s="66" t="s">
        <v>211</v>
      </c>
      <c r="B9" s="67"/>
      <c r="C9" s="67"/>
      <c r="D9" s="67"/>
      <c r="E9" s="67"/>
      <c r="F9" s="67"/>
      <c r="G9" s="67"/>
      <c r="H9" s="67"/>
      <c r="I9" s="67"/>
    </row>
    <row r="10" customFormat="false" ht="15.75" hidden="false" customHeight="true" outlineLevel="0" collapsed="false">
      <c r="A10" s="69" t="s">
        <v>212</v>
      </c>
      <c r="B10" s="63" t="n">
        <v>6872</v>
      </c>
      <c r="C10" s="63" t="n">
        <v>26</v>
      </c>
      <c r="D10" s="63" t="n">
        <v>241</v>
      </c>
      <c r="E10" s="63" t="n">
        <v>1415</v>
      </c>
      <c r="F10" s="63" t="n">
        <v>3074</v>
      </c>
      <c r="G10" s="63" t="n">
        <v>8</v>
      </c>
      <c r="H10" s="63" t="n">
        <v>184</v>
      </c>
      <c r="I10" s="63" t="n">
        <v>727</v>
      </c>
    </row>
    <row r="11" customFormat="false" ht="12.75" hidden="false" customHeight="false" outlineLevel="0" collapsed="false">
      <c r="A11" s="70" t="s">
        <v>213</v>
      </c>
      <c r="B11" s="67"/>
      <c r="C11" s="67"/>
      <c r="D11" s="67"/>
      <c r="E11" s="67"/>
      <c r="F11" s="67"/>
      <c r="G11" s="67"/>
      <c r="H11" s="67"/>
      <c r="I11" s="67"/>
    </row>
    <row r="12" customFormat="false" ht="15" hidden="false" customHeight="true" outlineLevel="0" collapsed="false">
      <c r="A12" s="70" t="s">
        <v>214</v>
      </c>
      <c r="B12" s="146" t="n">
        <v>5793</v>
      </c>
      <c r="C12" s="146" t="n">
        <v>24</v>
      </c>
      <c r="D12" s="146" t="n">
        <v>185</v>
      </c>
      <c r="E12" s="146" t="n">
        <v>832</v>
      </c>
      <c r="F12" s="146" t="n">
        <v>2209</v>
      </c>
      <c r="G12" s="146" t="n">
        <v>6</v>
      </c>
      <c r="H12" s="146" t="n">
        <v>142</v>
      </c>
      <c r="I12" s="146" t="n">
        <v>411</v>
      </c>
    </row>
    <row r="13" customFormat="false" ht="15" hidden="false" customHeight="true" outlineLevel="0" collapsed="false">
      <c r="A13" s="71" t="s">
        <v>215</v>
      </c>
      <c r="B13" s="146" t="n">
        <v>275</v>
      </c>
      <c r="C13" s="146" t="s">
        <v>130</v>
      </c>
      <c r="D13" s="146" t="n">
        <v>9</v>
      </c>
      <c r="E13" s="146" t="n">
        <v>89</v>
      </c>
      <c r="F13" s="146" t="n">
        <v>223</v>
      </c>
      <c r="G13" s="146" t="s">
        <v>130</v>
      </c>
      <c r="H13" s="146" t="n">
        <v>6</v>
      </c>
      <c r="I13" s="146" t="n">
        <v>53</v>
      </c>
    </row>
    <row r="14" customFormat="false" ht="15" hidden="false" customHeight="true" outlineLevel="0" collapsed="false">
      <c r="A14" s="70" t="s">
        <v>216</v>
      </c>
      <c r="B14" s="146" t="n">
        <v>34</v>
      </c>
      <c r="C14" s="146" t="s">
        <v>130</v>
      </c>
      <c r="D14" s="146" t="n">
        <v>6</v>
      </c>
      <c r="E14" s="146" t="n">
        <v>37</v>
      </c>
      <c r="F14" s="146" t="n">
        <v>27</v>
      </c>
      <c r="G14" s="146" t="s">
        <v>130</v>
      </c>
      <c r="H14" s="146" t="n">
        <v>3</v>
      </c>
      <c r="I14" s="146" t="n">
        <v>24</v>
      </c>
    </row>
    <row r="15" customFormat="false" ht="15" hidden="false" customHeight="true" outlineLevel="0" collapsed="false">
      <c r="A15" s="70" t="s">
        <v>217</v>
      </c>
      <c r="B15" s="146" t="n">
        <v>29</v>
      </c>
      <c r="C15" s="146" t="s">
        <v>130</v>
      </c>
      <c r="D15" s="146" t="s">
        <v>130</v>
      </c>
      <c r="E15" s="146" t="n">
        <v>8</v>
      </c>
      <c r="F15" s="146" t="n">
        <v>17</v>
      </c>
      <c r="G15" s="146" t="s">
        <v>130</v>
      </c>
      <c r="H15" s="146" t="s">
        <v>130</v>
      </c>
      <c r="I15" s="146" t="n">
        <v>2</v>
      </c>
    </row>
    <row r="16" customFormat="false" ht="15" hidden="false" customHeight="true" outlineLevel="0" collapsed="false">
      <c r="A16" s="71" t="s">
        <v>218</v>
      </c>
      <c r="B16" s="146" t="s">
        <v>130</v>
      </c>
      <c r="C16" s="146" t="s">
        <v>130</v>
      </c>
      <c r="D16" s="146" t="s">
        <v>130</v>
      </c>
      <c r="E16" s="146" t="s">
        <v>130</v>
      </c>
      <c r="F16" s="146" t="s">
        <v>130</v>
      </c>
      <c r="G16" s="146" t="s">
        <v>130</v>
      </c>
      <c r="H16" s="146" t="s">
        <v>130</v>
      </c>
      <c r="I16" s="146" t="s">
        <v>130</v>
      </c>
    </row>
    <row r="17" customFormat="false" ht="15" hidden="false" customHeight="true" outlineLevel="0" collapsed="false">
      <c r="A17" s="70" t="s">
        <v>219</v>
      </c>
      <c r="B17" s="146" t="n">
        <v>14</v>
      </c>
      <c r="C17" s="146" t="s">
        <v>130</v>
      </c>
      <c r="D17" s="146" t="n">
        <v>3</v>
      </c>
      <c r="E17" s="146" t="n">
        <v>10</v>
      </c>
      <c r="F17" s="146" t="n">
        <v>14</v>
      </c>
      <c r="G17" s="146" t="s">
        <v>130</v>
      </c>
      <c r="H17" s="146" t="n">
        <v>3</v>
      </c>
      <c r="I17" s="146" t="n">
        <v>6</v>
      </c>
    </row>
    <row r="18" customFormat="false" ht="29.25" hidden="false" customHeight="true" outlineLevel="0" collapsed="false">
      <c r="A18" s="70" t="s">
        <v>220</v>
      </c>
      <c r="B18" s="147" t="n">
        <v>727</v>
      </c>
      <c r="C18" s="147" t="n">
        <v>2</v>
      </c>
      <c r="D18" s="147" t="n">
        <v>38</v>
      </c>
      <c r="E18" s="147" t="n">
        <v>439</v>
      </c>
      <c r="F18" s="147" t="n">
        <v>584</v>
      </c>
      <c r="G18" s="147" t="n">
        <v>2</v>
      </c>
      <c r="H18" s="147" t="n">
        <v>30</v>
      </c>
      <c r="I18" s="147" t="n">
        <v>231</v>
      </c>
    </row>
    <row r="19" customFormat="false" ht="8.25" hidden="false" customHeight="true" outlineLevel="0" collapsed="false">
      <c r="A19" s="71"/>
    </row>
    <row r="20" customFormat="false" ht="12.75" hidden="false" customHeight="true" outlineLevel="0" collapsed="false">
      <c r="A20" s="73" t="s">
        <v>221</v>
      </c>
      <c r="B20" s="63" t="n">
        <v>935</v>
      </c>
      <c r="C20" s="63" t="n">
        <v>6</v>
      </c>
      <c r="D20" s="63" t="n">
        <v>241</v>
      </c>
      <c r="E20" s="63" t="n">
        <v>500</v>
      </c>
      <c r="F20" s="63" t="n">
        <v>648</v>
      </c>
      <c r="G20" s="63" t="n">
        <v>5</v>
      </c>
      <c r="H20" s="63" t="n">
        <v>164</v>
      </c>
      <c r="I20" s="63" t="n">
        <v>258</v>
      </c>
    </row>
    <row r="21" customFormat="false" ht="13.5" hidden="false" customHeight="true" outlineLevel="0" collapsed="false">
      <c r="A21" s="71" t="s">
        <v>222</v>
      </c>
      <c r="B21" s="63"/>
      <c r="C21" s="63"/>
      <c r="D21" s="63"/>
      <c r="E21" s="63"/>
      <c r="F21" s="63"/>
      <c r="G21" s="63"/>
      <c r="H21" s="63"/>
      <c r="I21" s="63"/>
    </row>
    <row r="22" customFormat="false" ht="15" hidden="false" customHeight="true" outlineLevel="0" collapsed="false">
      <c r="A22" s="71" t="s">
        <v>223</v>
      </c>
      <c r="B22" s="67" t="s">
        <v>130</v>
      </c>
      <c r="C22" s="67" t="s">
        <v>130</v>
      </c>
      <c r="D22" s="67" t="s">
        <v>130</v>
      </c>
      <c r="E22" s="67" t="s">
        <v>130</v>
      </c>
      <c r="F22" s="67" t="s">
        <v>130</v>
      </c>
      <c r="G22" s="67" t="s">
        <v>130</v>
      </c>
      <c r="H22" s="67" t="s">
        <v>130</v>
      </c>
      <c r="I22" s="67" t="s">
        <v>130</v>
      </c>
    </row>
    <row r="23" customFormat="false" ht="15" hidden="false" customHeight="true" outlineLevel="0" collapsed="false">
      <c r="A23" s="71" t="s">
        <v>224</v>
      </c>
      <c r="B23" s="67" t="s">
        <v>130</v>
      </c>
      <c r="C23" s="67" t="s">
        <v>130</v>
      </c>
      <c r="D23" s="67" t="s">
        <v>130</v>
      </c>
      <c r="E23" s="67" t="s">
        <v>130</v>
      </c>
      <c r="F23" s="67" t="s">
        <v>130</v>
      </c>
      <c r="G23" s="67" t="s">
        <v>130</v>
      </c>
      <c r="H23" s="67" t="s">
        <v>130</v>
      </c>
      <c r="I23" s="67" t="s">
        <v>130</v>
      </c>
    </row>
    <row r="24" customFormat="false" ht="15" hidden="false" customHeight="true" outlineLevel="0" collapsed="false">
      <c r="A24" s="71" t="s">
        <v>225</v>
      </c>
      <c r="B24" s="67" t="s">
        <v>130</v>
      </c>
      <c r="C24" s="67" t="s">
        <v>130</v>
      </c>
      <c r="D24" s="67" t="s">
        <v>130</v>
      </c>
      <c r="E24" s="67" t="s">
        <v>130</v>
      </c>
      <c r="F24" s="67" t="s">
        <v>130</v>
      </c>
      <c r="G24" s="67" t="s">
        <v>130</v>
      </c>
      <c r="H24" s="67" t="s">
        <v>130</v>
      </c>
      <c r="I24" s="67" t="s">
        <v>130</v>
      </c>
    </row>
    <row r="25" customFormat="false" ht="23.25" hidden="false" customHeight="true" outlineLevel="0" collapsed="false">
      <c r="A25" s="71" t="s">
        <v>226</v>
      </c>
      <c r="B25" s="67" t="s">
        <v>130</v>
      </c>
      <c r="C25" s="67" t="s">
        <v>130</v>
      </c>
      <c r="D25" s="67" t="s">
        <v>130</v>
      </c>
      <c r="E25" s="67" t="s">
        <v>130</v>
      </c>
      <c r="F25" s="67" t="s">
        <v>130</v>
      </c>
      <c r="G25" s="67" t="s">
        <v>130</v>
      </c>
      <c r="H25" s="67" t="s">
        <v>130</v>
      </c>
      <c r="I25" s="67" t="s">
        <v>130</v>
      </c>
    </row>
    <row r="26" customFormat="false" ht="15" hidden="false" customHeight="true" outlineLevel="0" collapsed="false">
      <c r="A26" s="71" t="s">
        <v>227</v>
      </c>
      <c r="B26" s="67" t="s">
        <v>130</v>
      </c>
      <c r="C26" s="67" t="s">
        <v>130</v>
      </c>
      <c r="D26" s="67" t="s">
        <v>130</v>
      </c>
      <c r="E26" s="67" t="s">
        <v>130</v>
      </c>
      <c r="F26" s="67" t="s">
        <v>130</v>
      </c>
      <c r="G26" s="67" t="s">
        <v>130</v>
      </c>
      <c r="H26" s="67" t="s">
        <v>130</v>
      </c>
      <c r="I26" s="67" t="s">
        <v>130</v>
      </c>
    </row>
    <row r="27" customFormat="false" ht="27" hidden="false" customHeight="true" outlineLevel="0" collapsed="false">
      <c r="A27" s="71" t="s">
        <v>228</v>
      </c>
      <c r="B27" s="67" t="s">
        <v>130</v>
      </c>
      <c r="C27" s="67" t="s">
        <v>130</v>
      </c>
      <c r="D27" s="67" t="s">
        <v>130</v>
      </c>
      <c r="E27" s="67" t="s">
        <v>130</v>
      </c>
      <c r="F27" s="67" t="s">
        <v>130</v>
      </c>
      <c r="G27" s="67" t="s">
        <v>130</v>
      </c>
      <c r="H27" s="67" t="s">
        <v>130</v>
      </c>
      <c r="I27" s="67" t="s">
        <v>130</v>
      </c>
    </row>
    <row r="28" customFormat="false" ht="15" hidden="false" customHeight="true" outlineLevel="0" collapsed="false">
      <c r="A28" s="71" t="s">
        <v>229</v>
      </c>
      <c r="B28" s="67" t="n">
        <v>4</v>
      </c>
      <c r="C28" s="67" t="s">
        <v>130</v>
      </c>
      <c r="D28" s="67" t="s">
        <v>130</v>
      </c>
      <c r="E28" s="67" t="n">
        <v>1</v>
      </c>
      <c r="F28" s="67" t="n">
        <v>2</v>
      </c>
      <c r="G28" s="67" t="s">
        <v>130</v>
      </c>
      <c r="H28" s="67" t="s">
        <v>130</v>
      </c>
      <c r="I28" s="67" t="s">
        <v>130</v>
      </c>
    </row>
    <row r="29" customFormat="false" ht="15" hidden="false" customHeight="true" outlineLevel="0" collapsed="false">
      <c r="A29" s="71" t="s">
        <v>230</v>
      </c>
      <c r="B29" s="67" t="n">
        <v>26</v>
      </c>
      <c r="C29" s="67" t="s">
        <v>130</v>
      </c>
      <c r="D29" s="67" t="n">
        <v>5</v>
      </c>
      <c r="E29" s="67" t="n">
        <v>11</v>
      </c>
      <c r="F29" s="67" t="n">
        <v>17</v>
      </c>
      <c r="G29" s="67" t="s">
        <v>130</v>
      </c>
      <c r="H29" s="67" t="n">
        <v>3</v>
      </c>
      <c r="I29" s="67" t="n">
        <v>7</v>
      </c>
    </row>
    <row r="30" customFormat="false" ht="25.5" hidden="false" customHeight="true" outlineLevel="0" collapsed="false">
      <c r="A30" s="71" t="s">
        <v>231</v>
      </c>
      <c r="B30" s="67" t="n">
        <v>905</v>
      </c>
      <c r="C30" s="67" t="n">
        <v>6</v>
      </c>
      <c r="D30" s="67" t="n">
        <v>236</v>
      </c>
      <c r="E30" s="67" t="n">
        <v>488</v>
      </c>
      <c r="F30" s="67" t="n">
        <v>629</v>
      </c>
      <c r="G30" s="67" t="n">
        <v>5</v>
      </c>
      <c r="H30" s="67" t="n">
        <v>161</v>
      </c>
      <c r="I30" s="67" t="n">
        <v>251</v>
      </c>
    </row>
    <row r="31" customFormat="false" ht="15" hidden="false" customHeight="true" outlineLevel="0" collapsed="false">
      <c r="A31" s="71" t="s">
        <v>232</v>
      </c>
      <c r="B31" s="67" t="s">
        <v>130</v>
      </c>
      <c r="C31" s="67" t="s">
        <v>130</v>
      </c>
      <c r="D31" s="67" t="s">
        <v>130</v>
      </c>
      <c r="E31" s="67" t="s">
        <v>130</v>
      </c>
      <c r="F31" s="67" t="s">
        <v>130</v>
      </c>
      <c r="G31" s="67" t="s">
        <v>130</v>
      </c>
      <c r="H31" s="67" t="s">
        <v>130</v>
      </c>
      <c r="I31" s="67" t="s">
        <v>130</v>
      </c>
    </row>
    <row r="32" customFormat="false" ht="12.75" hidden="false" customHeight="false" outlineLevel="0" collapsed="false">
      <c r="H32" s="133"/>
      <c r="I32" s="133"/>
    </row>
    <row r="33" customFormat="false" ht="12.75" hidden="false" customHeight="false" outlineLevel="0" collapsed="false">
      <c r="H33" s="133"/>
      <c r="I33" s="133"/>
    </row>
  </sheetData>
  <mergeCells count="11">
    <mergeCell ref="A1:I1"/>
    <mergeCell ref="A2:H2"/>
    <mergeCell ref="A3:A6"/>
    <mergeCell ref="B3:B6"/>
    <mergeCell ref="C3:C6"/>
    <mergeCell ref="D3:D6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3.71"/>
    <col collapsed="false" customWidth="true" hidden="false" outlineLevel="0" max="2" min="2" style="50" width="18.85"/>
    <col collapsed="false" customWidth="true" hidden="false" outlineLevel="0" max="5" min="3" style="50" width="17.7"/>
    <col collapsed="false" customWidth="false" hidden="false" outlineLevel="0" max="257" min="6" style="50" width="9.14"/>
  </cols>
  <sheetData>
    <row r="1" customFormat="false" ht="21" hidden="false" customHeight="true" outlineLevel="0" collapsed="false">
      <c r="A1" s="51" t="s">
        <v>37</v>
      </c>
      <c r="B1" s="51"/>
      <c r="C1" s="51"/>
      <c r="D1" s="51"/>
      <c r="E1" s="51"/>
    </row>
    <row r="2" customFormat="false" ht="30" hidden="false" customHeight="true" outlineLevel="0" collapsed="false">
      <c r="A2" s="79"/>
      <c r="B2" s="117" t="s">
        <v>147</v>
      </c>
      <c r="C2" s="79"/>
      <c r="D2" s="79"/>
      <c r="E2" s="118" t="s">
        <v>236</v>
      </c>
    </row>
    <row r="3" customFormat="false" ht="12.75" hidden="false" customHeight="true" outlineLevel="0" collapsed="false">
      <c r="A3" s="148"/>
      <c r="B3" s="55" t="s">
        <v>237</v>
      </c>
      <c r="C3" s="56" t="s">
        <v>168</v>
      </c>
      <c r="D3" s="56"/>
      <c r="E3" s="56"/>
    </row>
    <row r="4" customFormat="false" ht="75.75" hidden="false" customHeight="true" outlineLevel="0" collapsed="false">
      <c r="A4" s="148"/>
      <c r="B4" s="55"/>
      <c r="C4" s="55" t="s">
        <v>238</v>
      </c>
      <c r="D4" s="55" t="s">
        <v>239</v>
      </c>
      <c r="E4" s="56" t="s">
        <v>240</v>
      </c>
    </row>
    <row r="5" customFormat="false" ht="18" hidden="false" customHeight="true" outlineLevel="0" collapsed="false">
      <c r="A5" s="62" t="s">
        <v>123</v>
      </c>
      <c r="B5" s="65" t="n">
        <v>8983381</v>
      </c>
      <c r="C5" s="65" t="n">
        <v>4524992.5</v>
      </c>
      <c r="D5" s="65" t="n">
        <v>2722290.8</v>
      </c>
      <c r="E5" s="149" t="n">
        <v>1736097.7</v>
      </c>
    </row>
    <row r="6" customFormat="false" ht="13.5" hidden="false" customHeight="true" outlineLevel="0" collapsed="false">
      <c r="A6" s="66" t="s">
        <v>124</v>
      </c>
      <c r="B6" s="65"/>
      <c r="C6" s="65"/>
      <c r="D6" s="65"/>
      <c r="E6" s="149"/>
    </row>
    <row r="7" customFormat="false" ht="15" hidden="false" customHeight="true" outlineLevel="0" collapsed="false">
      <c r="A7" s="69" t="s">
        <v>125</v>
      </c>
      <c r="B7" s="65" t="n">
        <v>5784279.4</v>
      </c>
      <c r="C7" s="65" t="n">
        <v>4316879.8</v>
      </c>
      <c r="D7" s="65" t="n">
        <v>28025.1</v>
      </c>
      <c r="E7" s="149" t="n">
        <v>1439374.5</v>
      </c>
    </row>
    <row r="8" customFormat="false" ht="11.25" hidden="false" customHeight="true" outlineLevel="0" collapsed="false">
      <c r="A8" s="70" t="s">
        <v>126</v>
      </c>
      <c r="B8" s="68"/>
      <c r="C8" s="68"/>
      <c r="D8" s="68"/>
      <c r="E8" s="150"/>
    </row>
    <row r="9" customFormat="false" ht="15" hidden="false" customHeight="true" outlineLevel="0" collapsed="false">
      <c r="A9" s="70" t="s">
        <v>127</v>
      </c>
      <c r="B9" s="68" t="n">
        <v>5620868.6</v>
      </c>
      <c r="C9" s="68" t="n">
        <v>4191399.2</v>
      </c>
      <c r="D9" s="68" t="n">
        <v>20541.5</v>
      </c>
      <c r="E9" s="150" t="n">
        <v>1408927.9</v>
      </c>
    </row>
    <row r="10" customFormat="false" ht="15" hidden="false" customHeight="true" outlineLevel="0" collapsed="false">
      <c r="A10" s="71" t="s">
        <v>128</v>
      </c>
      <c r="B10" s="68" t="n">
        <v>14886.3</v>
      </c>
      <c r="C10" s="68" t="n">
        <v>11303.4</v>
      </c>
      <c r="D10" s="68" t="s">
        <v>130</v>
      </c>
      <c r="E10" s="150" t="n">
        <v>3582.9</v>
      </c>
    </row>
    <row r="11" customFormat="false" ht="15" hidden="false" customHeight="true" outlineLevel="0" collapsed="false">
      <c r="A11" s="70" t="s">
        <v>129</v>
      </c>
      <c r="B11" s="68" t="n">
        <v>1207.8</v>
      </c>
      <c r="C11" s="68" t="n">
        <v>1207.8</v>
      </c>
      <c r="D11" s="68" t="s">
        <v>130</v>
      </c>
      <c r="E11" s="150" t="s">
        <v>130</v>
      </c>
    </row>
    <row r="12" customFormat="false" ht="15" hidden="false" customHeight="true" outlineLevel="0" collapsed="false">
      <c r="A12" s="70" t="s">
        <v>131</v>
      </c>
      <c r="B12" s="68" t="n">
        <v>163.4</v>
      </c>
      <c r="C12" s="68" t="s">
        <v>130</v>
      </c>
      <c r="D12" s="68" t="n">
        <v>163.4</v>
      </c>
      <c r="E12" s="150" t="s">
        <v>130</v>
      </c>
    </row>
    <row r="13" customFormat="false" ht="15" hidden="false" customHeight="true" outlineLevel="0" collapsed="false">
      <c r="A13" s="71" t="s">
        <v>132</v>
      </c>
      <c r="B13" s="68" t="s">
        <v>130</v>
      </c>
      <c r="C13" s="68" t="s">
        <v>130</v>
      </c>
      <c r="D13" s="68" t="s">
        <v>130</v>
      </c>
      <c r="E13" s="150" t="s">
        <v>130</v>
      </c>
    </row>
    <row r="14" customFormat="false" ht="15" hidden="false" customHeight="true" outlineLevel="0" collapsed="false">
      <c r="A14" s="70" t="s">
        <v>133</v>
      </c>
      <c r="B14" s="68" t="n">
        <v>44844.2</v>
      </c>
      <c r="C14" s="68" t="n">
        <v>38198.3</v>
      </c>
      <c r="D14" s="68" t="s">
        <v>130</v>
      </c>
      <c r="E14" s="150" t="n">
        <v>6645.9</v>
      </c>
    </row>
    <row r="15" customFormat="false" ht="27" hidden="false" customHeight="true" outlineLevel="0" collapsed="false">
      <c r="A15" s="70" t="s">
        <v>134</v>
      </c>
      <c r="B15" s="68" t="n">
        <v>102309.1</v>
      </c>
      <c r="C15" s="68" t="n">
        <v>74771.1</v>
      </c>
      <c r="D15" s="68" t="n">
        <v>7320.2</v>
      </c>
      <c r="E15" s="150" t="n">
        <v>20217.8</v>
      </c>
    </row>
    <row r="16" customFormat="false" ht="6" hidden="false" customHeight="true" outlineLevel="0" collapsed="false">
      <c r="A16" s="71"/>
      <c r="B16" s="68"/>
      <c r="C16" s="68"/>
      <c r="D16" s="68"/>
      <c r="E16" s="150"/>
    </row>
    <row r="17" customFormat="false" ht="15" hidden="false" customHeight="true" outlineLevel="0" collapsed="false">
      <c r="A17" s="73" t="s">
        <v>135</v>
      </c>
      <c r="B17" s="65" t="n">
        <v>3199101.6</v>
      </c>
      <c r="C17" s="65" t="n">
        <v>208112.7</v>
      </c>
      <c r="D17" s="65" t="n">
        <v>2694265.7</v>
      </c>
      <c r="E17" s="149" t="n">
        <v>296723.2</v>
      </c>
    </row>
    <row r="18" customFormat="false" ht="11.25" hidden="false" customHeight="true" outlineLevel="0" collapsed="false">
      <c r="A18" s="71" t="s">
        <v>136</v>
      </c>
      <c r="B18" s="68"/>
      <c r="C18" s="68"/>
      <c r="D18" s="68"/>
      <c r="E18" s="150"/>
    </row>
    <row r="19" customFormat="false" ht="15" hidden="false" customHeight="true" outlineLevel="0" collapsed="false">
      <c r="A19" s="71" t="s">
        <v>137</v>
      </c>
      <c r="B19" s="68" t="n">
        <v>1957103.6</v>
      </c>
      <c r="C19" s="68" t="n">
        <v>48053.2</v>
      </c>
      <c r="D19" s="68" t="n">
        <v>1718689.9</v>
      </c>
      <c r="E19" s="150" t="n">
        <v>190360.5</v>
      </c>
    </row>
    <row r="20" customFormat="false" ht="15" hidden="false" customHeight="true" outlineLevel="0" collapsed="false">
      <c r="A20" s="71" t="s">
        <v>138</v>
      </c>
      <c r="B20" s="68" t="n">
        <v>150839.9</v>
      </c>
      <c r="C20" s="68" t="n">
        <v>432.6</v>
      </c>
      <c r="D20" s="68" t="n">
        <v>146461.3</v>
      </c>
      <c r="E20" s="150" t="n">
        <v>3946</v>
      </c>
    </row>
    <row r="21" customFormat="false" ht="15" hidden="false" customHeight="true" outlineLevel="0" collapsed="false">
      <c r="A21" s="70" t="s">
        <v>139</v>
      </c>
      <c r="B21" s="68" t="n">
        <v>56562.3</v>
      </c>
      <c r="C21" s="68" t="n">
        <v>2289.1</v>
      </c>
      <c r="D21" s="68" t="n">
        <v>52927</v>
      </c>
      <c r="E21" s="150" t="n">
        <v>1346.2</v>
      </c>
    </row>
    <row r="22" customFormat="false" ht="15" hidden="false" customHeight="true" outlineLevel="0" collapsed="false">
      <c r="A22" s="70" t="s">
        <v>140</v>
      </c>
      <c r="B22" s="68" t="n">
        <v>186215.4</v>
      </c>
      <c r="C22" s="68" t="n">
        <v>6603</v>
      </c>
      <c r="D22" s="68" t="n">
        <v>172288.1</v>
      </c>
      <c r="E22" s="150" t="n">
        <v>7324.3</v>
      </c>
    </row>
    <row r="23" customFormat="false" ht="15" hidden="false" customHeight="true" outlineLevel="0" collapsed="false">
      <c r="A23" s="70" t="s">
        <v>141</v>
      </c>
      <c r="B23" s="68" t="n">
        <v>213973.9</v>
      </c>
      <c r="C23" s="68" t="n">
        <v>9564.9</v>
      </c>
      <c r="D23" s="68" t="n">
        <v>184739.7</v>
      </c>
      <c r="E23" s="150" t="n">
        <v>19669.3</v>
      </c>
    </row>
    <row r="24" customFormat="false" ht="30" hidden="false" customHeight="true" outlineLevel="0" collapsed="false">
      <c r="A24" s="70" t="s">
        <v>142</v>
      </c>
      <c r="B24" s="68" t="n">
        <v>21594.5</v>
      </c>
      <c r="C24" s="68" t="n">
        <v>88.9</v>
      </c>
      <c r="D24" s="68" t="n">
        <v>12488.8</v>
      </c>
      <c r="E24" s="150" t="n">
        <v>9016.8</v>
      </c>
    </row>
    <row r="25" customFormat="false" ht="15" hidden="false" customHeight="true" outlineLevel="0" collapsed="false">
      <c r="A25" s="70" t="s">
        <v>143</v>
      </c>
      <c r="B25" s="68" t="n">
        <v>16168</v>
      </c>
      <c r="C25" s="68" t="n">
        <v>5968.9</v>
      </c>
      <c r="D25" s="68" t="n">
        <v>8737.4</v>
      </c>
      <c r="E25" s="150" t="n">
        <v>1461.7</v>
      </c>
    </row>
    <row r="26" customFormat="false" ht="15" hidden="false" customHeight="true" outlineLevel="0" collapsed="false">
      <c r="A26" s="70" t="s">
        <v>144</v>
      </c>
      <c r="B26" s="68" t="n">
        <v>145868.3</v>
      </c>
      <c r="C26" s="68" t="n">
        <v>22139.6</v>
      </c>
      <c r="D26" s="68" t="n">
        <v>98697.1</v>
      </c>
      <c r="E26" s="150" t="n">
        <v>25031.6</v>
      </c>
    </row>
    <row r="27" customFormat="false" ht="15" hidden="false" customHeight="true" outlineLevel="0" collapsed="false">
      <c r="A27" s="70" t="s">
        <v>145</v>
      </c>
      <c r="B27" s="68" t="n">
        <v>445556.3</v>
      </c>
      <c r="C27" s="68" t="n">
        <v>111997</v>
      </c>
      <c r="D27" s="68" t="n">
        <v>299236.4</v>
      </c>
      <c r="E27" s="150" t="n">
        <v>34322.9</v>
      </c>
    </row>
    <row r="28" customFormat="false" ht="15" hidden="false" customHeight="true" outlineLevel="0" collapsed="false">
      <c r="A28" s="70" t="s">
        <v>146</v>
      </c>
      <c r="B28" s="68" t="n">
        <v>5219.4</v>
      </c>
      <c r="C28" s="68" t="n">
        <v>975.5</v>
      </c>
      <c r="D28" s="68" t="s">
        <v>130</v>
      </c>
      <c r="E28" s="150" t="n">
        <v>4243.9</v>
      </c>
    </row>
    <row r="29" customFormat="false" ht="15" hidden="false" customHeight="false" outlineLevel="0" collapsed="false">
      <c r="B29" s="151"/>
      <c r="C29" s="151"/>
      <c r="D29" s="151"/>
      <c r="E29" s="151"/>
    </row>
    <row r="30" customFormat="false" ht="15" hidden="false" customHeight="false" outlineLevel="0" collapsed="false">
      <c r="B30" s="151"/>
      <c r="C30" s="151"/>
      <c r="D30" s="151"/>
      <c r="E30" s="151"/>
    </row>
    <row r="31" customFormat="false" ht="15" hidden="false" customHeight="false" outlineLevel="0" collapsed="false">
      <c r="B31" s="151"/>
      <c r="C31" s="151"/>
      <c r="D31" s="152"/>
      <c r="E31" s="151"/>
    </row>
    <row r="32" customFormat="false" ht="15" hidden="false" customHeight="false" outlineLevel="0" collapsed="false">
      <c r="B32" s="151"/>
      <c r="C32" s="151"/>
      <c r="D32" s="152"/>
      <c r="E32" s="151"/>
    </row>
    <row r="33" customFormat="false" ht="15" hidden="false" customHeight="false" outlineLevel="0" collapsed="false">
      <c r="B33" s="152"/>
      <c r="C33" s="152"/>
      <c r="D33" s="152"/>
      <c r="E33" s="152"/>
    </row>
    <row r="34" customFormat="false" ht="15" hidden="false" customHeight="false" outlineLevel="0" collapsed="false">
      <c r="B34" s="151"/>
      <c r="C34" s="151"/>
      <c r="D34" s="151"/>
      <c r="E34" s="151"/>
    </row>
    <row r="35" customFormat="false" ht="15" hidden="false" customHeight="false" outlineLevel="0" collapsed="false">
      <c r="B35" s="151"/>
      <c r="C35" s="151"/>
      <c r="D35" s="151"/>
      <c r="E35" s="151"/>
    </row>
    <row r="36" customFormat="false" ht="14.25" hidden="false" customHeight="false" outlineLevel="0" collapsed="false">
      <c r="B36" s="153"/>
      <c r="C36" s="153"/>
      <c r="D36" s="153"/>
      <c r="E36" s="153"/>
    </row>
    <row r="37" customFormat="false" ht="14.25" hidden="false" customHeight="false" outlineLevel="0" collapsed="false">
      <c r="B37" s="154"/>
      <c r="C37" s="154"/>
      <c r="D37" s="154"/>
      <c r="E37" s="154"/>
    </row>
    <row r="38" customFormat="false" ht="15" hidden="false" customHeight="false" outlineLevel="0" collapsed="false">
      <c r="B38" s="152"/>
      <c r="C38" s="152"/>
      <c r="D38" s="152"/>
      <c r="E38" s="152"/>
    </row>
    <row r="39" customFormat="false" ht="15" hidden="false" customHeight="false" outlineLevel="0" collapsed="false">
      <c r="B39" s="151"/>
      <c r="C39" s="151"/>
      <c r="D39" s="151"/>
      <c r="E39" s="151"/>
    </row>
    <row r="40" customFormat="false" ht="15" hidden="false" customHeight="false" outlineLevel="0" collapsed="false">
      <c r="B40" s="151"/>
      <c r="C40" s="151"/>
      <c r="D40" s="151"/>
      <c r="E40" s="151"/>
    </row>
    <row r="41" customFormat="false" ht="15" hidden="false" customHeight="false" outlineLevel="0" collapsed="false">
      <c r="B41" s="151"/>
      <c r="C41" s="151"/>
      <c r="D41" s="151"/>
      <c r="E41" s="151"/>
    </row>
    <row r="42" customFormat="false" ht="15" hidden="false" customHeight="false" outlineLevel="0" collapsed="false">
      <c r="B42" s="152"/>
      <c r="C42" s="152"/>
      <c r="D42" s="152"/>
      <c r="E42" s="152"/>
    </row>
    <row r="43" customFormat="false" ht="15" hidden="false" customHeight="false" outlineLevel="0" collapsed="false">
      <c r="B43" s="151"/>
      <c r="C43" s="151"/>
      <c r="D43" s="151"/>
      <c r="E43" s="151"/>
    </row>
    <row r="44" customFormat="false" ht="15" hidden="false" customHeight="false" outlineLevel="0" collapsed="false">
      <c r="B44" s="151"/>
      <c r="C44" s="151"/>
      <c r="D44" s="151"/>
      <c r="E44" s="151"/>
    </row>
    <row r="45" customFormat="false" ht="15" hidden="false" customHeight="false" outlineLevel="0" collapsed="false">
      <c r="B45" s="151"/>
      <c r="C45" s="151"/>
      <c r="D45" s="151"/>
      <c r="E45" s="151"/>
    </row>
    <row r="46" customFormat="false" ht="15" hidden="false" customHeight="false" outlineLevel="0" collapsed="false">
      <c r="B46" s="152"/>
      <c r="C46" s="152"/>
      <c r="D46" s="152"/>
      <c r="E46" s="152"/>
    </row>
    <row r="47" customFormat="false" ht="15" hidden="false" customHeight="false" outlineLevel="0" collapsed="false">
      <c r="B47" s="151"/>
      <c r="C47" s="151"/>
      <c r="D47" s="151"/>
      <c r="E47" s="151"/>
    </row>
    <row r="48" customFormat="false" ht="15" hidden="false" customHeight="false" outlineLevel="0" collapsed="false">
      <c r="B48" s="151"/>
      <c r="C48" s="151"/>
      <c r="D48" s="151"/>
      <c r="E48" s="151"/>
    </row>
    <row r="49" customFormat="false" ht="15" hidden="false" customHeight="false" outlineLevel="0" collapsed="false">
      <c r="B49" s="151"/>
      <c r="C49" s="151"/>
      <c r="D49" s="151"/>
      <c r="E49" s="151"/>
    </row>
    <row r="50" customFormat="false" ht="15" hidden="false" customHeight="false" outlineLevel="0" collapsed="false">
      <c r="B50" s="152"/>
      <c r="C50" s="152"/>
      <c r="D50" s="152"/>
      <c r="E50" s="152"/>
    </row>
    <row r="51" customFormat="false" ht="15" hidden="false" customHeight="false" outlineLevel="0" collapsed="false">
      <c r="B51" s="151"/>
      <c r="C51" s="151"/>
      <c r="D51" s="151"/>
      <c r="E51" s="151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7"/>
    <col collapsed="false" customWidth="true" hidden="false" outlineLevel="0" max="2" min="2" style="50" width="13.85"/>
    <col collapsed="false" customWidth="true" hidden="false" outlineLevel="0" max="3" min="3" style="50" width="13.7"/>
    <col collapsed="false" customWidth="true" hidden="false" outlineLevel="0" max="6" min="4" style="50" width="12.7"/>
    <col collapsed="false" customWidth="true" hidden="false" outlineLevel="0" max="8" min="7" style="50" width="11.7"/>
    <col collapsed="false" customWidth="false" hidden="false" outlineLevel="0" max="257" min="9" style="50" width="9.14"/>
  </cols>
  <sheetData>
    <row r="1" customFormat="false" ht="20.25" hidden="false" customHeight="true" outlineLevel="0" collapsed="false">
      <c r="A1" s="51" t="s">
        <v>38</v>
      </c>
      <c r="B1" s="51"/>
      <c r="C1" s="51"/>
      <c r="D1" s="51"/>
      <c r="E1" s="51"/>
      <c r="F1" s="51"/>
      <c r="G1" s="51"/>
      <c r="H1" s="51"/>
    </row>
    <row r="2" customFormat="false" ht="30" hidden="false" customHeight="true" outlineLevel="0" collapsed="false">
      <c r="A2" s="79"/>
      <c r="B2" s="79"/>
      <c r="C2" s="155" t="s">
        <v>147</v>
      </c>
      <c r="D2" s="79"/>
      <c r="H2" s="118" t="s">
        <v>236</v>
      </c>
    </row>
    <row r="3" customFormat="false" ht="12.75" hidden="false" customHeight="true" outlineLevel="0" collapsed="false">
      <c r="A3" s="148"/>
      <c r="B3" s="55" t="s">
        <v>241</v>
      </c>
      <c r="C3" s="55" t="s">
        <v>168</v>
      </c>
      <c r="D3" s="55"/>
      <c r="E3" s="55"/>
      <c r="F3" s="55"/>
      <c r="G3" s="55"/>
      <c r="H3" s="56" t="s">
        <v>242</v>
      </c>
    </row>
    <row r="4" customFormat="false" ht="59.25" hidden="false" customHeight="true" outlineLevel="0" collapsed="false">
      <c r="A4" s="148"/>
      <c r="B4" s="55"/>
      <c r="C4" s="55" t="s">
        <v>243</v>
      </c>
      <c r="D4" s="55" t="s">
        <v>244</v>
      </c>
      <c r="E4" s="55" t="s">
        <v>245</v>
      </c>
      <c r="F4" s="55" t="s">
        <v>246</v>
      </c>
      <c r="G4" s="55" t="s">
        <v>247</v>
      </c>
      <c r="H4" s="56"/>
    </row>
    <row r="5" customFormat="false" ht="16.5" hidden="false" customHeight="true" outlineLevel="0" collapsed="false">
      <c r="A5" s="62" t="s">
        <v>123</v>
      </c>
      <c r="B5" s="65" t="n">
        <v>8311273.2</v>
      </c>
      <c r="C5" s="65" t="n">
        <v>3102326.5</v>
      </c>
      <c r="D5" s="65" t="n">
        <v>1794795.2</v>
      </c>
      <c r="E5" s="65" t="n">
        <v>364950.4</v>
      </c>
      <c r="F5" s="65" t="n">
        <v>782355.3</v>
      </c>
      <c r="G5" s="65" t="n">
        <v>2266845.8</v>
      </c>
      <c r="H5" s="95" t="n">
        <v>259742.8</v>
      </c>
    </row>
    <row r="6" customFormat="false" ht="12.75" hidden="false" customHeight="false" outlineLevel="0" collapsed="false">
      <c r="A6" s="66" t="s">
        <v>124</v>
      </c>
      <c r="B6" s="65"/>
      <c r="C6" s="65"/>
      <c r="D6" s="65"/>
      <c r="E6" s="65"/>
      <c r="F6" s="65"/>
      <c r="G6" s="65"/>
      <c r="H6" s="65"/>
    </row>
    <row r="7" customFormat="false" ht="25.5" hidden="false" customHeight="false" outlineLevel="0" collapsed="false">
      <c r="A7" s="69" t="s">
        <v>125</v>
      </c>
      <c r="B7" s="65" t="n">
        <v>5056463.5</v>
      </c>
      <c r="C7" s="65" t="n">
        <v>1643133.6</v>
      </c>
      <c r="D7" s="65" t="n">
        <v>961861.2</v>
      </c>
      <c r="E7" s="65" t="n">
        <v>195099.4</v>
      </c>
      <c r="F7" s="65" t="n">
        <v>569827.8</v>
      </c>
      <c r="G7" s="65" t="n">
        <v>1686541.5</v>
      </c>
      <c r="H7" s="65" t="n">
        <v>229880.5</v>
      </c>
    </row>
    <row r="8" customFormat="false" ht="12.75" hidden="false" customHeight="false" outlineLevel="0" collapsed="false">
      <c r="A8" s="70" t="s">
        <v>126</v>
      </c>
      <c r="B8" s="68"/>
      <c r="C8" s="68"/>
      <c r="D8" s="68"/>
      <c r="E8" s="68"/>
      <c r="F8" s="68"/>
      <c r="G8" s="68"/>
      <c r="H8" s="68"/>
    </row>
    <row r="9" customFormat="false" ht="15" hidden="false" customHeight="true" outlineLevel="0" collapsed="false">
      <c r="A9" s="70" t="s">
        <v>127</v>
      </c>
      <c r="B9" s="68" t="n">
        <v>4876030.9</v>
      </c>
      <c r="C9" s="68" t="n">
        <v>1586525.9</v>
      </c>
      <c r="D9" s="68" t="n">
        <v>916931.2</v>
      </c>
      <c r="E9" s="68" t="n">
        <v>186046</v>
      </c>
      <c r="F9" s="68" t="n">
        <v>548152.1</v>
      </c>
      <c r="G9" s="68" t="n">
        <v>1638375.7</v>
      </c>
      <c r="H9" s="68" t="n">
        <v>202421.1</v>
      </c>
    </row>
    <row r="10" customFormat="false" ht="15" hidden="false" customHeight="true" outlineLevel="0" collapsed="false">
      <c r="A10" s="71" t="s">
        <v>128</v>
      </c>
      <c r="B10" s="68" t="n">
        <v>11715.3</v>
      </c>
      <c r="C10" s="68" t="n">
        <v>5622.8</v>
      </c>
      <c r="D10" s="68" t="n">
        <v>2412.7</v>
      </c>
      <c r="E10" s="68" t="n">
        <v>513.8</v>
      </c>
      <c r="F10" s="68" t="n">
        <v>1179.7</v>
      </c>
      <c r="G10" s="68" t="n">
        <v>1986.3</v>
      </c>
      <c r="H10" s="68" t="n">
        <v>107.9</v>
      </c>
    </row>
    <row r="11" customFormat="false" ht="15" hidden="false" customHeight="true" outlineLevel="0" collapsed="false">
      <c r="A11" s="70" t="s">
        <v>129</v>
      </c>
      <c r="B11" s="68" t="n">
        <v>959.3</v>
      </c>
      <c r="C11" s="68" t="n">
        <v>316.7</v>
      </c>
      <c r="D11" s="68" t="n">
        <v>396.1</v>
      </c>
      <c r="E11" s="68" t="n">
        <v>87.1</v>
      </c>
      <c r="F11" s="68" t="n">
        <v>109.3</v>
      </c>
      <c r="G11" s="68" t="n">
        <v>50.1</v>
      </c>
      <c r="H11" s="68" t="s">
        <v>130</v>
      </c>
    </row>
    <row r="12" customFormat="false" ht="15" hidden="false" customHeight="true" outlineLevel="0" collapsed="false">
      <c r="A12" s="70" t="s">
        <v>131</v>
      </c>
      <c r="B12" s="68" t="n">
        <v>163.4</v>
      </c>
      <c r="C12" s="68" t="n">
        <v>124.7</v>
      </c>
      <c r="D12" s="68" t="n">
        <v>18.1</v>
      </c>
      <c r="E12" s="68" t="n">
        <v>4</v>
      </c>
      <c r="F12" s="68" t="n">
        <v>1.6</v>
      </c>
      <c r="G12" s="68" t="n">
        <v>15</v>
      </c>
      <c r="H12" s="68" t="s">
        <v>130</v>
      </c>
    </row>
    <row r="13" customFormat="false" ht="15" hidden="false" customHeight="true" outlineLevel="0" collapsed="false">
      <c r="A13" s="71" t="s">
        <v>132</v>
      </c>
      <c r="B13" s="68" t="s">
        <v>130</v>
      </c>
      <c r="C13" s="68" t="s">
        <v>130</v>
      </c>
      <c r="D13" s="68" t="s">
        <v>130</v>
      </c>
      <c r="E13" s="68" t="s">
        <v>130</v>
      </c>
      <c r="F13" s="68" t="s">
        <v>130</v>
      </c>
      <c r="G13" s="68" t="s">
        <v>130</v>
      </c>
      <c r="H13" s="68" t="s">
        <v>130</v>
      </c>
    </row>
    <row r="14" customFormat="false" ht="15" hidden="false" customHeight="true" outlineLevel="0" collapsed="false">
      <c r="A14" s="70" t="s">
        <v>133</v>
      </c>
      <c r="B14" s="68" t="n">
        <v>49271.2</v>
      </c>
      <c r="C14" s="68" t="n">
        <v>16961.8</v>
      </c>
      <c r="D14" s="68" t="n">
        <v>16453.9</v>
      </c>
      <c r="E14" s="68" t="n">
        <v>3522.9</v>
      </c>
      <c r="F14" s="68" t="n">
        <v>3483.2</v>
      </c>
      <c r="G14" s="68" t="n">
        <v>8849.4</v>
      </c>
      <c r="H14" s="68" t="n">
        <v>1370.7</v>
      </c>
    </row>
    <row r="15" customFormat="false" ht="40.5" hidden="false" customHeight="true" outlineLevel="0" collapsed="false">
      <c r="A15" s="70" t="s">
        <v>134</v>
      </c>
      <c r="B15" s="68" t="n">
        <v>118323.4</v>
      </c>
      <c r="C15" s="68" t="n">
        <v>33581.7</v>
      </c>
      <c r="D15" s="68" t="n">
        <v>25649.2</v>
      </c>
      <c r="E15" s="68" t="n">
        <v>4925.6</v>
      </c>
      <c r="F15" s="68" t="n">
        <v>16901.9</v>
      </c>
      <c r="G15" s="68" t="n">
        <v>37265</v>
      </c>
      <c r="H15" s="68" t="n">
        <v>25980.8</v>
      </c>
    </row>
    <row r="16" customFormat="false" ht="9" hidden="false" customHeight="true" outlineLevel="0" collapsed="false">
      <c r="A16" s="71"/>
      <c r="B16" s="68"/>
      <c r="C16" s="68"/>
      <c r="D16" s="68"/>
      <c r="E16" s="68"/>
      <c r="F16" s="68"/>
      <c r="G16" s="68"/>
      <c r="H16" s="68"/>
    </row>
    <row r="17" customFormat="false" ht="15" hidden="false" customHeight="true" outlineLevel="0" collapsed="false">
      <c r="A17" s="73" t="s">
        <v>135</v>
      </c>
      <c r="B17" s="65" t="n">
        <v>3254809.7</v>
      </c>
      <c r="C17" s="65" t="n">
        <v>1459192.9</v>
      </c>
      <c r="D17" s="65" t="n">
        <v>832934</v>
      </c>
      <c r="E17" s="65" t="n">
        <v>169851</v>
      </c>
      <c r="F17" s="65" t="n">
        <v>212527.5</v>
      </c>
      <c r="G17" s="65" t="n">
        <v>580304.3</v>
      </c>
      <c r="H17" s="65" t="n">
        <v>29862.3</v>
      </c>
    </row>
    <row r="18" customFormat="false" ht="12.75" hidden="false" customHeight="false" outlineLevel="0" collapsed="false">
      <c r="A18" s="71" t="s">
        <v>136</v>
      </c>
      <c r="B18" s="68"/>
      <c r="C18" s="68"/>
      <c r="D18" s="68"/>
      <c r="E18" s="68"/>
      <c r="F18" s="68"/>
      <c r="G18" s="68"/>
      <c r="H18" s="68"/>
    </row>
    <row r="19" customFormat="false" ht="15" hidden="false" customHeight="true" outlineLevel="0" collapsed="false">
      <c r="A19" s="71" t="s">
        <v>137</v>
      </c>
      <c r="B19" s="68" t="n">
        <v>1906708.6</v>
      </c>
      <c r="C19" s="68" t="n">
        <v>926711.3</v>
      </c>
      <c r="D19" s="68" t="n">
        <v>477616</v>
      </c>
      <c r="E19" s="68" t="n">
        <v>99228.2</v>
      </c>
      <c r="F19" s="68" t="n">
        <v>112762.6</v>
      </c>
      <c r="G19" s="68" t="n">
        <v>290390.5</v>
      </c>
      <c r="H19" s="68" t="n">
        <v>16658.9</v>
      </c>
    </row>
    <row r="20" customFormat="false" ht="15" hidden="false" customHeight="true" outlineLevel="0" collapsed="false">
      <c r="A20" s="71" t="s">
        <v>138</v>
      </c>
      <c r="B20" s="68" t="n">
        <v>143250.3</v>
      </c>
      <c r="C20" s="68" t="n">
        <v>64305</v>
      </c>
      <c r="D20" s="68" t="n">
        <v>56057.4</v>
      </c>
      <c r="E20" s="68" t="n">
        <v>7051.1</v>
      </c>
      <c r="F20" s="68" t="n">
        <v>2344.7</v>
      </c>
      <c r="G20" s="68" t="n">
        <v>13492.1</v>
      </c>
      <c r="H20" s="68" t="s">
        <v>130</v>
      </c>
    </row>
    <row r="21" customFormat="false" ht="15" hidden="false" customHeight="true" outlineLevel="0" collapsed="false">
      <c r="A21" s="70" t="s">
        <v>139</v>
      </c>
      <c r="B21" s="68" t="n">
        <v>51709.3</v>
      </c>
      <c r="C21" s="68" t="n">
        <v>19007.9</v>
      </c>
      <c r="D21" s="68" t="n">
        <v>8085.9</v>
      </c>
      <c r="E21" s="68" t="n">
        <v>1747.8</v>
      </c>
      <c r="F21" s="68" t="n">
        <v>4699.8</v>
      </c>
      <c r="G21" s="68" t="n">
        <v>18167.9</v>
      </c>
      <c r="H21" s="68" t="n">
        <v>133</v>
      </c>
    </row>
    <row r="22" customFormat="false" ht="25.5" hidden="false" customHeight="false" outlineLevel="0" collapsed="false">
      <c r="A22" s="70" t="s">
        <v>140</v>
      </c>
      <c r="B22" s="68" t="n">
        <v>191189.9</v>
      </c>
      <c r="C22" s="68" t="n">
        <v>84354.5</v>
      </c>
      <c r="D22" s="68" t="n">
        <v>49250.6</v>
      </c>
      <c r="E22" s="68" t="n">
        <v>11293.3</v>
      </c>
      <c r="F22" s="68" t="n">
        <v>22532.8</v>
      </c>
      <c r="G22" s="68" t="n">
        <v>23758.7</v>
      </c>
      <c r="H22" s="68" t="n">
        <v>285.7</v>
      </c>
    </row>
    <row r="23" customFormat="false" ht="15" hidden="false" customHeight="true" outlineLevel="0" collapsed="false">
      <c r="A23" s="70" t="s">
        <v>141</v>
      </c>
      <c r="B23" s="68" t="n">
        <v>314665.3</v>
      </c>
      <c r="C23" s="68" t="n">
        <v>105891.3</v>
      </c>
      <c r="D23" s="68" t="n">
        <v>100902.6</v>
      </c>
      <c r="E23" s="68" t="n">
        <v>19895.8</v>
      </c>
      <c r="F23" s="68" t="n">
        <v>20402.3</v>
      </c>
      <c r="G23" s="68" t="n">
        <v>67573.3</v>
      </c>
      <c r="H23" s="68" t="n">
        <v>6423.2</v>
      </c>
    </row>
    <row r="24" customFormat="false" ht="25.5" hidden="false" customHeight="false" outlineLevel="0" collapsed="false">
      <c r="A24" s="70" t="s">
        <v>142</v>
      </c>
      <c r="B24" s="68" t="n">
        <v>19861.3</v>
      </c>
      <c r="C24" s="68" t="n">
        <v>5506.4</v>
      </c>
      <c r="D24" s="68" t="n">
        <v>7638.9</v>
      </c>
      <c r="E24" s="68" t="n">
        <v>1659.2</v>
      </c>
      <c r="F24" s="68" t="n">
        <v>1223</v>
      </c>
      <c r="G24" s="68" t="n">
        <v>3833.8</v>
      </c>
      <c r="H24" s="68" t="s">
        <v>130</v>
      </c>
    </row>
    <row r="25" customFormat="false" ht="15" hidden="false" customHeight="true" outlineLevel="0" collapsed="false">
      <c r="A25" s="70" t="s">
        <v>143</v>
      </c>
      <c r="B25" s="68" t="n">
        <v>15817.9</v>
      </c>
      <c r="C25" s="68" t="n">
        <v>8237.4</v>
      </c>
      <c r="D25" s="68" t="n">
        <v>3691.2</v>
      </c>
      <c r="E25" s="68" t="n">
        <v>803.5</v>
      </c>
      <c r="F25" s="68" t="n">
        <v>1431.8</v>
      </c>
      <c r="G25" s="68" t="n">
        <v>1654</v>
      </c>
      <c r="H25" s="68" t="s">
        <v>130</v>
      </c>
    </row>
    <row r="26" customFormat="false" ht="15" hidden="false" customHeight="true" outlineLevel="0" collapsed="false">
      <c r="A26" s="70" t="s">
        <v>144</v>
      </c>
      <c r="B26" s="68" t="n">
        <v>146147.1</v>
      </c>
      <c r="C26" s="68" t="n">
        <v>48591.5</v>
      </c>
      <c r="D26" s="68" t="n">
        <v>29053.1</v>
      </c>
      <c r="E26" s="68" t="n">
        <v>6876.3</v>
      </c>
      <c r="F26" s="68" t="n">
        <v>8154.2</v>
      </c>
      <c r="G26" s="68" t="n">
        <v>53472</v>
      </c>
      <c r="H26" s="68" t="n">
        <v>1564</v>
      </c>
    </row>
    <row r="27" customFormat="false" ht="25.5" hidden="false" customHeight="false" outlineLevel="0" collapsed="false">
      <c r="A27" s="70" t="s">
        <v>145</v>
      </c>
      <c r="B27" s="68" t="n">
        <v>461840.1</v>
      </c>
      <c r="C27" s="68" t="n">
        <v>194689.8</v>
      </c>
      <c r="D27" s="68" t="n">
        <v>99438.3</v>
      </c>
      <c r="E27" s="68" t="n">
        <v>21012.1</v>
      </c>
      <c r="F27" s="68" t="n">
        <v>38829.5</v>
      </c>
      <c r="G27" s="68" t="n">
        <v>107870.4</v>
      </c>
      <c r="H27" s="68" t="n">
        <v>4774.9</v>
      </c>
    </row>
    <row r="28" customFormat="false" ht="15" hidden="false" customHeight="true" outlineLevel="0" collapsed="false">
      <c r="A28" s="70" t="s">
        <v>146</v>
      </c>
      <c r="B28" s="68" t="n">
        <v>3619.9</v>
      </c>
      <c r="C28" s="68" t="n">
        <v>1897.8</v>
      </c>
      <c r="D28" s="68" t="n">
        <v>1200</v>
      </c>
      <c r="E28" s="68" t="n">
        <v>283.7</v>
      </c>
      <c r="F28" s="68" t="n">
        <v>146.8</v>
      </c>
      <c r="G28" s="68" t="n">
        <v>91.6</v>
      </c>
      <c r="H28" s="68" t="n">
        <v>22.6</v>
      </c>
    </row>
    <row r="29" customFormat="false" ht="1.5" hidden="false" customHeight="true" outlineLevel="0" collapsed="false">
      <c r="A29" s="69" t="s">
        <v>248</v>
      </c>
      <c r="B29" s="77"/>
      <c r="C29" s="79"/>
      <c r="D29" s="79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2"/>
    </row>
    <row r="31" customFormat="false" ht="12.75" hidden="false" customHeight="false" outlineLevel="0" collapsed="false">
      <c r="B31" s="72"/>
      <c r="C31" s="72"/>
      <c r="D31" s="72"/>
      <c r="E31" s="72"/>
      <c r="F31" s="72"/>
      <c r="G31" s="72"/>
      <c r="H31" s="72"/>
    </row>
    <row r="32" customFormat="false" ht="12.75" hidden="false" customHeight="false" outlineLevel="0" collapsed="false">
      <c r="B32" s="86"/>
      <c r="C32" s="86"/>
      <c r="D32" s="86"/>
      <c r="E32" s="86"/>
      <c r="F32" s="86"/>
      <c r="G32" s="86"/>
      <c r="H32" s="86"/>
    </row>
    <row r="33" customFormat="false" ht="12.75" hidden="false" customHeight="false" outlineLevel="0" collapsed="false">
      <c r="B33" s="72"/>
      <c r="C33" s="72"/>
      <c r="D33" s="72"/>
      <c r="E33" s="72"/>
      <c r="F33" s="72"/>
      <c r="G33" s="72"/>
      <c r="H33" s="72"/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B36" s="83"/>
      <c r="C36" s="83"/>
      <c r="D36" s="83"/>
      <c r="E36" s="83"/>
      <c r="F36" s="83"/>
      <c r="G36" s="83"/>
      <c r="H36" s="83"/>
    </row>
    <row r="37" customFormat="false" ht="12.75" hidden="false" customHeight="false" outlineLevel="0" collapsed="false">
      <c r="B37" s="86"/>
      <c r="C37" s="86"/>
      <c r="D37" s="86"/>
      <c r="E37" s="86"/>
      <c r="F37" s="86"/>
      <c r="G37" s="86"/>
      <c r="H37" s="86"/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B39" s="72"/>
      <c r="C39" s="72"/>
      <c r="D39" s="72"/>
      <c r="E39" s="72"/>
      <c r="F39" s="72"/>
      <c r="G39" s="72"/>
      <c r="H39" s="72"/>
    </row>
    <row r="40" customFormat="false" ht="12.75" hidden="false" customHeight="false" outlineLevel="0" collapsed="false">
      <c r="B40" s="72"/>
      <c r="C40" s="72"/>
      <c r="D40" s="72"/>
      <c r="E40" s="72"/>
      <c r="F40" s="72"/>
      <c r="G40" s="72"/>
      <c r="H40" s="72"/>
    </row>
    <row r="41" customFormat="false" ht="12.75" hidden="false" customHeight="false" outlineLevel="0" collapsed="false">
      <c r="B41" s="86"/>
      <c r="C41" s="86"/>
      <c r="D41" s="86"/>
      <c r="E41" s="86"/>
      <c r="F41" s="86"/>
      <c r="G41" s="86"/>
      <c r="H41" s="86"/>
    </row>
    <row r="42" customFormat="false" ht="12.75" hidden="false" customHeight="false" outlineLevel="0" collapsed="false">
      <c r="B42" s="72"/>
      <c r="C42" s="72"/>
      <c r="D42" s="72"/>
      <c r="E42" s="72"/>
      <c r="F42" s="72"/>
      <c r="G42" s="72"/>
      <c r="H42" s="72"/>
    </row>
    <row r="43" customFormat="false" ht="12.75" hidden="false" customHeight="false" outlineLevel="0" collapsed="false">
      <c r="B43" s="72"/>
      <c r="C43" s="72"/>
      <c r="D43" s="72"/>
      <c r="E43" s="72"/>
      <c r="F43" s="72"/>
      <c r="G43" s="72"/>
      <c r="H43" s="72"/>
    </row>
    <row r="44" customFormat="false" ht="12.75" hidden="false" customHeight="false" outlineLevel="0" collapsed="false">
      <c r="B44" s="72"/>
      <c r="C44" s="72"/>
      <c r="D44" s="72"/>
      <c r="E44" s="72"/>
      <c r="F44" s="72"/>
      <c r="G44" s="72"/>
      <c r="H44" s="72"/>
    </row>
    <row r="45" customFormat="false" ht="12.75" hidden="false" customHeight="false" outlineLevel="0" collapsed="false">
      <c r="B45" s="86"/>
      <c r="C45" s="86"/>
      <c r="D45" s="86"/>
      <c r="E45" s="86"/>
      <c r="F45" s="86"/>
      <c r="G45" s="86"/>
      <c r="H45" s="86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</row>
    <row r="47" customFormat="false" ht="12.75" hidden="false" customHeight="false" outlineLevel="0" collapsed="false">
      <c r="B47" s="72"/>
      <c r="C47" s="72"/>
      <c r="D47" s="72"/>
      <c r="E47" s="72"/>
      <c r="F47" s="72"/>
      <c r="G47" s="72"/>
      <c r="H47" s="72"/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2"/>
      <c r="H48" s="72"/>
    </row>
    <row r="49" customFormat="false" ht="12.75" hidden="false" customHeight="false" outlineLevel="0" collapsed="false">
      <c r="B49" s="86"/>
      <c r="C49" s="86"/>
      <c r="D49" s="86"/>
      <c r="E49" s="86"/>
      <c r="F49" s="86"/>
      <c r="G49" s="86"/>
      <c r="H49" s="86"/>
    </row>
    <row r="50" customFormat="false" ht="12.75" hidden="false" customHeight="false" outlineLevel="0" collapsed="false">
      <c r="B50" s="72"/>
      <c r="C50" s="72"/>
      <c r="D50" s="72"/>
      <c r="E50" s="72"/>
      <c r="F50" s="72"/>
      <c r="G50" s="72"/>
      <c r="H50" s="72"/>
    </row>
  </sheetData>
  <mergeCells count="5">
    <mergeCell ref="A1:H1"/>
    <mergeCell ref="A3:A4"/>
    <mergeCell ref="B3:B4"/>
    <mergeCell ref="C3:G3"/>
    <mergeCell ref="H3:H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3.14"/>
    <col collapsed="false" customWidth="true" hidden="false" outlineLevel="0" max="2" min="2" style="50" width="10.99"/>
    <col collapsed="false" customWidth="true" hidden="false" outlineLevel="0" max="3" min="3" style="50" width="12.99"/>
    <col collapsed="false" customWidth="true" hidden="false" outlineLevel="0" max="4" min="4" style="50" width="10.71"/>
    <col collapsed="false" customWidth="true" hidden="false" outlineLevel="0" max="5" min="5" style="50" width="8.85"/>
    <col collapsed="false" customWidth="true" hidden="false" outlineLevel="0" max="6" min="6" style="50" width="10.85"/>
    <col collapsed="false" customWidth="true" hidden="false" outlineLevel="0" max="7" min="7" style="50" width="7.7"/>
    <col collapsed="false" customWidth="true" hidden="false" outlineLevel="0" max="8" min="8" style="50" width="12.42"/>
    <col collapsed="false" customWidth="true" hidden="false" outlineLevel="0" max="9" min="9" style="50" width="14.56"/>
    <col collapsed="false" customWidth="true" hidden="false" outlineLevel="0" max="10" min="10" style="50" width="18.41"/>
    <col collapsed="false" customWidth="false" hidden="false" outlineLevel="0" max="257" min="11" style="50" width="9.14"/>
  </cols>
  <sheetData>
    <row r="1" customFormat="false" ht="21" hidden="false" customHeight="true" outlineLevel="0" collapsed="false">
      <c r="A1" s="51" t="s">
        <v>3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7" hidden="false" customHeight="true" outlineLevel="0" collapsed="false">
      <c r="A2" s="156" t="s">
        <v>14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false" customHeight="false" outlineLevel="0" collapsed="false">
      <c r="A3" s="79"/>
      <c r="B3" s="79"/>
      <c r="C3" s="79"/>
    </row>
    <row r="4" customFormat="false" ht="52.5" hidden="false" customHeight="true" outlineLevel="0" collapsed="false">
      <c r="A4" s="148"/>
      <c r="B4" s="55" t="s">
        <v>249</v>
      </c>
      <c r="C4" s="55"/>
      <c r="D4" s="55"/>
      <c r="E4" s="55" t="s">
        <v>250</v>
      </c>
      <c r="F4" s="55"/>
      <c r="G4" s="55"/>
      <c r="H4" s="55" t="s">
        <v>251</v>
      </c>
      <c r="I4" s="55" t="s">
        <v>252</v>
      </c>
      <c r="J4" s="56" t="s">
        <v>253</v>
      </c>
    </row>
    <row r="5" customFormat="false" ht="34.5" hidden="false" customHeight="true" outlineLevel="0" collapsed="false">
      <c r="A5" s="148"/>
      <c r="B5" s="55" t="s">
        <v>254</v>
      </c>
      <c r="C5" s="55" t="s">
        <v>255</v>
      </c>
      <c r="D5" s="55" t="s">
        <v>256</v>
      </c>
      <c r="E5" s="55" t="s">
        <v>254</v>
      </c>
      <c r="F5" s="55" t="s">
        <v>255</v>
      </c>
      <c r="G5" s="55" t="s">
        <v>257</v>
      </c>
      <c r="H5" s="55"/>
      <c r="I5" s="55"/>
      <c r="J5" s="56"/>
    </row>
    <row r="6" customFormat="false" ht="25.5" hidden="false" customHeight="false" outlineLevel="0" collapsed="false">
      <c r="A6" s="62" t="s">
        <v>210</v>
      </c>
      <c r="B6" s="63" t="n">
        <v>22881352</v>
      </c>
      <c r="C6" s="63" t="n">
        <v>5694639</v>
      </c>
      <c r="D6" s="63" t="n">
        <v>1893287</v>
      </c>
      <c r="E6" s="64" t="n">
        <v>4.59</v>
      </c>
      <c r="F6" s="64" t="n">
        <v>12.961</v>
      </c>
      <c r="G6" s="64" t="n">
        <v>2.467</v>
      </c>
      <c r="H6" s="157" t="s">
        <v>258</v>
      </c>
      <c r="I6" s="64" t="n">
        <v>417.699313065067</v>
      </c>
      <c r="J6" s="149" t="n">
        <v>9557525.01</v>
      </c>
    </row>
    <row r="7" customFormat="false" ht="12.75" hidden="false" customHeight="false" outlineLevel="0" collapsed="false">
      <c r="A7" s="66" t="s">
        <v>211</v>
      </c>
      <c r="B7" s="63"/>
      <c r="C7" s="63"/>
      <c r="D7" s="63"/>
      <c r="E7" s="80"/>
      <c r="F7" s="80"/>
      <c r="G7" s="80"/>
      <c r="H7" s="80"/>
      <c r="I7" s="80"/>
      <c r="J7" s="158"/>
    </row>
    <row r="8" customFormat="false" ht="25.5" hidden="false" customHeight="false" outlineLevel="0" collapsed="false">
      <c r="A8" s="69" t="s">
        <v>212</v>
      </c>
      <c r="B8" s="63" t="n">
        <v>7522267</v>
      </c>
      <c r="C8" s="63" t="n">
        <v>299736</v>
      </c>
      <c r="D8" s="63" t="n">
        <v>1434819</v>
      </c>
      <c r="E8" s="64" t="n">
        <v>2.04</v>
      </c>
      <c r="F8" s="64" t="n">
        <v>2.534</v>
      </c>
      <c r="G8" s="64" t="n">
        <v>1.956</v>
      </c>
      <c r="H8" s="159" t="n">
        <v>0.25</v>
      </c>
      <c r="I8" s="64" t="n">
        <v>675.596824880052</v>
      </c>
      <c r="J8" s="149" t="n">
        <v>5082019.7</v>
      </c>
    </row>
    <row r="9" customFormat="false" ht="12.75" hidden="false" customHeight="false" outlineLevel="0" collapsed="false">
      <c r="A9" s="70" t="s">
        <v>222</v>
      </c>
      <c r="B9" s="80"/>
      <c r="C9" s="80"/>
      <c r="D9" s="80"/>
      <c r="E9" s="80"/>
      <c r="F9" s="80"/>
      <c r="G9" s="80"/>
      <c r="H9" s="80"/>
      <c r="I9" s="80"/>
      <c r="J9" s="158"/>
    </row>
    <row r="10" customFormat="false" ht="12.75" hidden="false" customHeight="false" outlineLevel="0" collapsed="false">
      <c r="A10" s="70" t="s">
        <v>214</v>
      </c>
      <c r="B10" s="67" t="n">
        <v>6455653</v>
      </c>
      <c r="C10" s="67" t="n">
        <v>240067</v>
      </c>
      <c r="D10" s="67" t="n">
        <v>1425265</v>
      </c>
      <c r="E10" s="72" t="n">
        <v>1.94</v>
      </c>
      <c r="F10" s="72" t="n">
        <v>2.391</v>
      </c>
      <c r="G10" s="72" t="n">
        <v>1.954</v>
      </c>
      <c r="H10" s="86" t="n">
        <v>0.26</v>
      </c>
      <c r="I10" s="72" t="n">
        <v>762.575794935074</v>
      </c>
      <c r="J10" s="150" t="n">
        <v>4922924.72</v>
      </c>
    </row>
    <row r="11" customFormat="false" ht="12.75" hidden="false" customHeight="false" outlineLevel="0" collapsed="false">
      <c r="A11" s="71" t="s">
        <v>215</v>
      </c>
      <c r="B11" s="67" t="n">
        <v>37310</v>
      </c>
      <c r="C11" s="67" t="n">
        <v>1026</v>
      </c>
      <c r="D11" s="67" t="n">
        <v>739</v>
      </c>
      <c r="E11" s="72" t="n">
        <v>1.4</v>
      </c>
      <c r="F11" s="72" t="n">
        <v>1.719</v>
      </c>
      <c r="G11" s="72" t="n">
        <v>1.397</v>
      </c>
      <c r="H11" s="160" t="n">
        <v>0.11</v>
      </c>
      <c r="I11" s="72" t="n">
        <v>342.124028410613</v>
      </c>
      <c r="J11" s="150" t="n">
        <v>12764.65</v>
      </c>
    </row>
    <row r="12" customFormat="false" ht="12.75" hidden="false" customHeight="false" outlineLevel="0" collapsed="false">
      <c r="A12" s="70" t="s">
        <v>216</v>
      </c>
      <c r="B12" s="67" t="n">
        <v>16508</v>
      </c>
      <c r="C12" s="67" t="s">
        <v>130</v>
      </c>
      <c r="D12" s="67" t="n">
        <v>10</v>
      </c>
      <c r="E12" s="72" t="n">
        <v>2.6</v>
      </c>
      <c r="F12" s="72" t="s">
        <v>130</v>
      </c>
      <c r="G12" s="72" t="n">
        <v>1</v>
      </c>
      <c r="H12" s="160" t="n">
        <v>0.26</v>
      </c>
      <c r="I12" s="72" t="n">
        <v>203.029391810031</v>
      </c>
      <c r="J12" s="150" t="n">
        <v>3351.61</v>
      </c>
    </row>
    <row r="13" customFormat="false" ht="12.75" hidden="false" customHeight="false" outlineLevel="0" collapsed="false">
      <c r="A13" s="70" t="s">
        <v>217</v>
      </c>
      <c r="B13" s="67" t="n">
        <v>1634</v>
      </c>
      <c r="C13" s="67" t="n">
        <v>725</v>
      </c>
      <c r="D13" s="67" t="s">
        <v>130</v>
      </c>
      <c r="E13" s="72" t="n">
        <v>2.5</v>
      </c>
      <c r="F13" s="72" t="n">
        <v>2.5</v>
      </c>
      <c r="G13" s="72" t="s">
        <v>130</v>
      </c>
      <c r="H13" s="160" t="n">
        <v>0.3</v>
      </c>
      <c r="I13" s="72" t="n">
        <v>100</v>
      </c>
      <c r="J13" s="150" t="n">
        <v>163.4</v>
      </c>
    </row>
    <row r="14" customFormat="false" ht="12.75" hidden="false" customHeight="false" outlineLevel="0" collapsed="false">
      <c r="A14" s="71" t="s">
        <v>218</v>
      </c>
      <c r="B14" s="67" t="s">
        <v>130</v>
      </c>
      <c r="C14" s="67" t="s">
        <v>130</v>
      </c>
      <c r="D14" s="67" t="s">
        <v>130</v>
      </c>
      <c r="E14" s="72" t="s">
        <v>130</v>
      </c>
      <c r="F14" s="72" t="s">
        <v>130</v>
      </c>
      <c r="G14" s="72" t="s">
        <v>130</v>
      </c>
      <c r="H14" s="160" t="s">
        <v>130</v>
      </c>
      <c r="I14" s="160"/>
      <c r="J14" s="150" t="s">
        <v>130</v>
      </c>
    </row>
    <row r="15" customFormat="false" ht="12.75" hidden="false" customHeight="false" outlineLevel="0" collapsed="false">
      <c r="A15" s="70" t="s">
        <v>219</v>
      </c>
      <c r="B15" s="67" t="n">
        <v>595965</v>
      </c>
      <c r="C15" s="67" t="n">
        <v>11751</v>
      </c>
      <c r="D15" s="67" t="n">
        <v>3408</v>
      </c>
      <c r="E15" s="72" t="n">
        <v>3.45</v>
      </c>
      <c r="F15" s="72" t="n">
        <v>2.037</v>
      </c>
      <c r="G15" s="72" t="n">
        <v>3.474</v>
      </c>
      <c r="H15" s="86" t="n">
        <v>0.29</v>
      </c>
      <c r="I15" s="72" t="n">
        <v>91.0514120795684</v>
      </c>
      <c r="J15" s="150" t="n">
        <v>54263.45</v>
      </c>
    </row>
    <row r="16" customFormat="false" ht="39" hidden="false" customHeight="true" outlineLevel="0" collapsed="false">
      <c r="A16" s="70" t="s">
        <v>220</v>
      </c>
      <c r="B16" s="67" t="n">
        <v>415197</v>
      </c>
      <c r="C16" s="67" t="n">
        <v>46167</v>
      </c>
      <c r="D16" s="67" t="n">
        <v>5397</v>
      </c>
      <c r="E16" s="68" t="n">
        <v>2.84</v>
      </c>
      <c r="F16" s="68" t="n">
        <v>4.123</v>
      </c>
      <c r="G16" s="68" t="n">
        <v>2.065</v>
      </c>
      <c r="H16" s="161" t="n">
        <v>0.19</v>
      </c>
      <c r="I16" s="68" t="n">
        <v>213.276760911085</v>
      </c>
      <c r="J16" s="150" t="n">
        <v>88551.87</v>
      </c>
    </row>
    <row r="17" customFormat="false" ht="6.75" hidden="false" customHeight="true" outlineLevel="0" collapsed="false">
      <c r="A17" s="71"/>
      <c r="B17" s="87"/>
      <c r="C17" s="89"/>
      <c r="D17" s="89"/>
      <c r="E17" s="72"/>
      <c r="F17" s="72"/>
      <c r="G17" s="72"/>
      <c r="H17" s="160"/>
      <c r="I17" s="72"/>
      <c r="J17" s="162"/>
    </row>
    <row r="18" customFormat="false" ht="25.5" hidden="false" customHeight="false" outlineLevel="0" collapsed="false">
      <c r="A18" s="73" t="s">
        <v>221</v>
      </c>
      <c r="B18" s="63" t="n">
        <v>15359085</v>
      </c>
      <c r="C18" s="63" t="n">
        <v>5394903</v>
      </c>
      <c r="D18" s="63" t="n">
        <v>458468</v>
      </c>
      <c r="E18" s="65" t="n">
        <v>11.8</v>
      </c>
      <c r="F18" s="65" t="n">
        <v>16.801</v>
      </c>
      <c r="G18" s="65" t="n">
        <v>13.602</v>
      </c>
      <c r="H18" s="163" t="n">
        <v>0.41</v>
      </c>
      <c r="I18" s="65" t="n">
        <v>291.391401981302</v>
      </c>
      <c r="J18" s="149" t="n">
        <v>4475505.31</v>
      </c>
    </row>
    <row r="19" customFormat="false" ht="12" hidden="false" customHeight="true" outlineLevel="0" collapsed="false">
      <c r="A19" s="71" t="s">
        <v>222</v>
      </c>
      <c r="B19" s="67"/>
      <c r="C19" s="67"/>
      <c r="D19" s="67"/>
      <c r="E19" s="68"/>
      <c r="F19" s="68"/>
      <c r="G19" s="68"/>
      <c r="H19" s="161"/>
      <c r="I19" s="68"/>
      <c r="J19" s="150"/>
    </row>
    <row r="20" customFormat="false" ht="12.75" hidden="false" customHeight="false" outlineLevel="0" collapsed="false">
      <c r="A20" s="71" t="s">
        <v>223</v>
      </c>
      <c r="B20" s="67" t="n">
        <v>6666406</v>
      </c>
      <c r="C20" s="67" t="n">
        <v>573206</v>
      </c>
      <c r="D20" s="67" t="n">
        <v>359336</v>
      </c>
      <c r="E20" s="72" t="n">
        <v>15.56</v>
      </c>
      <c r="F20" s="72" t="n">
        <v>16.731</v>
      </c>
      <c r="G20" s="72" t="n">
        <v>15.392</v>
      </c>
      <c r="H20" s="160" t="n">
        <v>0.42</v>
      </c>
      <c r="I20" s="72" t="n">
        <v>359.260696918249</v>
      </c>
      <c r="J20" s="150" t="n">
        <v>2394977.67</v>
      </c>
    </row>
    <row r="21" customFormat="false" ht="12.75" hidden="false" customHeight="false" outlineLevel="0" collapsed="false">
      <c r="A21" s="71" t="s">
        <v>224</v>
      </c>
      <c r="B21" s="67" t="n">
        <v>3229690</v>
      </c>
      <c r="C21" s="67" t="n">
        <v>3191986</v>
      </c>
      <c r="D21" s="67" t="n">
        <v>53068</v>
      </c>
      <c r="E21" s="72" t="n">
        <v>28.72</v>
      </c>
      <c r="F21" s="72" t="n">
        <v>28.966</v>
      </c>
      <c r="G21" s="72" t="n">
        <v>16.548</v>
      </c>
      <c r="H21" s="160" t="n">
        <v>0.69</v>
      </c>
      <c r="I21" s="72" t="n">
        <v>259.900097904133</v>
      </c>
      <c r="J21" s="150" t="n">
        <v>839396.75</v>
      </c>
    </row>
    <row r="22" customFormat="false" ht="12.75" hidden="false" customHeight="false" outlineLevel="0" collapsed="false">
      <c r="A22" s="70" t="s">
        <v>225</v>
      </c>
      <c r="B22" s="67" t="n">
        <v>178379</v>
      </c>
      <c r="C22" s="67" t="n">
        <v>67539</v>
      </c>
      <c r="D22" s="67" t="n">
        <v>15</v>
      </c>
      <c r="E22" s="72" t="n">
        <v>11.41</v>
      </c>
      <c r="F22" s="72" t="n">
        <v>12.443</v>
      </c>
      <c r="G22" s="72" t="n">
        <v>3</v>
      </c>
      <c r="H22" s="160" t="n">
        <v>0.37</v>
      </c>
      <c r="I22" s="72" t="n">
        <v>255.435700390741</v>
      </c>
      <c r="J22" s="150" t="n">
        <v>45564.36</v>
      </c>
    </row>
    <row r="23" customFormat="false" ht="25.5" hidden="false" customHeight="false" outlineLevel="0" collapsed="false">
      <c r="A23" s="70" t="s">
        <v>226</v>
      </c>
      <c r="B23" s="67" t="n">
        <v>690014</v>
      </c>
      <c r="C23" s="67" t="n">
        <v>666758</v>
      </c>
      <c r="D23" s="67" t="s">
        <v>130</v>
      </c>
      <c r="E23" s="68" t="n">
        <v>17.35</v>
      </c>
      <c r="F23" s="68" t="n">
        <v>20.066</v>
      </c>
      <c r="G23" s="68" t="s">
        <v>130</v>
      </c>
      <c r="H23" s="161" t="n">
        <v>0.43</v>
      </c>
      <c r="I23" s="68" t="n">
        <v>308.444199682905</v>
      </c>
      <c r="J23" s="150" t="n">
        <v>212830.82</v>
      </c>
    </row>
    <row r="24" customFormat="false" ht="12.75" hidden="false" customHeight="false" outlineLevel="0" collapsed="false">
      <c r="A24" s="70" t="s">
        <v>227</v>
      </c>
      <c r="B24" s="67" t="n">
        <v>941888</v>
      </c>
      <c r="C24" s="67" t="n">
        <v>122746</v>
      </c>
      <c r="D24" s="67" t="n">
        <v>2879</v>
      </c>
      <c r="E24" s="68" t="n">
        <v>14.28</v>
      </c>
      <c r="F24" s="68" t="n">
        <v>17.05</v>
      </c>
      <c r="G24" s="68" t="n">
        <v>8.886</v>
      </c>
      <c r="H24" s="161" t="n">
        <v>0.36</v>
      </c>
      <c r="I24" s="68" t="n">
        <v>303.768130711931</v>
      </c>
      <c r="J24" s="150" t="n">
        <v>286115.56</v>
      </c>
    </row>
    <row r="25" customFormat="false" ht="27" hidden="false" customHeight="true" outlineLevel="0" collapsed="false">
      <c r="A25" s="70" t="s">
        <v>228</v>
      </c>
      <c r="B25" s="67" t="n">
        <v>37031</v>
      </c>
      <c r="C25" s="67" t="n">
        <v>303</v>
      </c>
      <c r="D25" s="67" t="n">
        <v>320</v>
      </c>
      <c r="E25" s="68" t="n">
        <v>11.14</v>
      </c>
      <c r="F25" s="68" t="n">
        <v>10.1</v>
      </c>
      <c r="G25" s="68" t="n">
        <v>15.238</v>
      </c>
      <c r="H25" s="161" t="n">
        <v>0.17</v>
      </c>
      <c r="I25" s="68" t="n">
        <v>398.950274094677</v>
      </c>
      <c r="J25" s="150" t="n">
        <v>14773.53</v>
      </c>
    </row>
    <row r="26" customFormat="false" ht="13.5" hidden="false" customHeight="true" outlineLevel="0" collapsed="false">
      <c r="A26" s="70" t="s">
        <v>229</v>
      </c>
      <c r="B26" s="67" t="n">
        <v>67427</v>
      </c>
      <c r="C26" s="67" t="n">
        <v>4342</v>
      </c>
      <c r="D26" s="67" t="n">
        <v>112</v>
      </c>
      <c r="E26" s="68" t="n">
        <v>8.3</v>
      </c>
      <c r="F26" s="68" t="n">
        <v>5.916</v>
      </c>
      <c r="G26" s="68" t="n">
        <v>1.867</v>
      </c>
      <c r="H26" s="161" t="n">
        <v>0.48</v>
      </c>
      <c r="I26" s="68" t="n">
        <v>218.836353389591</v>
      </c>
      <c r="J26" s="150" t="n">
        <v>14755.48</v>
      </c>
    </row>
    <row r="27" customFormat="false" ht="12.75" hidden="false" customHeight="false" outlineLevel="0" collapsed="false">
      <c r="A27" s="70" t="s">
        <v>230</v>
      </c>
      <c r="B27" s="67" t="n">
        <v>504266</v>
      </c>
      <c r="C27" s="67" t="n">
        <v>93978</v>
      </c>
      <c r="D27" s="67" t="n">
        <v>3029</v>
      </c>
      <c r="E27" s="68" t="n">
        <v>8.18</v>
      </c>
      <c r="F27" s="68" t="n">
        <v>7.68</v>
      </c>
      <c r="G27" s="68" t="n">
        <v>5.057</v>
      </c>
      <c r="H27" s="161" t="n">
        <v>0.36</v>
      </c>
      <c r="I27" s="68" t="n">
        <v>290.989982667877</v>
      </c>
      <c r="J27" s="150" t="n">
        <v>146736.35</v>
      </c>
    </row>
    <row r="28" customFormat="false" ht="25.5" hidden="false" customHeight="false" outlineLevel="0" collapsed="false">
      <c r="A28" s="70" t="s">
        <v>231</v>
      </c>
      <c r="B28" s="67" t="n">
        <v>3034229</v>
      </c>
      <c r="C28" s="67" t="n">
        <v>673667</v>
      </c>
      <c r="D28" s="67" t="n">
        <v>39682</v>
      </c>
      <c r="E28" s="68" t="n">
        <v>5.4</v>
      </c>
      <c r="F28" s="68" t="n">
        <v>5.726</v>
      </c>
      <c r="G28" s="68" t="n">
        <v>6.471</v>
      </c>
      <c r="H28" s="161" t="n">
        <v>0.29</v>
      </c>
      <c r="I28" s="68" t="n">
        <v>171.179464272472</v>
      </c>
      <c r="J28" s="150" t="n">
        <v>519397.69</v>
      </c>
    </row>
    <row r="29" customFormat="false" ht="25.5" hidden="false" customHeight="false" outlineLevel="0" collapsed="false">
      <c r="A29" s="70" t="s">
        <v>232</v>
      </c>
      <c r="B29" s="67" t="n">
        <v>9755</v>
      </c>
      <c r="C29" s="67" t="n">
        <v>378</v>
      </c>
      <c r="D29" s="67" t="n">
        <v>27</v>
      </c>
      <c r="E29" s="68" t="n">
        <v>2.1</v>
      </c>
      <c r="F29" s="68" t="n">
        <v>2.607</v>
      </c>
      <c r="G29" s="68" t="n">
        <v>2.455</v>
      </c>
      <c r="H29" s="161" t="n">
        <v>0.17</v>
      </c>
      <c r="I29" s="68" t="n">
        <v>98.1143003587903</v>
      </c>
      <c r="J29" s="150" t="n">
        <v>957.11</v>
      </c>
    </row>
    <row r="30" customFormat="false" ht="3" hidden="false" customHeight="true" outlineLevel="0" collapsed="false"/>
    <row r="31" customFormat="false" ht="3" hidden="true" customHeight="true" outlineLevel="0" collapsed="false">
      <c r="A31" s="69" t="s">
        <v>259</v>
      </c>
      <c r="B31" s="67"/>
      <c r="C31" s="67"/>
      <c r="D31" s="67"/>
      <c r="E31" s="68"/>
      <c r="F31" s="68"/>
      <c r="G31" s="68"/>
      <c r="H31" s="161"/>
      <c r="I31" s="68"/>
      <c r="J31" s="68"/>
    </row>
  </sheetData>
  <mergeCells count="8">
    <mergeCell ref="A1:J1"/>
    <mergeCell ref="A2:J2"/>
    <mergeCell ref="A4:A5"/>
    <mergeCell ref="B4:D4"/>
    <mergeCell ref="E4:G4"/>
    <mergeCell ref="H4:H5"/>
    <mergeCell ref="I4:I5"/>
    <mergeCell ref="J4:J5"/>
  </mergeCells>
  <printOptions headings="false" gridLines="false" gridLinesSet="true" horizontalCentered="false" verticalCentered="false"/>
  <pageMargins left="0.984027777777778" right="0.39375" top="0.59027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7.7"/>
    <col collapsed="false" customWidth="true" hidden="false" outlineLevel="0" max="8" min="8" style="0" width="12.42"/>
    <col collapsed="false" customWidth="true" hidden="false" outlineLevel="0" max="9" min="9" style="0" width="13.7"/>
    <col collapsed="false" customWidth="true" hidden="false" outlineLevel="0" max="10" min="10" style="0" width="18.41"/>
  </cols>
  <sheetData>
    <row r="1" customFormat="false" ht="21" hidden="false" customHeight="true" outlineLevel="0" collapsed="false">
      <c r="A1" s="51" t="s">
        <v>3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7" hidden="false" customHeight="true" outlineLevel="0" collapsed="false">
      <c r="A2" s="164" t="s">
        <v>150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52.5" hidden="false" customHeight="true" outlineLevel="0" collapsed="false">
      <c r="A3" s="165"/>
      <c r="B3" s="55" t="s">
        <v>249</v>
      </c>
      <c r="C3" s="55"/>
      <c r="D3" s="55"/>
      <c r="E3" s="55" t="s">
        <v>250</v>
      </c>
      <c r="F3" s="55"/>
      <c r="G3" s="55"/>
      <c r="H3" s="55" t="s">
        <v>251</v>
      </c>
      <c r="I3" s="55" t="s">
        <v>252</v>
      </c>
      <c r="J3" s="56" t="s">
        <v>253</v>
      </c>
    </row>
    <row r="4" customFormat="false" ht="38.25" hidden="false" customHeight="true" outlineLevel="0" collapsed="false">
      <c r="A4" s="165"/>
      <c r="B4" s="55" t="s">
        <v>254</v>
      </c>
      <c r="C4" s="55" t="s">
        <v>255</v>
      </c>
      <c r="D4" s="55" t="s">
        <v>256</v>
      </c>
      <c r="E4" s="55" t="s">
        <v>254</v>
      </c>
      <c r="F4" s="55" t="s">
        <v>255</v>
      </c>
      <c r="G4" s="55" t="s">
        <v>257</v>
      </c>
      <c r="H4" s="55"/>
      <c r="I4" s="55"/>
      <c r="J4" s="56"/>
    </row>
    <row r="5" customFormat="false" ht="25.5" hidden="false" customHeight="false" outlineLevel="0" collapsed="false">
      <c r="A5" s="121" t="s">
        <v>210</v>
      </c>
      <c r="B5" s="63" t="n">
        <v>3644693</v>
      </c>
      <c r="C5" s="63" t="n">
        <v>376156</v>
      </c>
      <c r="D5" s="63" t="n">
        <v>215247</v>
      </c>
      <c r="E5" s="65" t="n">
        <v>2.34</v>
      </c>
      <c r="F5" s="65" t="n">
        <v>3.643</v>
      </c>
      <c r="G5" s="65" t="n">
        <v>2.235</v>
      </c>
      <c r="H5" s="163" t="s">
        <v>258</v>
      </c>
      <c r="I5" s="65" t="n">
        <v>319.674070079427</v>
      </c>
      <c r="J5" s="65" t="n">
        <v>1165113.85</v>
      </c>
    </row>
    <row r="6" customFormat="false" ht="12.75" hidden="false" customHeight="false" outlineLevel="0" collapsed="false">
      <c r="A6" s="122" t="s">
        <v>211</v>
      </c>
      <c r="B6" s="67"/>
      <c r="C6" s="67"/>
      <c r="D6" s="67"/>
      <c r="E6" s="68"/>
      <c r="F6" s="68"/>
      <c r="G6" s="68"/>
      <c r="H6" s="161"/>
      <c r="I6" s="68"/>
      <c r="J6" s="68"/>
    </row>
    <row r="7" customFormat="false" ht="25.5" hidden="false" customHeight="false" outlineLevel="0" collapsed="false">
      <c r="A7" s="123" t="s">
        <v>212</v>
      </c>
      <c r="B7" s="63" t="n">
        <v>2635969</v>
      </c>
      <c r="C7" s="63" t="n">
        <v>154625</v>
      </c>
      <c r="D7" s="63" t="n">
        <v>166054</v>
      </c>
      <c r="E7" s="65" t="n">
        <v>1.95</v>
      </c>
      <c r="F7" s="65" t="n">
        <v>2.608</v>
      </c>
      <c r="G7" s="65" t="n">
        <v>1.941</v>
      </c>
      <c r="H7" s="163" t="n">
        <v>0.19</v>
      </c>
      <c r="I7" s="65" t="n">
        <v>369.044890247191</v>
      </c>
      <c r="J7" s="65" t="n">
        <v>972790.89</v>
      </c>
    </row>
    <row r="8" customFormat="false" ht="12.75" hidden="false" customHeight="false" outlineLevel="0" collapsed="false">
      <c r="A8" s="124" t="s">
        <v>222</v>
      </c>
      <c r="B8" s="67"/>
      <c r="C8" s="67"/>
      <c r="D8" s="67"/>
      <c r="E8" s="68"/>
      <c r="F8" s="68"/>
      <c r="G8" s="68"/>
      <c r="H8" s="161"/>
      <c r="I8" s="68"/>
      <c r="J8" s="68"/>
    </row>
    <row r="9" customFormat="false" ht="12.75" hidden="false" customHeight="false" outlineLevel="0" collapsed="false">
      <c r="A9" s="70" t="s">
        <v>214</v>
      </c>
      <c r="B9" s="67" t="n">
        <v>1746258</v>
      </c>
      <c r="C9" s="67" t="n">
        <v>77924</v>
      </c>
      <c r="D9" s="67" t="n">
        <v>122422</v>
      </c>
      <c r="E9" s="68" t="n">
        <v>1.75</v>
      </c>
      <c r="F9" s="68" t="n">
        <v>2.033</v>
      </c>
      <c r="G9" s="68" t="n">
        <v>1.882</v>
      </c>
      <c r="H9" s="161" t="n">
        <v>0.18</v>
      </c>
      <c r="I9" s="68" t="n">
        <v>412.703425037995</v>
      </c>
      <c r="J9" s="68" t="n">
        <v>720686.66</v>
      </c>
    </row>
    <row r="10" customFormat="false" ht="12.75" hidden="false" customHeight="false" outlineLevel="0" collapsed="false">
      <c r="A10" s="71" t="s">
        <v>215</v>
      </c>
      <c r="B10" s="67" t="n">
        <v>121547</v>
      </c>
      <c r="C10" s="67" t="n">
        <v>9303</v>
      </c>
      <c r="D10" s="67" t="n">
        <v>2203</v>
      </c>
      <c r="E10" s="68" t="n">
        <v>1.63</v>
      </c>
      <c r="F10" s="68" t="n">
        <v>7.57</v>
      </c>
      <c r="G10" s="68" t="n">
        <v>1.981</v>
      </c>
      <c r="H10" s="161" t="n">
        <v>0.12</v>
      </c>
      <c r="I10" s="68" t="n">
        <v>227.671983677096</v>
      </c>
      <c r="J10" s="68" t="n">
        <v>27672.85</v>
      </c>
    </row>
    <row r="11" customFormat="false" ht="12.75" hidden="false" customHeight="false" outlineLevel="0" collapsed="false">
      <c r="A11" s="70" t="s">
        <v>216</v>
      </c>
      <c r="B11" s="67" t="n">
        <v>99964</v>
      </c>
      <c r="C11" s="67" t="n">
        <v>2945</v>
      </c>
      <c r="D11" s="67" t="n">
        <v>7470</v>
      </c>
      <c r="E11" s="68" t="n">
        <v>2.16</v>
      </c>
      <c r="F11" s="68" t="n">
        <v>2.117</v>
      </c>
      <c r="G11" s="68" t="n">
        <v>1.877</v>
      </c>
      <c r="H11" s="161" t="n">
        <v>0.22</v>
      </c>
      <c r="I11" s="68" t="n">
        <v>122.462599535832</v>
      </c>
      <c r="J11" s="68" t="n">
        <v>12241.85</v>
      </c>
    </row>
    <row r="12" customFormat="false" ht="12.75" hidden="false" customHeight="false" outlineLevel="0" collapsed="false">
      <c r="A12" s="70" t="s">
        <v>217</v>
      </c>
      <c r="B12" s="67" t="n">
        <v>17018</v>
      </c>
      <c r="C12" s="67" t="n">
        <v>2306</v>
      </c>
      <c r="D12" s="67" t="n">
        <v>329</v>
      </c>
      <c r="E12" s="68" t="n">
        <v>2.25</v>
      </c>
      <c r="F12" s="68" t="n">
        <v>2.509</v>
      </c>
      <c r="G12" s="68" t="n">
        <v>1.175</v>
      </c>
      <c r="H12" s="161" t="n">
        <v>0.18</v>
      </c>
      <c r="I12" s="68" t="n">
        <v>198.012457398049</v>
      </c>
      <c r="J12" s="68" t="n">
        <v>3369.78</v>
      </c>
    </row>
    <row r="13" customFormat="false" ht="12.75" hidden="false" customHeight="false" outlineLevel="0" collapsed="false">
      <c r="A13" s="71" t="s">
        <v>218</v>
      </c>
      <c r="B13" s="67" t="s">
        <v>130</v>
      </c>
      <c r="C13" s="67" t="s">
        <v>130</v>
      </c>
      <c r="D13" s="67" t="s">
        <v>130</v>
      </c>
      <c r="E13" s="68" t="s">
        <v>130</v>
      </c>
      <c r="F13" s="65" t="s">
        <v>130</v>
      </c>
      <c r="G13" s="68" t="s">
        <v>130</v>
      </c>
      <c r="H13" s="161" t="s">
        <v>130</v>
      </c>
      <c r="I13" s="161" t="s">
        <v>130</v>
      </c>
      <c r="J13" s="68" t="s">
        <v>130</v>
      </c>
    </row>
    <row r="14" customFormat="false" ht="12.75" hidden="false" customHeight="false" outlineLevel="0" collapsed="false">
      <c r="A14" s="70" t="s">
        <v>219</v>
      </c>
      <c r="B14" s="67" t="n">
        <v>39746</v>
      </c>
      <c r="C14" s="67" t="n">
        <v>3146</v>
      </c>
      <c r="D14" s="67" t="n">
        <v>896</v>
      </c>
      <c r="E14" s="68" t="n">
        <v>4.69</v>
      </c>
      <c r="F14" s="68" t="n">
        <v>3.457</v>
      </c>
      <c r="G14" s="68" t="n">
        <v>7</v>
      </c>
      <c r="H14" s="161" t="n">
        <v>0.15</v>
      </c>
      <c r="I14" s="68" t="n">
        <v>189.965131082373</v>
      </c>
      <c r="J14" s="68" t="n">
        <v>7550.35</v>
      </c>
    </row>
    <row r="15" customFormat="false" ht="38.25" hidden="false" customHeight="false" outlineLevel="0" collapsed="false">
      <c r="A15" s="70" t="s">
        <v>220</v>
      </c>
      <c r="B15" s="67" t="n">
        <v>611436</v>
      </c>
      <c r="C15" s="67" t="n">
        <v>59001</v>
      </c>
      <c r="D15" s="67" t="n">
        <v>32734</v>
      </c>
      <c r="E15" s="68" t="n">
        <v>2.84</v>
      </c>
      <c r="F15" s="68" t="n">
        <v>3.57</v>
      </c>
      <c r="G15" s="68" t="n">
        <v>2.181</v>
      </c>
      <c r="H15" s="161" t="n">
        <v>0.23</v>
      </c>
      <c r="I15" s="68" t="n">
        <v>329.174933598937</v>
      </c>
      <c r="J15" s="68" t="n">
        <v>201269.4</v>
      </c>
    </row>
    <row r="16" customFormat="false" ht="6" hidden="false" customHeight="true" outlineLevel="0" collapsed="false">
      <c r="A16" s="125"/>
      <c r="B16" s="67"/>
      <c r="C16" s="67"/>
      <c r="D16" s="67"/>
      <c r="E16" s="68"/>
      <c r="F16" s="68"/>
      <c r="G16" s="68"/>
      <c r="H16" s="161"/>
      <c r="I16" s="68"/>
      <c r="J16" s="68"/>
    </row>
    <row r="17" customFormat="false" ht="25.5" hidden="false" customHeight="false" outlineLevel="0" collapsed="false">
      <c r="A17" s="126" t="s">
        <v>221</v>
      </c>
      <c r="B17" s="63" t="n">
        <v>1008724</v>
      </c>
      <c r="C17" s="63" t="n">
        <v>221531</v>
      </c>
      <c r="D17" s="63" t="n">
        <v>49193</v>
      </c>
      <c r="E17" s="65" t="n">
        <v>4.9</v>
      </c>
      <c r="F17" s="65" t="n">
        <v>5.038</v>
      </c>
      <c r="G17" s="65" t="n">
        <v>4.581</v>
      </c>
      <c r="H17" s="163" t="n">
        <v>0.25</v>
      </c>
      <c r="I17" s="65" t="n">
        <v>190.65964049631</v>
      </c>
      <c r="J17" s="65" t="n">
        <v>192322.96</v>
      </c>
    </row>
    <row r="18" customFormat="false" ht="12" hidden="false" customHeight="true" outlineLevel="0" collapsed="false">
      <c r="A18" s="125" t="s">
        <v>222</v>
      </c>
      <c r="B18" s="81"/>
      <c r="C18" s="82"/>
      <c r="D18" s="82"/>
      <c r="E18" s="166"/>
      <c r="F18" s="166"/>
      <c r="G18" s="166"/>
      <c r="H18" s="167"/>
      <c r="I18" s="166"/>
      <c r="J18" s="166"/>
    </row>
    <row r="19" customFormat="false" ht="12.75" hidden="false" customHeight="false" outlineLevel="0" collapsed="false">
      <c r="A19" s="125" t="s">
        <v>223</v>
      </c>
      <c r="B19" s="67" t="s">
        <v>130</v>
      </c>
      <c r="C19" s="67" t="s">
        <v>130</v>
      </c>
      <c r="D19" s="67" t="s">
        <v>130</v>
      </c>
      <c r="E19" s="68" t="s">
        <v>130</v>
      </c>
      <c r="F19" s="68" t="s">
        <v>130</v>
      </c>
      <c r="G19" s="68" t="s">
        <v>130</v>
      </c>
      <c r="H19" s="161" t="s">
        <v>130</v>
      </c>
      <c r="I19" s="161" t="s">
        <v>130</v>
      </c>
      <c r="J19" s="68" t="s">
        <v>130</v>
      </c>
    </row>
    <row r="20" customFormat="false" ht="12.75" hidden="false" customHeight="false" outlineLevel="0" collapsed="false">
      <c r="A20" s="125" t="s">
        <v>224</v>
      </c>
      <c r="B20" s="67" t="s">
        <v>130</v>
      </c>
      <c r="C20" s="67" t="s">
        <v>130</v>
      </c>
      <c r="D20" s="67" t="s">
        <v>130</v>
      </c>
      <c r="E20" s="68" t="s">
        <v>130</v>
      </c>
      <c r="F20" s="68" t="s">
        <v>130</v>
      </c>
      <c r="G20" s="68" t="s">
        <v>130</v>
      </c>
      <c r="H20" s="161" t="s">
        <v>130</v>
      </c>
      <c r="I20" s="161" t="s">
        <v>130</v>
      </c>
      <c r="J20" s="68" t="s">
        <v>130</v>
      </c>
    </row>
    <row r="21" customFormat="false" ht="12.75" hidden="false" customHeight="false" outlineLevel="0" collapsed="false">
      <c r="A21" s="124" t="s">
        <v>225</v>
      </c>
      <c r="B21" s="67" t="s">
        <v>130</v>
      </c>
      <c r="C21" s="67" t="s">
        <v>130</v>
      </c>
      <c r="D21" s="67" t="s">
        <v>130</v>
      </c>
      <c r="E21" s="68" t="s">
        <v>130</v>
      </c>
      <c r="F21" s="68" t="s">
        <v>130</v>
      </c>
      <c r="G21" s="68" t="s">
        <v>130</v>
      </c>
      <c r="H21" s="161" t="s">
        <v>130</v>
      </c>
      <c r="I21" s="161" t="s">
        <v>130</v>
      </c>
      <c r="J21" s="68" t="s">
        <v>130</v>
      </c>
    </row>
    <row r="22" customFormat="false" ht="25.5" hidden="false" customHeight="false" outlineLevel="0" collapsed="false">
      <c r="A22" s="124" t="s">
        <v>226</v>
      </c>
      <c r="B22" s="67" t="s">
        <v>130</v>
      </c>
      <c r="C22" s="67" t="s">
        <v>130</v>
      </c>
      <c r="D22" s="67" t="s">
        <v>130</v>
      </c>
      <c r="E22" s="68" t="s">
        <v>130</v>
      </c>
      <c r="F22" s="68" t="s">
        <v>130</v>
      </c>
      <c r="G22" s="68" t="s">
        <v>130</v>
      </c>
      <c r="H22" s="161" t="s">
        <v>130</v>
      </c>
      <c r="I22" s="161" t="s">
        <v>130</v>
      </c>
      <c r="J22" s="68" t="s">
        <v>130</v>
      </c>
    </row>
    <row r="23" customFormat="false" ht="12.75" hidden="false" customHeight="false" outlineLevel="0" collapsed="false">
      <c r="A23" s="124" t="s">
        <v>227</v>
      </c>
      <c r="B23" s="67" t="s">
        <v>130</v>
      </c>
      <c r="C23" s="67" t="s">
        <v>130</v>
      </c>
      <c r="D23" s="67" t="s">
        <v>130</v>
      </c>
      <c r="E23" s="68" t="s">
        <v>130</v>
      </c>
      <c r="F23" s="68" t="s">
        <v>130</v>
      </c>
      <c r="G23" s="68" t="s">
        <v>130</v>
      </c>
      <c r="H23" s="161" t="s">
        <v>130</v>
      </c>
      <c r="I23" s="161" t="s">
        <v>130</v>
      </c>
      <c r="J23" s="68" t="s">
        <v>130</v>
      </c>
    </row>
    <row r="24" customFormat="false" ht="25.5" hidden="false" customHeight="true" outlineLevel="0" collapsed="false">
      <c r="A24" s="124" t="s">
        <v>228</v>
      </c>
      <c r="B24" s="67" t="s">
        <v>130</v>
      </c>
      <c r="C24" s="67" t="s">
        <v>130</v>
      </c>
      <c r="D24" s="67" t="s">
        <v>130</v>
      </c>
      <c r="E24" s="68" t="s">
        <v>130</v>
      </c>
      <c r="F24" s="68" t="s">
        <v>130</v>
      </c>
      <c r="G24" s="68" t="s">
        <v>130</v>
      </c>
      <c r="H24" s="161" t="s">
        <v>130</v>
      </c>
      <c r="I24" s="161" t="s">
        <v>130</v>
      </c>
      <c r="J24" s="68" t="s">
        <v>130</v>
      </c>
    </row>
    <row r="25" customFormat="false" ht="12.75" hidden="false" customHeight="false" outlineLevel="0" collapsed="false">
      <c r="A25" s="124" t="s">
        <v>229</v>
      </c>
      <c r="B25" s="67" t="n">
        <v>1630</v>
      </c>
      <c r="C25" s="67" t="n">
        <v>568</v>
      </c>
      <c r="D25" s="67" t="s">
        <v>130</v>
      </c>
      <c r="E25" s="168" t="n">
        <v>3.75</v>
      </c>
      <c r="F25" s="168" t="n">
        <v>3.618</v>
      </c>
      <c r="G25" s="168" t="s">
        <v>130</v>
      </c>
      <c r="H25" s="169" t="n">
        <v>0.1</v>
      </c>
      <c r="I25" s="168" t="n">
        <v>113.742331288343</v>
      </c>
      <c r="J25" s="168" t="n">
        <v>185.4</v>
      </c>
    </row>
    <row r="26" customFormat="false" ht="12.75" hidden="false" customHeight="false" outlineLevel="0" collapsed="false">
      <c r="A26" s="124" t="s">
        <v>230</v>
      </c>
      <c r="B26" s="67" t="n">
        <v>26507</v>
      </c>
      <c r="C26" s="67" t="n">
        <v>2932</v>
      </c>
      <c r="D26" s="67" t="s">
        <v>130</v>
      </c>
      <c r="E26" s="168" t="n">
        <v>6.11</v>
      </c>
      <c r="F26" s="168" t="n">
        <v>4.463</v>
      </c>
      <c r="G26" s="168" t="s">
        <v>130</v>
      </c>
      <c r="H26" s="169" t="n">
        <v>0.32</v>
      </c>
      <c r="I26" s="168" t="n">
        <v>339.33155392915</v>
      </c>
      <c r="J26" s="68" t="n">
        <v>8994.66</v>
      </c>
    </row>
    <row r="27" customFormat="false" ht="25.5" hidden="false" customHeight="false" outlineLevel="0" collapsed="false">
      <c r="A27" s="124" t="s">
        <v>231</v>
      </c>
      <c r="B27" s="67" t="n">
        <v>980587</v>
      </c>
      <c r="C27" s="67" t="n">
        <v>218031</v>
      </c>
      <c r="D27" s="67" t="n">
        <v>49193</v>
      </c>
      <c r="E27" s="68" t="n">
        <v>4.87</v>
      </c>
      <c r="F27" s="68" t="n">
        <v>5.052</v>
      </c>
      <c r="G27" s="68" t="n">
        <v>4.581</v>
      </c>
      <c r="H27" s="161" t="n">
        <v>0.25</v>
      </c>
      <c r="I27" s="68" t="n">
        <v>186.768633175842</v>
      </c>
      <c r="J27" s="68" t="n">
        <v>183142.89</v>
      </c>
    </row>
    <row r="28" customFormat="false" ht="25.5" hidden="false" customHeight="false" outlineLevel="0" collapsed="false">
      <c r="A28" s="124" t="s">
        <v>232</v>
      </c>
      <c r="B28" s="86" t="s">
        <v>130</v>
      </c>
      <c r="C28" s="86" t="s">
        <v>130</v>
      </c>
      <c r="D28" s="86" t="s">
        <v>130</v>
      </c>
      <c r="E28" s="170" t="s">
        <v>130</v>
      </c>
      <c r="F28" s="170" t="s">
        <v>130</v>
      </c>
      <c r="G28" s="170" t="s">
        <v>130</v>
      </c>
      <c r="H28" s="170" t="s">
        <v>130</v>
      </c>
      <c r="I28" s="170" t="s">
        <v>130</v>
      </c>
      <c r="J28" s="170" t="s">
        <v>130</v>
      </c>
    </row>
  </sheetData>
  <mergeCells count="8">
    <mergeCell ref="A1:J1"/>
    <mergeCell ref="A2:J2"/>
    <mergeCell ref="A3:A4"/>
    <mergeCell ref="B3:D3"/>
    <mergeCell ref="E3:G3"/>
    <mergeCell ref="H3:H4"/>
    <mergeCell ref="I3:I4"/>
    <mergeCell ref="J3:J4"/>
  </mergeCells>
  <printOptions headings="false" gridLines="false" gridLinesSet="true" horizontalCentered="false" verticalCentered="false"/>
  <pageMargins left="0.984027777777778" right="0.39375" top="0.59027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5"/>
  <sheetViews>
    <sheetView showFormulas="false" showGridLines="true" showRowColHeaders="true" showZeros="true" rightToLeft="false" tabSelected="false" showOutlineSymbols="true" defaultGridColor="true" view="normal" topLeftCell="C190" colorId="64" zoomScale="90" zoomScaleNormal="90" zoomScalePageLayoutView="75" workbookViewId="0">
      <selection pane="topLeft" activeCell="A1" activeCellId="0" sqref="A1:V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8.56"/>
    <col collapsed="false" customWidth="true" hidden="false" outlineLevel="0" max="2" min="2" style="50" width="15.7"/>
    <col collapsed="false" customWidth="true" hidden="false" outlineLevel="0" max="3" min="3" style="50" width="13.99"/>
    <col collapsed="false" customWidth="true" hidden="false" outlineLevel="0" max="4" min="4" style="50" width="9.28"/>
    <col collapsed="false" customWidth="true" hidden="false" outlineLevel="0" max="5" min="5" style="50" width="7.85"/>
    <col collapsed="false" customWidth="true" hidden="false" outlineLevel="0" max="7" min="6" style="50" width="11.28"/>
    <col collapsed="false" customWidth="true" hidden="false" outlineLevel="0" max="8" min="8" style="50" width="10.85"/>
    <col collapsed="false" customWidth="true" hidden="false" outlineLevel="0" max="9" min="9" style="50" width="10.13"/>
    <col collapsed="false" customWidth="true" hidden="false" outlineLevel="0" max="10" min="10" style="50" width="18.14"/>
    <col collapsed="false" customWidth="true" hidden="false" outlineLevel="0" max="11" min="11" style="50" width="28.56"/>
    <col collapsed="false" customWidth="true" hidden="false" outlineLevel="0" max="12" min="12" style="50" width="10.13"/>
    <col collapsed="false" customWidth="true" hidden="false" outlineLevel="0" max="13" min="13" style="50" width="9.99"/>
    <col collapsed="false" customWidth="true" hidden="false" outlineLevel="0" max="14" min="14" style="50" width="9.85"/>
    <col collapsed="false" customWidth="true" hidden="false" outlineLevel="0" max="15" min="15" style="50" width="8.28"/>
    <col collapsed="false" customWidth="true" hidden="false" outlineLevel="0" max="16" min="16" style="50" width="12.56"/>
    <col collapsed="false" customWidth="true" hidden="false" outlineLevel="0" max="17" min="17" style="50" width="9.85"/>
    <col collapsed="false" customWidth="true" hidden="false" outlineLevel="0" max="18" min="18" style="50" width="14.14"/>
    <col collapsed="false" customWidth="true" hidden="false" outlineLevel="0" max="19" min="19" style="50" width="8.14"/>
    <col collapsed="false" customWidth="true" hidden="false" outlineLevel="0" max="20" min="20" style="50" width="8.56"/>
    <col collapsed="false" customWidth="true" hidden="false" outlineLevel="0" max="21" min="21" style="50" width="11.13"/>
    <col collapsed="false" customWidth="true" hidden="false" outlineLevel="0" max="22" min="22" style="50" width="10.28"/>
    <col collapsed="false" customWidth="false" hidden="false" outlineLevel="0" max="257" min="23" style="50" width="9.14"/>
  </cols>
  <sheetData>
    <row r="1" customFormat="false" ht="21" hidden="false" customHeight="true" outlineLevel="0" collapsed="false">
      <c r="A1" s="51" t="s">
        <v>40</v>
      </c>
      <c r="B1" s="51"/>
      <c r="C1" s="51"/>
      <c r="D1" s="51"/>
      <c r="E1" s="51"/>
      <c r="F1" s="51"/>
      <c r="G1" s="51"/>
      <c r="H1" s="51"/>
      <c r="I1" s="51"/>
      <c r="J1" s="51"/>
      <c r="T1" s="171"/>
    </row>
    <row r="2" customFormat="false" ht="17.25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  <c r="H2" s="31"/>
      <c r="I2" s="31"/>
      <c r="J2" s="31"/>
      <c r="T2" s="171"/>
    </row>
    <row r="3" customFormat="false" ht="17.25" hidden="false" customHeight="true" outlineLevel="0" collapsed="false">
      <c r="A3" s="79"/>
      <c r="B3" s="79"/>
      <c r="C3" s="79"/>
      <c r="J3" s="110" t="s">
        <v>203</v>
      </c>
      <c r="K3" s="79"/>
      <c r="U3" s="172" t="s">
        <v>260</v>
      </c>
      <c r="V3" s="172"/>
    </row>
    <row r="4" customFormat="false" ht="16.5" hidden="false" customHeight="true" outlineLevel="0" collapsed="false">
      <c r="A4" s="148"/>
      <c r="B4" s="55" t="s">
        <v>261</v>
      </c>
      <c r="C4" s="120" t="s">
        <v>262</v>
      </c>
      <c r="D4" s="120"/>
      <c r="E4" s="120"/>
      <c r="F4" s="120"/>
      <c r="G4" s="120"/>
      <c r="H4" s="120"/>
      <c r="I4" s="120"/>
      <c r="J4" s="120"/>
      <c r="K4" s="148"/>
      <c r="L4" s="120" t="s">
        <v>262</v>
      </c>
      <c r="M4" s="120"/>
      <c r="N4" s="120"/>
      <c r="O4" s="120"/>
      <c r="P4" s="120"/>
      <c r="Q4" s="120"/>
      <c r="R4" s="120"/>
      <c r="S4" s="120"/>
      <c r="T4" s="120"/>
      <c r="U4" s="120"/>
      <c r="V4" s="120"/>
    </row>
    <row r="5" customFormat="false" ht="16.5" hidden="false" customHeight="true" outlineLevel="0" collapsed="false">
      <c r="A5" s="148"/>
      <c r="B5" s="55"/>
      <c r="C5" s="55" t="s">
        <v>263</v>
      </c>
      <c r="D5" s="120" t="s">
        <v>264</v>
      </c>
      <c r="E5" s="120"/>
      <c r="F5" s="120"/>
      <c r="G5" s="120"/>
      <c r="H5" s="120"/>
      <c r="I5" s="120"/>
      <c r="J5" s="120"/>
      <c r="K5" s="148"/>
      <c r="L5" s="55" t="s">
        <v>265</v>
      </c>
      <c r="M5" s="120" t="s">
        <v>264</v>
      </c>
      <c r="N5" s="120"/>
      <c r="O5" s="120"/>
      <c r="P5" s="120"/>
      <c r="Q5" s="120"/>
      <c r="R5" s="120"/>
      <c r="S5" s="120"/>
      <c r="T5" s="120"/>
      <c r="U5" s="120"/>
      <c r="V5" s="120"/>
    </row>
    <row r="6" customFormat="false" ht="91.5" hidden="false" customHeight="true" outlineLevel="0" collapsed="false">
      <c r="A6" s="148"/>
      <c r="B6" s="55"/>
      <c r="C6" s="55"/>
      <c r="D6" s="55" t="s">
        <v>266</v>
      </c>
      <c r="E6" s="55" t="s">
        <v>215</v>
      </c>
      <c r="F6" s="55" t="s">
        <v>267</v>
      </c>
      <c r="G6" s="55" t="s">
        <v>217</v>
      </c>
      <c r="H6" s="55" t="s">
        <v>218</v>
      </c>
      <c r="I6" s="55" t="s">
        <v>268</v>
      </c>
      <c r="J6" s="56" t="s">
        <v>269</v>
      </c>
      <c r="K6" s="148"/>
      <c r="L6" s="55"/>
      <c r="M6" s="55" t="s">
        <v>223</v>
      </c>
      <c r="N6" s="55" t="s">
        <v>224</v>
      </c>
      <c r="O6" s="55" t="s">
        <v>270</v>
      </c>
      <c r="P6" s="55" t="s">
        <v>226</v>
      </c>
      <c r="Q6" s="55" t="s">
        <v>271</v>
      </c>
      <c r="R6" s="55" t="s">
        <v>272</v>
      </c>
      <c r="S6" s="55" t="s">
        <v>273</v>
      </c>
      <c r="T6" s="55" t="s">
        <v>274</v>
      </c>
      <c r="U6" s="55" t="s">
        <v>231</v>
      </c>
      <c r="V6" s="56" t="s">
        <v>275</v>
      </c>
    </row>
    <row r="7" customFormat="false" ht="5.25" hidden="false" customHeight="true" outlineLevel="0" collapsed="false">
      <c r="A7" s="144"/>
      <c r="B7" s="113"/>
      <c r="C7" s="113"/>
      <c r="D7" s="113"/>
      <c r="E7" s="113"/>
      <c r="F7" s="113"/>
      <c r="G7" s="113"/>
      <c r="H7" s="113"/>
      <c r="I7" s="113"/>
      <c r="J7" s="113"/>
      <c r="K7" s="144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</row>
    <row r="8" customFormat="false" ht="18" hidden="false" customHeight="true" outlineLevel="0" collapsed="false">
      <c r="A8" s="62" t="s">
        <v>276</v>
      </c>
      <c r="B8" s="63" t="n">
        <v>767358</v>
      </c>
      <c r="C8" s="63" t="n">
        <v>733653</v>
      </c>
      <c r="D8" s="63" t="n">
        <v>729520</v>
      </c>
      <c r="E8" s="63" t="n">
        <v>529</v>
      </c>
      <c r="F8" s="63" t="n">
        <v>10</v>
      </c>
      <c r="G8" s="63" t="s">
        <v>130</v>
      </c>
      <c r="H8" s="63" t="s">
        <v>130</v>
      </c>
      <c r="I8" s="63" t="n">
        <v>981</v>
      </c>
      <c r="J8" s="63" t="n">
        <v>2613</v>
      </c>
      <c r="K8" s="62" t="s">
        <v>276</v>
      </c>
      <c r="L8" s="63" t="n">
        <v>33705</v>
      </c>
      <c r="M8" s="63" t="n">
        <v>23346</v>
      </c>
      <c r="N8" s="63" t="n">
        <v>3207</v>
      </c>
      <c r="O8" s="63" t="n">
        <v>5</v>
      </c>
      <c r="P8" s="63" t="s">
        <v>130</v>
      </c>
      <c r="Q8" s="63" t="n">
        <v>324</v>
      </c>
      <c r="R8" s="63" t="n">
        <v>21</v>
      </c>
      <c r="S8" s="63" t="n">
        <v>60</v>
      </c>
      <c r="T8" s="63" t="n">
        <v>599</v>
      </c>
      <c r="U8" s="63" t="n">
        <v>6132</v>
      </c>
      <c r="V8" s="63" t="n">
        <v>11</v>
      </c>
    </row>
    <row r="9" customFormat="false" ht="12.75" hidden="false" customHeight="false" outlineLevel="0" collapsed="false">
      <c r="A9" s="70" t="s">
        <v>277</v>
      </c>
      <c r="B9" s="67"/>
      <c r="C9" s="67"/>
      <c r="D9" s="67"/>
      <c r="E9" s="67"/>
      <c r="F9" s="67"/>
      <c r="G9" s="67"/>
      <c r="H9" s="67"/>
      <c r="I9" s="67"/>
      <c r="J9" s="67"/>
      <c r="K9" s="70" t="s">
        <v>277</v>
      </c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</row>
    <row r="10" customFormat="false" ht="12.75" hidden="false" customHeight="true" outlineLevel="0" collapsed="false">
      <c r="A10" s="71" t="s">
        <v>278</v>
      </c>
      <c r="B10" s="67" t="n">
        <v>471</v>
      </c>
      <c r="C10" s="67" t="n">
        <v>471</v>
      </c>
      <c r="D10" s="67" t="n">
        <v>470</v>
      </c>
      <c r="E10" s="67" t="n">
        <v>1</v>
      </c>
      <c r="F10" s="67" t="s">
        <v>130</v>
      </c>
      <c r="G10" s="67" t="s">
        <v>130</v>
      </c>
      <c r="H10" s="67" t="s">
        <v>130</v>
      </c>
      <c r="I10" s="67" t="s">
        <v>130</v>
      </c>
      <c r="J10" s="67" t="s">
        <v>130</v>
      </c>
      <c r="K10" s="173" t="s">
        <v>278</v>
      </c>
      <c r="L10" s="67" t="s">
        <v>130</v>
      </c>
      <c r="M10" s="67" t="s">
        <v>130</v>
      </c>
      <c r="N10" s="67" t="s">
        <v>130</v>
      </c>
      <c r="O10" s="67" t="s">
        <v>130</v>
      </c>
      <c r="P10" s="67" t="s">
        <v>130</v>
      </c>
      <c r="Q10" s="67" t="s">
        <v>130</v>
      </c>
      <c r="R10" s="67" t="s">
        <v>130</v>
      </c>
      <c r="S10" s="67" t="s">
        <v>130</v>
      </c>
      <c r="T10" s="67" t="s">
        <v>130</v>
      </c>
      <c r="U10" s="67" t="s">
        <v>130</v>
      </c>
      <c r="V10" s="67" t="s">
        <v>130</v>
      </c>
    </row>
    <row r="11" customFormat="false" ht="12.75" hidden="false" customHeight="true" outlineLevel="0" collapsed="false">
      <c r="A11" s="71" t="s">
        <v>279</v>
      </c>
      <c r="B11" s="67" t="n">
        <v>295</v>
      </c>
      <c r="C11" s="67" t="n">
        <v>295</v>
      </c>
      <c r="D11" s="67" t="n">
        <v>294</v>
      </c>
      <c r="E11" s="67" t="s">
        <v>130</v>
      </c>
      <c r="F11" s="67" t="s">
        <v>130</v>
      </c>
      <c r="G11" s="67" t="s">
        <v>130</v>
      </c>
      <c r="H11" s="67" t="s">
        <v>130</v>
      </c>
      <c r="I11" s="67" t="n">
        <v>1</v>
      </c>
      <c r="J11" s="67" t="s">
        <v>130</v>
      </c>
      <c r="K11" s="173" t="s">
        <v>279</v>
      </c>
      <c r="L11" s="67" t="s">
        <v>130</v>
      </c>
      <c r="M11" s="67" t="s">
        <v>130</v>
      </c>
      <c r="N11" s="67" t="s">
        <v>130</v>
      </c>
      <c r="O11" s="67" t="s">
        <v>130</v>
      </c>
      <c r="P11" s="67" t="s">
        <v>130</v>
      </c>
      <c r="Q11" s="67" t="s">
        <v>130</v>
      </c>
      <c r="R11" s="67" t="s">
        <v>130</v>
      </c>
      <c r="S11" s="67" t="s">
        <v>130</v>
      </c>
      <c r="T11" s="67" t="s">
        <v>130</v>
      </c>
      <c r="U11" s="67" t="s">
        <v>130</v>
      </c>
      <c r="V11" s="67" t="s">
        <v>130</v>
      </c>
    </row>
    <row r="12" customFormat="false" ht="12.75" hidden="false" customHeight="true" outlineLevel="0" collapsed="false">
      <c r="A12" s="71" t="s">
        <v>280</v>
      </c>
      <c r="B12" s="67" t="n">
        <v>564</v>
      </c>
      <c r="C12" s="67" t="n">
        <v>561</v>
      </c>
      <c r="D12" s="67" t="n">
        <v>559</v>
      </c>
      <c r="E12" s="67" t="s">
        <v>130</v>
      </c>
      <c r="F12" s="67" t="s">
        <v>130</v>
      </c>
      <c r="G12" s="67" t="s">
        <v>130</v>
      </c>
      <c r="H12" s="67" t="s">
        <v>130</v>
      </c>
      <c r="I12" s="67" t="n">
        <v>2</v>
      </c>
      <c r="J12" s="67" t="s">
        <v>130</v>
      </c>
      <c r="K12" s="173" t="s">
        <v>280</v>
      </c>
      <c r="L12" s="67" t="n">
        <v>3</v>
      </c>
      <c r="M12" s="67" t="s">
        <v>130</v>
      </c>
      <c r="N12" s="67" t="s">
        <v>130</v>
      </c>
      <c r="O12" s="67" t="s">
        <v>130</v>
      </c>
      <c r="P12" s="67" t="s">
        <v>130</v>
      </c>
      <c r="Q12" s="67" t="s">
        <v>130</v>
      </c>
      <c r="R12" s="67" t="s">
        <v>130</v>
      </c>
      <c r="S12" s="67" t="s">
        <v>130</v>
      </c>
      <c r="T12" s="67" t="n">
        <v>3</v>
      </c>
      <c r="U12" s="67" t="s">
        <v>130</v>
      </c>
      <c r="V12" s="67" t="s">
        <v>130</v>
      </c>
    </row>
    <row r="13" customFormat="false" ht="12.75" hidden="false" customHeight="true" outlineLevel="0" collapsed="false">
      <c r="A13" s="71" t="s">
        <v>281</v>
      </c>
      <c r="B13" s="67" t="n">
        <v>24</v>
      </c>
      <c r="C13" s="67" t="n">
        <v>24</v>
      </c>
      <c r="D13" s="67" t="n">
        <v>24</v>
      </c>
      <c r="E13" s="67" t="s">
        <v>130</v>
      </c>
      <c r="F13" s="67" t="s">
        <v>130</v>
      </c>
      <c r="G13" s="67" t="s">
        <v>130</v>
      </c>
      <c r="H13" s="67" t="s">
        <v>130</v>
      </c>
      <c r="I13" s="67" t="s">
        <v>130</v>
      </c>
      <c r="J13" s="67" t="s">
        <v>130</v>
      </c>
      <c r="K13" s="173" t="s">
        <v>281</v>
      </c>
      <c r="L13" s="67" t="s">
        <v>130</v>
      </c>
      <c r="M13" s="67" t="s">
        <v>130</v>
      </c>
      <c r="N13" s="67" t="s">
        <v>130</v>
      </c>
      <c r="O13" s="67" t="s">
        <v>130</v>
      </c>
      <c r="P13" s="67" t="s">
        <v>130</v>
      </c>
      <c r="Q13" s="67" t="s">
        <v>130</v>
      </c>
      <c r="R13" s="67" t="s">
        <v>130</v>
      </c>
      <c r="S13" s="67" t="s">
        <v>130</v>
      </c>
      <c r="T13" s="67" t="s">
        <v>130</v>
      </c>
      <c r="U13" s="67" t="s">
        <v>130</v>
      </c>
      <c r="V13" s="67" t="s">
        <v>130</v>
      </c>
    </row>
    <row r="14" customFormat="false" ht="12.75" hidden="false" customHeight="true" outlineLevel="0" collapsed="false">
      <c r="A14" s="71" t="s">
        <v>282</v>
      </c>
      <c r="B14" s="67" t="n">
        <v>59</v>
      </c>
      <c r="C14" s="67" t="n">
        <v>59</v>
      </c>
      <c r="D14" s="67" t="n">
        <v>59</v>
      </c>
      <c r="E14" s="67" t="s">
        <v>130</v>
      </c>
      <c r="F14" s="67" t="s">
        <v>130</v>
      </c>
      <c r="G14" s="67" t="s">
        <v>130</v>
      </c>
      <c r="H14" s="67" t="s">
        <v>130</v>
      </c>
      <c r="I14" s="67" t="s">
        <v>130</v>
      </c>
      <c r="J14" s="67" t="s">
        <v>130</v>
      </c>
      <c r="K14" s="173" t="s">
        <v>282</v>
      </c>
      <c r="L14" s="67" t="s">
        <v>130</v>
      </c>
      <c r="M14" s="67" t="s">
        <v>130</v>
      </c>
      <c r="N14" s="67" t="s">
        <v>130</v>
      </c>
      <c r="O14" s="67" t="s">
        <v>130</v>
      </c>
      <c r="P14" s="67" t="s">
        <v>130</v>
      </c>
      <c r="Q14" s="67" t="s">
        <v>130</v>
      </c>
      <c r="R14" s="67" t="s">
        <v>130</v>
      </c>
      <c r="S14" s="67" t="s">
        <v>130</v>
      </c>
      <c r="T14" s="67" t="s">
        <v>130</v>
      </c>
      <c r="U14" s="67" t="s">
        <v>130</v>
      </c>
      <c r="V14" s="67" t="s">
        <v>130</v>
      </c>
    </row>
    <row r="15" customFormat="false" ht="12.75" hidden="false" customHeight="true" outlineLevel="0" collapsed="false">
      <c r="A15" s="71" t="s">
        <v>283</v>
      </c>
      <c r="B15" s="67" t="n">
        <v>99</v>
      </c>
      <c r="C15" s="67" t="n">
        <v>99</v>
      </c>
      <c r="D15" s="67" t="n">
        <v>99</v>
      </c>
      <c r="E15" s="67" t="s">
        <v>130</v>
      </c>
      <c r="F15" s="67" t="s">
        <v>130</v>
      </c>
      <c r="G15" s="67" t="s">
        <v>130</v>
      </c>
      <c r="H15" s="67" t="s">
        <v>130</v>
      </c>
      <c r="I15" s="67" t="s">
        <v>130</v>
      </c>
      <c r="J15" s="67" t="s">
        <v>130</v>
      </c>
      <c r="K15" s="173" t="s">
        <v>283</v>
      </c>
      <c r="L15" s="67" t="s">
        <v>130</v>
      </c>
      <c r="M15" s="67" t="s">
        <v>130</v>
      </c>
      <c r="N15" s="67" t="s">
        <v>130</v>
      </c>
      <c r="O15" s="67" t="s">
        <v>130</v>
      </c>
      <c r="P15" s="67" t="s">
        <v>130</v>
      </c>
      <c r="Q15" s="67" t="s">
        <v>130</v>
      </c>
      <c r="R15" s="67" t="s">
        <v>130</v>
      </c>
      <c r="S15" s="67" t="s">
        <v>130</v>
      </c>
      <c r="T15" s="67" t="s">
        <v>130</v>
      </c>
      <c r="U15" s="67" t="s">
        <v>130</v>
      </c>
      <c r="V15" s="67" t="s">
        <v>130</v>
      </c>
    </row>
    <row r="16" customFormat="false" ht="12.75" hidden="false" customHeight="true" outlineLevel="0" collapsed="false">
      <c r="A16" s="71" t="s">
        <v>284</v>
      </c>
      <c r="B16" s="67" t="n">
        <v>62</v>
      </c>
      <c r="C16" s="67" t="n">
        <v>62</v>
      </c>
      <c r="D16" s="67" t="n">
        <v>62</v>
      </c>
      <c r="E16" s="67" t="s">
        <v>130</v>
      </c>
      <c r="F16" s="67" t="s">
        <v>130</v>
      </c>
      <c r="G16" s="67" t="s">
        <v>130</v>
      </c>
      <c r="H16" s="67" t="s">
        <v>130</v>
      </c>
      <c r="I16" s="67" t="s">
        <v>130</v>
      </c>
      <c r="J16" s="67" t="s">
        <v>130</v>
      </c>
      <c r="K16" s="173" t="s">
        <v>284</v>
      </c>
      <c r="L16" s="67" t="s">
        <v>130</v>
      </c>
      <c r="M16" s="67" t="s">
        <v>130</v>
      </c>
      <c r="N16" s="67" t="s">
        <v>130</v>
      </c>
      <c r="O16" s="67" t="s">
        <v>130</v>
      </c>
      <c r="P16" s="67" t="s">
        <v>130</v>
      </c>
      <c r="Q16" s="67" t="s">
        <v>130</v>
      </c>
      <c r="R16" s="67" t="s">
        <v>130</v>
      </c>
      <c r="S16" s="67" t="s">
        <v>130</v>
      </c>
      <c r="T16" s="67" t="s">
        <v>130</v>
      </c>
      <c r="U16" s="67" t="s">
        <v>130</v>
      </c>
      <c r="V16" s="67" t="s">
        <v>130</v>
      </c>
    </row>
    <row r="17" customFormat="false" ht="12.75" hidden="false" customHeight="true" outlineLevel="0" collapsed="false">
      <c r="A17" s="70" t="s">
        <v>285</v>
      </c>
      <c r="B17" s="67" t="n">
        <v>15399</v>
      </c>
      <c r="C17" s="67" t="n">
        <v>12373</v>
      </c>
      <c r="D17" s="67" t="n">
        <v>12173</v>
      </c>
      <c r="E17" s="67" t="n">
        <v>15</v>
      </c>
      <c r="F17" s="67" t="s">
        <v>130</v>
      </c>
      <c r="G17" s="67" t="s">
        <v>130</v>
      </c>
      <c r="H17" s="67" t="s">
        <v>130</v>
      </c>
      <c r="I17" s="67" t="n">
        <v>70</v>
      </c>
      <c r="J17" s="67" t="n">
        <v>115</v>
      </c>
      <c r="K17" s="70" t="s">
        <v>285</v>
      </c>
      <c r="L17" s="67" t="n">
        <v>3026</v>
      </c>
      <c r="M17" s="67" t="n">
        <v>3006</v>
      </c>
      <c r="N17" s="67" t="s">
        <v>130</v>
      </c>
      <c r="O17" s="67" t="s">
        <v>130</v>
      </c>
      <c r="P17" s="67" t="s">
        <v>130</v>
      </c>
      <c r="Q17" s="67" t="n">
        <v>11</v>
      </c>
      <c r="R17" s="67" t="s">
        <v>130</v>
      </c>
      <c r="S17" s="67" t="s">
        <v>130</v>
      </c>
      <c r="T17" s="67" t="n">
        <v>8</v>
      </c>
      <c r="U17" s="67" t="n">
        <v>1</v>
      </c>
      <c r="V17" s="67" t="s">
        <v>130</v>
      </c>
    </row>
    <row r="18" customFormat="false" ht="12.75" hidden="false" customHeight="true" outlineLevel="0" collapsed="false">
      <c r="A18" s="71" t="s">
        <v>286</v>
      </c>
      <c r="B18" s="67" t="n">
        <v>919</v>
      </c>
      <c r="C18" s="67" t="n">
        <v>919</v>
      </c>
      <c r="D18" s="67" t="n">
        <v>918</v>
      </c>
      <c r="E18" s="67" t="s">
        <v>130</v>
      </c>
      <c r="F18" s="67" t="s">
        <v>130</v>
      </c>
      <c r="G18" s="67" t="s">
        <v>130</v>
      </c>
      <c r="H18" s="67" t="s">
        <v>130</v>
      </c>
      <c r="I18" s="67" t="n">
        <v>1</v>
      </c>
      <c r="J18" s="67" t="s">
        <v>130</v>
      </c>
      <c r="K18" s="173" t="s">
        <v>286</v>
      </c>
      <c r="L18" s="67" t="s">
        <v>130</v>
      </c>
      <c r="M18" s="67" t="s">
        <v>130</v>
      </c>
      <c r="N18" s="67" t="s">
        <v>130</v>
      </c>
      <c r="O18" s="67" t="s">
        <v>130</v>
      </c>
      <c r="P18" s="67" t="s">
        <v>130</v>
      </c>
      <c r="Q18" s="67" t="s">
        <v>130</v>
      </c>
      <c r="R18" s="67" t="s">
        <v>130</v>
      </c>
      <c r="S18" s="67" t="s">
        <v>130</v>
      </c>
      <c r="T18" s="67" t="s">
        <v>130</v>
      </c>
      <c r="U18" s="67" t="s">
        <v>130</v>
      </c>
      <c r="V18" s="67" t="s">
        <v>130</v>
      </c>
    </row>
    <row r="19" customFormat="false" ht="12.75" hidden="false" customHeight="true" outlineLevel="0" collapsed="false">
      <c r="A19" s="71" t="s">
        <v>287</v>
      </c>
      <c r="B19" s="67" t="n">
        <v>3549</v>
      </c>
      <c r="C19" s="67" t="n">
        <v>3548</v>
      </c>
      <c r="D19" s="67" t="n">
        <v>3545</v>
      </c>
      <c r="E19" s="67" t="n">
        <v>1</v>
      </c>
      <c r="F19" s="67" t="s">
        <v>130</v>
      </c>
      <c r="G19" s="67" t="s">
        <v>130</v>
      </c>
      <c r="H19" s="67" t="s">
        <v>130</v>
      </c>
      <c r="I19" s="67" t="n">
        <v>2</v>
      </c>
      <c r="J19" s="67" t="s">
        <v>130</v>
      </c>
      <c r="K19" s="173" t="s">
        <v>287</v>
      </c>
      <c r="L19" s="67" t="n">
        <v>1</v>
      </c>
      <c r="M19" s="67" t="n">
        <v>1</v>
      </c>
      <c r="N19" s="67" t="s">
        <v>130</v>
      </c>
      <c r="O19" s="67" t="s">
        <v>130</v>
      </c>
      <c r="P19" s="67" t="s">
        <v>130</v>
      </c>
      <c r="Q19" s="67" t="s">
        <v>130</v>
      </c>
      <c r="R19" s="67" t="s">
        <v>130</v>
      </c>
      <c r="S19" s="67" t="s">
        <v>130</v>
      </c>
      <c r="T19" s="67" t="s">
        <v>130</v>
      </c>
      <c r="U19" s="67" t="s">
        <v>130</v>
      </c>
      <c r="V19" s="67" t="s">
        <v>130</v>
      </c>
    </row>
    <row r="20" customFormat="false" ht="12.75" hidden="false" customHeight="true" outlineLevel="0" collapsed="false">
      <c r="A20" s="71" t="s">
        <v>288</v>
      </c>
      <c r="B20" s="67" t="n">
        <v>10584</v>
      </c>
      <c r="C20" s="67" t="n">
        <v>10581</v>
      </c>
      <c r="D20" s="67" t="n">
        <v>10483</v>
      </c>
      <c r="E20" s="67" t="n">
        <v>5</v>
      </c>
      <c r="F20" s="67" t="s">
        <v>130</v>
      </c>
      <c r="G20" s="67" t="s">
        <v>130</v>
      </c>
      <c r="H20" s="67" t="s">
        <v>130</v>
      </c>
      <c r="I20" s="67" t="n">
        <v>25</v>
      </c>
      <c r="J20" s="67" t="n">
        <v>68</v>
      </c>
      <c r="K20" s="173" t="s">
        <v>288</v>
      </c>
      <c r="L20" s="67" t="n">
        <v>3</v>
      </c>
      <c r="M20" s="67" t="n">
        <v>3</v>
      </c>
      <c r="N20" s="67" t="s">
        <v>130</v>
      </c>
      <c r="O20" s="67" t="s">
        <v>130</v>
      </c>
      <c r="P20" s="67" t="s">
        <v>130</v>
      </c>
      <c r="Q20" s="67" t="s">
        <v>130</v>
      </c>
      <c r="R20" s="67" t="s">
        <v>130</v>
      </c>
      <c r="S20" s="67" t="s">
        <v>130</v>
      </c>
      <c r="T20" s="67" t="s">
        <v>130</v>
      </c>
      <c r="U20" s="67" t="s">
        <v>130</v>
      </c>
      <c r="V20" s="67" t="s">
        <v>130</v>
      </c>
    </row>
    <row r="21" customFormat="false" ht="12.75" hidden="false" customHeight="true" outlineLevel="0" collapsed="false">
      <c r="A21" s="71" t="s">
        <v>289</v>
      </c>
      <c r="B21" s="67" t="n">
        <v>48</v>
      </c>
      <c r="C21" s="67" t="n">
        <v>48</v>
      </c>
      <c r="D21" s="67" t="n">
        <v>48</v>
      </c>
      <c r="E21" s="67" t="s">
        <v>130</v>
      </c>
      <c r="F21" s="67" t="s">
        <v>130</v>
      </c>
      <c r="G21" s="67" t="s">
        <v>130</v>
      </c>
      <c r="H21" s="67" t="s">
        <v>130</v>
      </c>
      <c r="I21" s="67" t="s">
        <v>130</v>
      </c>
      <c r="J21" s="67" t="s">
        <v>130</v>
      </c>
      <c r="K21" s="173" t="s">
        <v>289</v>
      </c>
      <c r="L21" s="67" t="s">
        <v>130</v>
      </c>
      <c r="M21" s="67" t="s">
        <v>130</v>
      </c>
      <c r="N21" s="67" t="s">
        <v>130</v>
      </c>
      <c r="O21" s="67" t="s">
        <v>130</v>
      </c>
      <c r="P21" s="67" t="s">
        <v>130</v>
      </c>
      <c r="Q21" s="67" t="s">
        <v>130</v>
      </c>
      <c r="R21" s="67" t="s">
        <v>130</v>
      </c>
      <c r="S21" s="67" t="s">
        <v>130</v>
      </c>
      <c r="T21" s="67" t="s">
        <v>130</v>
      </c>
      <c r="U21" s="67" t="s">
        <v>130</v>
      </c>
      <c r="V21" s="67" t="s">
        <v>130</v>
      </c>
    </row>
    <row r="22" customFormat="false" ht="12.75" hidden="false" customHeight="true" outlineLevel="0" collapsed="false">
      <c r="A22" s="71" t="s">
        <v>290</v>
      </c>
      <c r="B22" s="67" t="n">
        <v>397</v>
      </c>
      <c r="C22" s="67" t="n">
        <v>397</v>
      </c>
      <c r="D22" s="67" t="n">
        <v>397</v>
      </c>
      <c r="E22" s="67" t="s">
        <v>130</v>
      </c>
      <c r="F22" s="67" t="s">
        <v>130</v>
      </c>
      <c r="G22" s="67" t="s">
        <v>130</v>
      </c>
      <c r="H22" s="67" t="s">
        <v>130</v>
      </c>
      <c r="I22" s="67" t="s">
        <v>130</v>
      </c>
      <c r="J22" s="67" t="s">
        <v>130</v>
      </c>
      <c r="K22" s="173" t="s">
        <v>290</v>
      </c>
      <c r="L22" s="67" t="s">
        <v>130</v>
      </c>
      <c r="M22" s="67" t="s">
        <v>130</v>
      </c>
      <c r="N22" s="67" t="s">
        <v>130</v>
      </c>
      <c r="O22" s="67" t="s">
        <v>130</v>
      </c>
      <c r="P22" s="67" t="s">
        <v>130</v>
      </c>
      <c r="Q22" s="67" t="s">
        <v>130</v>
      </c>
      <c r="R22" s="67" t="s">
        <v>130</v>
      </c>
      <c r="S22" s="67" t="s">
        <v>130</v>
      </c>
      <c r="T22" s="67" t="s">
        <v>130</v>
      </c>
      <c r="U22" s="67" t="s">
        <v>130</v>
      </c>
      <c r="V22" s="67" t="s">
        <v>130</v>
      </c>
    </row>
    <row r="23" customFormat="false" ht="12.75" hidden="false" customHeight="true" outlineLevel="0" collapsed="false">
      <c r="A23" s="71" t="s">
        <v>291</v>
      </c>
      <c r="B23" s="67" t="n">
        <v>3134</v>
      </c>
      <c r="C23" s="67" t="n">
        <v>3117</v>
      </c>
      <c r="D23" s="67" t="n">
        <v>3082</v>
      </c>
      <c r="E23" s="67" t="s">
        <v>130</v>
      </c>
      <c r="F23" s="67" t="s">
        <v>130</v>
      </c>
      <c r="G23" s="67" t="s">
        <v>130</v>
      </c>
      <c r="H23" s="67" t="s">
        <v>130</v>
      </c>
      <c r="I23" s="67" t="n">
        <v>3</v>
      </c>
      <c r="J23" s="67" t="n">
        <v>32</v>
      </c>
      <c r="K23" s="71" t="s">
        <v>291</v>
      </c>
      <c r="L23" s="67" t="n">
        <v>17</v>
      </c>
      <c r="M23" s="67" t="n">
        <v>16</v>
      </c>
      <c r="N23" s="67" t="s">
        <v>130</v>
      </c>
      <c r="O23" s="67" t="s">
        <v>130</v>
      </c>
      <c r="P23" s="67" t="s">
        <v>130</v>
      </c>
      <c r="Q23" s="67" t="n">
        <v>1</v>
      </c>
      <c r="R23" s="67" t="s">
        <v>130</v>
      </c>
      <c r="S23" s="67" t="s">
        <v>130</v>
      </c>
      <c r="T23" s="67" t="s">
        <v>130</v>
      </c>
      <c r="U23" s="67" t="s">
        <v>130</v>
      </c>
      <c r="V23" s="67" t="s">
        <v>130</v>
      </c>
    </row>
    <row r="24" customFormat="false" ht="12.75" hidden="false" customHeight="true" outlineLevel="0" collapsed="false">
      <c r="A24" s="71" t="s">
        <v>292</v>
      </c>
      <c r="B24" s="67" t="n">
        <v>1</v>
      </c>
      <c r="C24" s="67" t="n">
        <v>1</v>
      </c>
      <c r="D24" s="67" t="n">
        <v>1</v>
      </c>
      <c r="E24" s="67" t="s">
        <v>130</v>
      </c>
      <c r="F24" s="67" t="s">
        <v>130</v>
      </c>
      <c r="G24" s="67" t="s">
        <v>130</v>
      </c>
      <c r="H24" s="67" t="s">
        <v>130</v>
      </c>
      <c r="I24" s="67" t="s">
        <v>130</v>
      </c>
      <c r="J24" s="67" t="s">
        <v>130</v>
      </c>
      <c r="K24" s="173" t="s">
        <v>292</v>
      </c>
      <c r="L24" s="67" t="s">
        <v>130</v>
      </c>
      <c r="M24" s="67" t="s">
        <v>130</v>
      </c>
      <c r="N24" s="67" t="s">
        <v>130</v>
      </c>
      <c r="O24" s="67" t="s">
        <v>130</v>
      </c>
      <c r="P24" s="67" t="s">
        <v>130</v>
      </c>
      <c r="Q24" s="67" t="s">
        <v>130</v>
      </c>
      <c r="R24" s="67" t="s">
        <v>130</v>
      </c>
      <c r="S24" s="67" t="s">
        <v>130</v>
      </c>
      <c r="T24" s="67" t="s">
        <v>130</v>
      </c>
      <c r="U24" s="67" t="s">
        <v>130</v>
      </c>
      <c r="V24" s="67" t="s">
        <v>130</v>
      </c>
    </row>
    <row r="25" customFormat="false" ht="12.75" hidden="false" customHeight="true" outlineLevel="0" collapsed="false">
      <c r="A25" s="71" t="s">
        <v>293</v>
      </c>
      <c r="B25" s="67" t="n">
        <v>6929</v>
      </c>
      <c r="C25" s="67" t="n">
        <v>6926</v>
      </c>
      <c r="D25" s="67" t="n">
        <v>6915</v>
      </c>
      <c r="E25" s="67" t="s">
        <v>130</v>
      </c>
      <c r="F25" s="67" t="n">
        <v>2</v>
      </c>
      <c r="G25" s="67" t="s">
        <v>130</v>
      </c>
      <c r="H25" s="67" t="s">
        <v>130</v>
      </c>
      <c r="I25" s="67" t="n">
        <v>2</v>
      </c>
      <c r="J25" s="67" t="n">
        <v>7</v>
      </c>
      <c r="K25" s="173" t="s">
        <v>293</v>
      </c>
      <c r="L25" s="67" t="n">
        <v>3</v>
      </c>
      <c r="M25" s="67" t="n">
        <v>3</v>
      </c>
      <c r="N25" s="67" t="s">
        <v>130</v>
      </c>
      <c r="O25" s="67" t="s">
        <v>130</v>
      </c>
      <c r="P25" s="67" t="s">
        <v>130</v>
      </c>
      <c r="Q25" s="67" t="s">
        <v>130</v>
      </c>
      <c r="R25" s="67" t="s">
        <v>130</v>
      </c>
      <c r="S25" s="67" t="s">
        <v>130</v>
      </c>
      <c r="T25" s="67" t="s">
        <v>130</v>
      </c>
      <c r="U25" s="67" t="s">
        <v>130</v>
      </c>
      <c r="V25" s="67" t="s">
        <v>130</v>
      </c>
    </row>
    <row r="26" customFormat="false" ht="12.75" hidden="false" customHeight="true" outlineLevel="0" collapsed="false">
      <c r="A26" s="71" t="s">
        <v>294</v>
      </c>
      <c r="B26" s="67" t="n">
        <v>2</v>
      </c>
      <c r="C26" s="67" t="n">
        <v>2</v>
      </c>
      <c r="D26" s="67" t="n">
        <v>2</v>
      </c>
      <c r="E26" s="67" t="s">
        <v>130</v>
      </c>
      <c r="F26" s="67" t="s">
        <v>130</v>
      </c>
      <c r="G26" s="67" t="s">
        <v>130</v>
      </c>
      <c r="H26" s="67" t="s">
        <v>130</v>
      </c>
      <c r="I26" s="67" t="s">
        <v>130</v>
      </c>
      <c r="J26" s="67" t="s">
        <v>130</v>
      </c>
      <c r="K26" s="173" t="s">
        <v>294</v>
      </c>
      <c r="L26" s="67" t="s">
        <v>130</v>
      </c>
      <c r="M26" s="67" t="s">
        <v>130</v>
      </c>
      <c r="N26" s="67" t="s">
        <v>130</v>
      </c>
      <c r="O26" s="67" t="s">
        <v>130</v>
      </c>
      <c r="P26" s="67" t="s">
        <v>130</v>
      </c>
      <c r="Q26" s="67" t="s">
        <v>130</v>
      </c>
      <c r="R26" s="67" t="s">
        <v>130</v>
      </c>
      <c r="S26" s="67" t="s">
        <v>130</v>
      </c>
      <c r="T26" s="67" t="s">
        <v>130</v>
      </c>
      <c r="U26" s="67" t="s">
        <v>130</v>
      </c>
      <c r="V26" s="67" t="s">
        <v>130</v>
      </c>
    </row>
    <row r="27" customFormat="false" ht="12.75" hidden="false" customHeight="true" outlineLevel="0" collapsed="false">
      <c r="A27" s="71" t="s">
        <v>295</v>
      </c>
      <c r="B27" s="67" t="n">
        <v>7</v>
      </c>
      <c r="C27" s="67" t="n">
        <v>7</v>
      </c>
      <c r="D27" s="67" t="n">
        <v>7</v>
      </c>
      <c r="E27" s="67" t="s">
        <v>130</v>
      </c>
      <c r="F27" s="67" t="s">
        <v>130</v>
      </c>
      <c r="G27" s="67" t="s">
        <v>130</v>
      </c>
      <c r="H27" s="67" t="s">
        <v>130</v>
      </c>
      <c r="I27" s="67" t="s">
        <v>130</v>
      </c>
      <c r="J27" s="67" t="s">
        <v>130</v>
      </c>
      <c r="K27" s="173" t="s">
        <v>295</v>
      </c>
      <c r="L27" s="67" t="s">
        <v>130</v>
      </c>
      <c r="M27" s="67" t="s">
        <v>130</v>
      </c>
      <c r="N27" s="67" t="s">
        <v>130</v>
      </c>
      <c r="O27" s="67" t="s">
        <v>130</v>
      </c>
      <c r="P27" s="67" t="s">
        <v>130</v>
      </c>
      <c r="Q27" s="67" t="s">
        <v>130</v>
      </c>
      <c r="R27" s="67" t="s">
        <v>130</v>
      </c>
      <c r="S27" s="67" t="s">
        <v>130</v>
      </c>
      <c r="T27" s="67" t="s">
        <v>130</v>
      </c>
      <c r="U27" s="67" t="s">
        <v>130</v>
      </c>
      <c r="V27" s="67" t="s">
        <v>130</v>
      </c>
    </row>
    <row r="28" customFormat="false" ht="12.75" hidden="false" customHeight="true" outlineLevel="0" collapsed="false">
      <c r="A28" s="71" t="s">
        <v>296</v>
      </c>
      <c r="B28" s="67" t="n">
        <v>47</v>
      </c>
      <c r="C28" s="67" t="n">
        <v>47</v>
      </c>
      <c r="D28" s="67" t="n">
        <v>47</v>
      </c>
      <c r="E28" s="67" t="s">
        <v>130</v>
      </c>
      <c r="F28" s="67" t="s">
        <v>130</v>
      </c>
      <c r="G28" s="67" t="s">
        <v>130</v>
      </c>
      <c r="H28" s="67" t="s">
        <v>130</v>
      </c>
      <c r="I28" s="67" t="s">
        <v>130</v>
      </c>
      <c r="J28" s="67" t="s">
        <v>130</v>
      </c>
      <c r="K28" s="173" t="s">
        <v>296</v>
      </c>
      <c r="L28" s="67" t="s">
        <v>130</v>
      </c>
      <c r="M28" s="67" t="s">
        <v>130</v>
      </c>
      <c r="N28" s="67" t="s">
        <v>130</v>
      </c>
      <c r="O28" s="67" t="s">
        <v>130</v>
      </c>
      <c r="P28" s="67" t="s">
        <v>130</v>
      </c>
      <c r="Q28" s="67" t="s">
        <v>130</v>
      </c>
      <c r="R28" s="67" t="s">
        <v>130</v>
      </c>
      <c r="S28" s="67" t="s">
        <v>130</v>
      </c>
      <c r="T28" s="67" t="s">
        <v>130</v>
      </c>
      <c r="U28" s="67" t="s">
        <v>130</v>
      </c>
      <c r="V28" s="67" t="s">
        <v>130</v>
      </c>
    </row>
    <row r="29" customFormat="false" ht="12.75" hidden="false" customHeight="true" outlineLevel="0" collapsed="false">
      <c r="A29" s="71" t="s">
        <v>297</v>
      </c>
      <c r="B29" s="67" t="n">
        <v>762</v>
      </c>
      <c r="C29" s="67" t="n">
        <v>762</v>
      </c>
      <c r="D29" s="67" t="n">
        <v>759</v>
      </c>
      <c r="E29" s="67" t="s">
        <v>130</v>
      </c>
      <c r="F29" s="67" t="s">
        <v>130</v>
      </c>
      <c r="G29" s="67" t="s">
        <v>130</v>
      </c>
      <c r="H29" s="67" t="s">
        <v>130</v>
      </c>
      <c r="I29" s="67" t="n">
        <v>2</v>
      </c>
      <c r="J29" s="67" t="n">
        <v>1</v>
      </c>
      <c r="K29" s="173" t="s">
        <v>297</v>
      </c>
      <c r="L29" s="67" t="s">
        <v>130</v>
      </c>
      <c r="M29" s="67" t="s">
        <v>130</v>
      </c>
      <c r="N29" s="67" t="s">
        <v>130</v>
      </c>
      <c r="O29" s="67" t="s">
        <v>130</v>
      </c>
      <c r="P29" s="67" t="s">
        <v>130</v>
      </c>
      <c r="Q29" s="67" t="s">
        <v>130</v>
      </c>
      <c r="R29" s="67" t="s">
        <v>130</v>
      </c>
      <c r="S29" s="67" t="s">
        <v>130</v>
      </c>
      <c r="T29" s="67" t="s">
        <v>130</v>
      </c>
      <c r="U29" s="67" t="s">
        <v>130</v>
      </c>
      <c r="V29" s="67" t="s">
        <v>130</v>
      </c>
    </row>
    <row r="30" customFormat="false" ht="12.75" hidden="false" customHeight="true" outlineLevel="0" collapsed="false">
      <c r="A30" s="71" t="s">
        <v>298</v>
      </c>
      <c r="B30" s="67" t="n">
        <v>6</v>
      </c>
      <c r="C30" s="67" t="n">
        <v>6</v>
      </c>
      <c r="D30" s="67" t="n">
        <v>6</v>
      </c>
      <c r="E30" s="67" t="s">
        <v>130</v>
      </c>
      <c r="F30" s="67" t="s">
        <v>130</v>
      </c>
      <c r="G30" s="67" t="s">
        <v>130</v>
      </c>
      <c r="H30" s="67" t="s">
        <v>130</v>
      </c>
      <c r="I30" s="67" t="s">
        <v>130</v>
      </c>
      <c r="J30" s="67" t="s">
        <v>130</v>
      </c>
      <c r="K30" s="173" t="s">
        <v>298</v>
      </c>
      <c r="L30" s="67" t="s">
        <v>130</v>
      </c>
      <c r="M30" s="67" t="s">
        <v>130</v>
      </c>
      <c r="N30" s="67" t="s">
        <v>130</v>
      </c>
      <c r="O30" s="67" t="s">
        <v>130</v>
      </c>
      <c r="P30" s="67" t="s">
        <v>130</v>
      </c>
      <c r="Q30" s="67" t="s">
        <v>130</v>
      </c>
      <c r="R30" s="67" t="s">
        <v>130</v>
      </c>
      <c r="S30" s="67" t="s">
        <v>130</v>
      </c>
      <c r="T30" s="67" t="s">
        <v>130</v>
      </c>
      <c r="U30" s="67" t="s">
        <v>130</v>
      </c>
      <c r="V30" s="67" t="s">
        <v>130</v>
      </c>
    </row>
    <row r="31" customFormat="false" ht="12.75" hidden="false" customHeight="true" outlineLevel="0" collapsed="false">
      <c r="A31" s="71" t="s">
        <v>299</v>
      </c>
      <c r="B31" s="67" t="n">
        <v>1</v>
      </c>
      <c r="C31" s="67" t="n">
        <v>1</v>
      </c>
      <c r="D31" s="67" t="n">
        <v>1</v>
      </c>
      <c r="E31" s="67" t="s">
        <v>130</v>
      </c>
      <c r="F31" s="67" t="s">
        <v>130</v>
      </c>
      <c r="G31" s="67" t="s">
        <v>130</v>
      </c>
      <c r="H31" s="67" t="s">
        <v>130</v>
      </c>
      <c r="I31" s="67" t="s">
        <v>130</v>
      </c>
      <c r="J31" s="67" t="s">
        <v>130</v>
      </c>
      <c r="K31" s="173" t="s">
        <v>299</v>
      </c>
      <c r="L31" s="67" t="s">
        <v>130</v>
      </c>
      <c r="M31" s="67" t="s">
        <v>130</v>
      </c>
      <c r="N31" s="67" t="s">
        <v>130</v>
      </c>
      <c r="O31" s="67" t="s">
        <v>130</v>
      </c>
      <c r="P31" s="67" t="s">
        <v>130</v>
      </c>
      <c r="Q31" s="67" t="s">
        <v>130</v>
      </c>
      <c r="R31" s="67" t="s">
        <v>130</v>
      </c>
      <c r="S31" s="67" t="s">
        <v>130</v>
      </c>
      <c r="T31" s="67" t="s">
        <v>130</v>
      </c>
      <c r="U31" s="67" t="s">
        <v>130</v>
      </c>
      <c r="V31" s="67" t="s">
        <v>130</v>
      </c>
    </row>
    <row r="32" customFormat="false" ht="12.75" hidden="false" customHeight="true" outlineLevel="0" collapsed="false">
      <c r="A32" s="71" t="s">
        <v>300</v>
      </c>
      <c r="B32" s="67" t="n">
        <v>3380</v>
      </c>
      <c r="C32" s="67" t="n">
        <v>3380</v>
      </c>
      <c r="D32" s="67" t="n">
        <v>3377</v>
      </c>
      <c r="E32" s="67" t="s">
        <v>130</v>
      </c>
      <c r="F32" s="67" t="s">
        <v>130</v>
      </c>
      <c r="G32" s="67" t="s">
        <v>130</v>
      </c>
      <c r="H32" s="67" t="s">
        <v>130</v>
      </c>
      <c r="I32" s="67" t="n">
        <v>1</v>
      </c>
      <c r="J32" s="67" t="n">
        <v>2</v>
      </c>
      <c r="K32" s="173" t="s">
        <v>300</v>
      </c>
      <c r="L32" s="67" t="s">
        <v>130</v>
      </c>
      <c r="M32" s="67" t="s">
        <v>130</v>
      </c>
      <c r="N32" s="67" t="s">
        <v>130</v>
      </c>
      <c r="O32" s="67" t="s">
        <v>130</v>
      </c>
      <c r="P32" s="67" t="s">
        <v>130</v>
      </c>
      <c r="Q32" s="67" t="s">
        <v>130</v>
      </c>
      <c r="R32" s="67" t="s">
        <v>130</v>
      </c>
      <c r="S32" s="67" t="s">
        <v>130</v>
      </c>
      <c r="T32" s="67" t="s">
        <v>130</v>
      </c>
      <c r="U32" s="67" t="s">
        <v>130</v>
      </c>
      <c r="V32" s="67" t="s">
        <v>130</v>
      </c>
    </row>
    <row r="33" customFormat="false" ht="12.75" hidden="false" customHeight="true" outlineLevel="0" collapsed="false">
      <c r="A33" s="71" t="s">
        <v>301</v>
      </c>
      <c r="B33" s="67" t="n">
        <v>2</v>
      </c>
      <c r="C33" s="67" t="n">
        <v>2</v>
      </c>
      <c r="D33" s="67" t="n">
        <v>2</v>
      </c>
      <c r="E33" s="67" t="s">
        <v>130</v>
      </c>
      <c r="F33" s="67" t="s">
        <v>130</v>
      </c>
      <c r="G33" s="67" t="s">
        <v>130</v>
      </c>
      <c r="H33" s="67" t="s">
        <v>130</v>
      </c>
      <c r="I33" s="67" t="s">
        <v>130</v>
      </c>
      <c r="J33" s="67" t="s">
        <v>130</v>
      </c>
      <c r="K33" s="173" t="s">
        <v>301</v>
      </c>
      <c r="L33" s="67" t="s">
        <v>130</v>
      </c>
      <c r="M33" s="67" t="s">
        <v>130</v>
      </c>
      <c r="N33" s="67" t="s">
        <v>130</v>
      </c>
      <c r="O33" s="67" t="s">
        <v>130</v>
      </c>
      <c r="P33" s="67" t="s">
        <v>130</v>
      </c>
      <c r="Q33" s="67" t="s">
        <v>130</v>
      </c>
      <c r="R33" s="67" t="s">
        <v>130</v>
      </c>
      <c r="S33" s="67" t="s">
        <v>130</v>
      </c>
      <c r="T33" s="67" t="s">
        <v>130</v>
      </c>
      <c r="U33" s="67" t="s">
        <v>130</v>
      </c>
      <c r="V33" s="67" t="s">
        <v>130</v>
      </c>
    </row>
    <row r="34" customFormat="false" ht="25.5" hidden="false" customHeight="true" outlineLevel="0" collapsed="false">
      <c r="A34" s="71" t="s">
        <v>302</v>
      </c>
      <c r="B34" s="67" t="n">
        <v>42</v>
      </c>
      <c r="C34" s="67" t="n">
        <v>42</v>
      </c>
      <c r="D34" s="67" t="n">
        <v>42</v>
      </c>
      <c r="E34" s="67" t="s">
        <v>130</v>
      </c>
      <c r="F34" s="67" t="s">
        <v>130</v>
      </c>
      <c r="G34" s="67" t="s">
        <v>130</v>
      </c>
      <c r="H34" s="67" t="s">
        <v>130</v>
      </c>
      <c r="I34" s="67" t="s">
        <v>130</v>
      </c>
      <c r="J34" s="67" t="s">
        <v>130</v>
      </c>
      <c r="K34" s="173" t="s">
        <v>302</v>
      </c>
      <c r="L34" s="67" t="s">
        <v>130</v>
      </c>
      <c r="M34" s="67" t="s">
        <v>130</v>
      </c>
      <c r="N34" s="67" t="s">
        <v>130</v>
      </c>
      <c r="O34" s="67" t="s">
        <v>130</v>
      </c>
      <c r="P34" s="67" t="s">
        <v>130</v>
      </c>
      <c r="Q34" s="67" t="s">
        <v>130</v>
      </c>
      <c r="R34" s="67" t="s">
        <v>130</v>
      </c>
      <c r="S34" s="67" t="s">
        <v>130</v>
      </c>
      <c r="T34" s="67" t="s">
        <v>130</v>
      </c>
      <c r="U34" s="67" t="s">
        <v>130</v>
      </c>
      <c r="V34" s="67" t="s">
        <v>130</v>
      </c>
    </row>
    <row r="35" customFormat="false" ht="12.75" hidden="false" customHeight="true" outlineLevel="0" collapsed="false">
      <c r="A35" s="71" t="s">
        <v>303</v>
      </c>
      <c r="B35" s="67" t="n">
        <v>20</v>
      </c>
      <c r="C35" s="67" t="n">
        <v>20</v>
      </c>
      <c r="D35" s="67" t="n">
        <v>20</v>
      </c>
      <c r="E35" s="67" t="s">
        <v>130</v>
      </c>
      <c r="F35" s="67" t="s">
        <v>130</v>
      </c>
      <c r="G35" s="67" t="s">
        <v>130</v>
      </c>
      <c r="H35" s="67" t="s">
        <v>130</v>
      </c>
      <c r="I35" s="67" t="s">
        <v>130</v>
      </c>
      <c r="J35" s="67" t="s">
        <v>130</v>
      </c>
      <c r="K35" s="173" t="s">
        <v>303</v>
      </c>
      <c r="L35" s="67" t="s">
        <v>130</v>
      </c>
      <c r="M35" s="67" t="s">
        <v>130</v>
      </c>
      <c r="N35" s="67" t="s">
        <v>130</v>
      </c>
      <c r="O35" s="67" t="s">
        <v>130</v>
      </c>
      <c r="P35" s="67" t="s">
        <v>130</v>
      </c>
      <c r="Q35" s="67" t="s">
        <v>130</v>
      </c>
      <c r="R35" s="67" t="s">
        <v>130</v>
      </c>
      <c r="S35" s="67" t="s">
        <v>130</v>
      </c>
      <c r="T35" s="67" t="s">
        <v>130</v>
      </c>
      <c r="U35" s="67" t="s">
        <v>130</v>
      </c>
      <c r="V35" s="67" t="s">
        <v>130</v>
      </c>
    </row>
    <row r="36" customFormat="false" ht="12.75" hidden="false" customHeight="true" outlineLevel="0" collapsed="false">
      <c r="A36" s="71" t="s">
        <v>304</v>
      </c>
      <c r="B36" s="67" t="n">
        <v>6</v>
      </c>
      <c r="C36" s="67" t="n">
        <v>6</v>
      </c>
      <c r="D36" s="67" t="n">
        <v>6</v>
      </c>
      <c r="E36" s="67" t="s">
        <v>130</v>
      </c>
      <c r="F36" s="67" t="s">
        <v>130</v>
      </c>
      <c r="G36" s="67" t="s">
        <v>130</v>
      </c>
      <c r="H36" s="67" t="s">
        <v>130</v>
      </c>
      <c r="I36" s="67" t="s">
        <v>130</v>
      </c>
      <c r="J36" s="67" t="s">
        <v>130</v>
      </c>
      <c r="K36" s="173" t="s">
        <v>304</v>
      </c>
      <c r="L36" s="67" t="s">
        <v>130</v>
      </c>
      <c r="M36" s="67" t="s">
        <v>130</v>
      </c>
      <c r="N36" s="67" t="s">
        <v>130</v>
      </c>
      <c r="O36" s="67" t="s">
        <v>130</v>
      </c>
      <c r="P36" s="67" t="s">
        <v>130</v>
      </c>
      <c r="Q36" s="67" t="s">
        <v>130</v>
      </c>
      <c r="R36" s="67" t="s">
        <v>130</v>
      </c>
      <c r="S36" s="67" t="s">
        <v>130</v>
      </c>
      <c r="T36" s="67" t="s">
        <v>130</v>
      </c>
      <c r="U36" s="67" t="s">
        <v>130</v>
      </c>
      <c r="V36" s="67" t="s">
        <v>130</v>
      </c>
    </row>
    <row r="37" customFormat="false" ht="12.75" hidden="false" customHeight="true" outlineLevel="0" collapsed="false">
      <c r="A37" s="71" t="s">
        <v>305</v>
      </c>
      <c r="B37" s="67" t="n">
        <v>2</v>
      </c>
      <c r="C37" s="67" t="n">
        <v>2</v>
      </c>
      <c r="D37" s="67" t="n">
        <v>2</v>
      </c>
      <c r="E37" s="67" t="s">
        <v>130</v>
      </c>
      <c r="F37" s="67" t="s">
        <v>130</v>
      </c>
      <c r="G37" s="67" t="s">
        <v>130</v>
      </c>
      <c r="H37" s="67" t="s">
        <v>130</v>
      </c>
      <c r="I37" s="67" t="s">
        <v>130</v>
      </c>
      <c r="J37" s="67" t="s">
        <v>130</v>
      </c>
      <c r="K37" s="173" t="s">
        <v>305</v>
      </c>
      <c r="L37" s="67" t="s">
        <v>130</v>
      </c>
      <c r="M37" s="67" t="s">
        <v>130</v>
      </c>
      <c r="N37" s="67" t="s">
        <v>130</v>
      </c>
      <c r="O37" s="67" t="s">
        <v>130</v>
      </c>
      <c r="P37" s="67" t="s">
        <v>130</v>
      </c>
      <c r="Q37" s="67" t="s">
        <v>130</v>
      </c>
      <c r="R37" s="67" t="s">
        <v>130</v>
      </c>
      <c r="S37" s="67" t="s">
        <v>130</v>
      </c>
      <c r="T37" s="67" t="s">
        <v>130</v>
      </c>
      <c r="U37" s="67" t="s">
        <v>130</v>
      </c>
      <c r="V37" s="67" t="s">
        <v>130</v>
      </c>
    </row>
    <row r="38" customFormat="false" ht="12.75" hidden="false" customHeight="true" outlineLevel="0" collapsed="false">
      <c r="A38" s="71" t="s">
        <v>306</v>
      </c>
      <c r="B38" s="67" t="n">
        <v>5090</v>
      </c>
      <c r="C38" s="67" t="n">
        <v>5072</v>
      </c>
      <c r="D38" s="67" t="n">
        <v>5036</v>
      </c>
      <c r="E38" s="67" t="s">
        <v>130</v>
      </c>
      <c r="F38" s="67" t="s">
        <v>130</v>
      </c>
      <c r="G38" s="67" t="s">
        <v>130</v>
      </c>
      <c r="H38" s="67" t="s">
        <v>130</v>
      </c>
      <c r="I38" s="67" t="n">
        <v>30</v>
      </c>
      <c r="J38" s="67" t="n">
        <v>6</v>
      </c>
      <c r="K38" s="173" t="s">
        <v>306</v>
      </c>
      <c r="L38" s="67" t="n">
        <v>18</v>
      </c>
      <c r="M38" s="67" t="n">
        <v>6</v>
      </c>
      <c r="N38" s="67" t="s">
        <v>130</v>
      </c>
      <c r="O38" s="67" t="s">
        <v>130</v>
      </c>
      <c r="P38" s="67" t="s">
        <v>130</v>
      </c>
      <c r="Q38" s="67" t="n">
        <v>8</v>
      </c>
      <c r="R38" s="67" t="s">
        <v>130</v>
      </c>
      <c r="S38" s="67" t="s">
        <v>130</v>
      </c>
      <c r="T38" s="67" t="n">
        <v>2</v>
      </c>
      <c r="U38" s="67" t="n">
        <v>2</v>
      </c>
      <c r="V38" s="67" t="s">
        <v>130</v>
      </c>
    </row>
    <row r="39" customFormat="false" ht="12.75" hidden="false" customHeight="true" outlineLevel="0" collapsed="false">
      <c r="A39" s="71" t="s">
        <v>307</v>
      </c>
      <c r="B39" s="67" t="n">
        <v>5</v>
      </c>
      <c r="C39" s="67" t="n">
        <v>5</v>
      </c>
      <c r="D39" s="67" t="n">
        <v>5</v>
      </c>
      <c r="E39" s="67" t="s">
        <v>130</v>
      </c>
      <c r="F39" s="67" t="s">
        <v>130</v>
      </c>
      <c r="G39" s="67" t="s">
        <v>130</v>
      </c>
      <c r="H39" s="67" t="s">
        <v>130</v>
      </c>
      <c r="I39" s="67" t="s">
        <v>130</v>
      </c>
      <c r="J39" s="67" t="s">
        <v>130</v>
      </c>
      <c r="K39" s="173" t="s">
        <v>307</v>
      </c>
      <c r="L39" s="67" t="s">
        <v>130</v>
      </c>
      <c r="M39" s="67" t="s">
        <v>130</v>
      </c>
      <c r="N39" s="67" t="s">
        <v>130</v>
      </c>
      <c r="O39" s="67" t="s">
        <v>130</v>
      </c>
      <c r="P39" s="67" t="s">
        <v>130</v>
      </c>
      <c r="Q39" s="67" t="s">
        <v>130</v>
      </c>
      <c r="R39" s="67" t="s">
        <v>130</v>
      </c>
      <c r="S39" s="67" t="s">
        <v>130</v>
      </c>
      <c r="T39" s="67" t="s">
        <v>130</v>
      </c>
      <c r="U39" s="67" t="s">
        <v>130</v>
      </c>
      <c r="V39" s="67" t="s">
        <v>130</v>
      </c>
    </row>
    <row r="40" customFormat="false" ht="12.75" hidden="false" customHeight="true" outlineLevel="0" collapsed="false">
      <c r="A40" s="71" t="s">
        <v>308</v>
      </c>
      <c r="B40" s="67" t="n">
        <v>10</v>
      </c>
      <c r="C40" s="67" t="n">
        <v>10</v>
      </c>
      <c r="D40" s="67" t="n">
        <v>10</v>
      </c>
      <c r="E40" s="67" t="s">
        <v>130</v>
      </c>
      <c r="F40" s="67" t="s">
        <v>130</v>
      </c>
      <c r="G40" s="67" t="s">
        <v>130</v>
      </c>
      <c r="H40" s="67" t="s">
        <v>130</v>
      </c>
      <c r="I40" s="67" t="s">
        <v>130</v>
      </c>
      <c r="J40" s="67" t="s">
        <v>130</v>
      </c>
      <c r="K40" s="173" t="s">
        <v>308</v>
      </c>
      <c r="L40" s="67" t="s">
        <v>130</v>
      </c>
      <c r="M40" s="67" t="s">
        <v>130</v>
      </c>
      <c r="N40" s="67" t="s">
        <v>130</v>
      </c>
      <c r="O40" s="67" t="s">
        <v>130</v>
      </c>
      <c r="P40" s="67" t="s">
        <v>130</v>
      </c>
      <c r="Q40" s="67" t="s">
        <v>130</v>
      </c>
      <c r="R40" s="67" t="s">
        <v>130</v>
      </c>
      <c r="S40" s="67" t="s">
        <v>130</v>
      </c>
      <c r="T40" s="67" t="s">
        <v>130</v>
      </c>
      <c r="U40" s="67" t="s">
        <v>130</v>
      </c>
      <c r="V40" s="67" t="s">
        <v>130</v>
      </c>
    </row>
    <row r="41" customFormat="false" ht="12.75" hidden="false" customHeight="true" outlineLevel="0" collapsed="false">
      <c r="A41" s="71" t="s">
        <v>309</v>
      </c>
      <c r="B41" s="67" t="n">
        <v>29590</v>
      </c>
      <c r="C41" s="67" t="n">
        <v>22635</v>
      </c>
      <c r="D41" s="67" t="n">
        <v>22305</v>
      </c>
      <c r="E41" s="67" t="n">
        <v>10</v>
      </c>
      <c r="F41" s="67" t="s">
        <v>130</v>
      </c>
      <c r="G41" s="67" t="s">
        <v>130</v>
      </c>
      <c r="H41" s="67" t="s">
        <v>130</v>
      </c>
      <c r="I41" s="67" t="n">
        <v>146</v>
      </c>
      <c r="J41" s="67" t="n">
        <v>174</v>
      </c>
      <c r="K41" s="70" t="s">
        <v>309</v>
      </c>
      <c r="L41" s="67" t="n">
        <v>6955</v>
      </c>
      <c r="M41" s="67" t="n">
        <v>3195</v>
      </c>
      <c r="N41" s="67" t="s">
        <v>130</v>
      </c>
      <c r="O41" s="67" t="n">
        <v>2</v>
      </c>
      <c r="P41" s="67" t="s">
        <v>130</v>
      </c>
      <c r="Q41" s="67" t="n">
        <v>28</v>
      </c>
      <c r="R41" s="67" t="s">
        <v>130</v>
      </c>
      <c r="S41" s="67" t="s">
        <v>130</v>
      </c>
      <c r="T41" s="67" t="n">
        <v>250</v>
      </c>
      <c r="U41" s="67" t="n">
        <v>3477</v>
      </c>
      <c r="V41" s="67" t="n">
        <v>3</v>
      </c>
    </row>
    <row r="42" customFormat="false" ht="12.75" hidden="false" customHeight="true" outlineLevel="0" collapsed="false">
      <c r="A42" s="71" t="s">
        <v>310</v>
      </c>
      <c r="B42" s="67" t="n">
        <v>3</v>
      </c>
      <c r="C42" s="67" t="n">
        <v>3</v>
      </c>
      <c r="D42" s="67" t="n">
        <v>3</v>
      </c>
      <c r="E42" s="67" t="s">
        <v>130</v>
      </c>
      <c r="F42" s="67" t="s">
        <v>130</v>
      </c>
      <c r="G42" s="67" t="s">
        <v>130</v>
      </c>
      <c r="H42" s="67" t="s">
        <v>130</v>
      </c>
      <c r="I42" s="67" t="s">
        <v>130</v>
      </c>
      <c r="J42" s="67" t="s">
        <v>130</v>
      </c>
      <c r="K42" s="173" t="s">
        <v>310</v>
      </c>
      <c r="L42" s="67" t="s">
        <v>130</v>
      </c>
      <c r="M42" s="67" t="s">
        <v>130</v>
      </c>
      <c r="N42" s="67" t="s">
        <v>130</v>
      </c>
      <c r="O42" s="67" t="s">
        <v>130</v>
      </c>
      <c r="P42" s="67" t="s">
        <v>130</v>
      </c>
      <c r="Q42" s="67" t="s">
        <v>130</v>
      </c>
      <c r="R42" s="67" t="s">
        <v>130</v>
      </c>
      <c r="S42" s="67" t="s">
        <v>130</v>
      </c>
      <c r="T42" s="67" t="s">
        <v>130</v>
      </c>
      <c r="U42" s="67" t="s">
        <v>130</v>
      </c>
      <c r="V42" s="67" t="s">
        <v>130</v>
      </c>
    </row>
    <row r="43" customFormat="false" ht="12.75" hidden="false" customHeight="true" outlineLevel="0" collapsed="false">
      <c r="A43" s="71" t="s">
        <v>311</v>
      </c>
      <c r="B43" s="67" t="n">
        <v>694</v>
      </c>
      <c r="C43" s="67" t="n">
        <v>694</v>
      </c>
      <c r="D43" s="67" t="n">
        <v>694</v>
      </c>
      <c r="E43" s="67" t="s">
        <v>130</v>
      </c>
      <c r="F43" s="67" t="s">
        <v>130</v>
      </c>
      <c r="G43" s="67" t="s">
        <v>130</v>
      </c>
      <c r="H43" s="67" t="s">
        <v>130</v>
      </c>
      <c r="I43" s="67" t="s">
        <v>130</v>
      </c>
      <c r="J43" s="67" t="s">
        <v>130</v>
      </c>
      <c r="K43" s="173" t="s">
        <v>311</v>
      </c>
      <c r="L43" s="67" t="s">
        <v>130</v>
      </c>
      <c r="M43" s="67" t="s">
        <v>130</v>
      </c>
      <c r="N43" s="67" t="s">
        <v>130</v>
      </c>
      <c r="O43" s="67" t="s">
        <v>130</v>
      </c>
      <c r="P43" s="67" t="s">
        <v>130</v>
      </c>
      <c r="Q43" s="67" t="s">
        <v>130</v>
      </c>
      <c r="R43" s="67" t="s">
        <v>130</v>
      </c>
      <c r="S43" s="67" t="s">
        <v>130</v>
      </c>
      <c r="T43" s="67" t="s">
        <v>130</v>
      </c>
      <c r="U43" s="67" t="s">
        <v>130</v>
      </c>
      <c r="V43" s="67" t="s">
        <v>130</v>
      </c>
    </row>
    <row r="44" customFormat="false" ht="12.75" hidden="false" customHeight="true" outlineLevel="0" collapsed="false">
      <c r="A44" s="71" t="s">
        <v>312</v>
      </c>
      <c r="B44" s="67" t="n">
        <v>23799</v>
      </c>
      <c r="C44" s="67" t="n">
        <v>23759</v>
      </c>
      <c r="D44" s="67" t="n">
        <v>23738</v>
      </c>
      <c r="E44" s="67" t="s">
        <v>130</v>
      </c>
      <c r="F44" s="67" t="s">
        <v>130</v>
      </c>
      <c r="G44" s="67" t="s">
        <v>130</v>
      </c>
      <c r="H44" s="67" t="s">
        <v>130</v>
      </c>
      <c r="I44" s="67" t="n">
        <v>5</v>
      </c>
      <c r="J44" s="67" t="n">
        <v>16</v>
      </c>
      <c r="K44" s="173" t="s">
        <v>312</v>
      </c>
      <c r="L44" s="67" t="n">
        <v>40</v>
      </c>
      <c r="M44" s="67" t="n">
        <v>36</v>
      </c>
      <c r="N44" s="67" t="s">
        <v>130</v>
      </c>
      <c r="O44" s="67" t="s">
        <v>130</v>
      </c>
      <c r="P44" s="67" t="s">
        <v>130</v>
      </c>
      <c r="Q44" s="67" t="n">
        <v>3</v>
      </c>
      <c r="R44" s="67" t="s">
        <v>130</v>
      </c>
      <c r="S44" s="67" t="s">
        <v>130</v>
      </c>
      <c r="T44" s="67" t="s">
        <v>130</v>
      </c>
      <c r="U44" s="67" t="n">
        <v>1</v>
      </c>
      <c r="V44" s="67" t="s">
        <v>130</v>
      </c>
    </row>
    <row r="45" customFormat="false" ht="12.75" hidden="false" customHeight="true" outlineLevel="0" collapsed="false">
      <c r="A45" s="71" t="s">
        <v>313</v>
      </c>
      <c r="B45" s="67" t="n">
        <v>1</v>
      </c>
      <c r="C45" s="67" t="n">
        <v>1</v>
      </c>
      <c r="D45" s="67" t="n">
        <v>1</v>
      </c>
      <c r="E45" s="67" t="s">
        <v>130</v>
      </c>
      <c r="F45" s="67" t="s">
        <v>130</v>
      </c>
      <c r="G45" s="67" t="s">
        <v>130</v>
      </c>
      <c r="H45" s="67" t="s">
        <v>130</v>
      </c>
      <c r="I45" s="67" t="s">
        <v>130</v>
      </c>
      <c r="J45" s="67" t="s">
        <v>130</v>
      </c>
      <c r="K45" s="173" t="s">
        <v>313</v>
      </c>
      <c r="L45" s="67" t="s">
        <v>130</v>
      </c>
      <c r="M45" s="67" t="s">
        <v>130</v>
      </c>
      <c r="N45" s="67" t="s">
        <v>130</v>
      </c>
      <c r="O45" s="67" t="s">
        <v>130</v>
      </c>
      <c r="P45" s="67" t="s">
        <v>130</v>
      </c>
      <c r="Q45" s="67" t="s">
        <v>130</v>
      </c>
      <c r="R45" s="67" t="s">
        <v>130</v>
      </c>
      <c r="S45" s="67" t="s">
        <v>130</v>
      </c>
      <c r="T45" s="67" t="s">
        <v>130</v>
      </c>
      <c r="U45" s="67" t="s">
        <v>130</v>
      </c>
      <c r="V45" s="67" t="s">
        <v>130</v>
      </c>
    </row>
    <row r="46" customFormat="false" ht="12.75" hidden="false" customHeight="true" outlineLevel="0" collapsed="false">
      <c r="A46" s="71" t="s">
        <v>314</v>
      </c>
      <c r="B46" s="67" t="n">
        <v>9</v>
      </c>
      <c r="C46" s="67" t="n">
        <v>9</v>
      </c>
      <c r="D46" s="67" t="n">
        <v>9</v>
      </c>
      <c r="E46" s="67" t="s">
        <v>130</v>
      </c>
      <c r="F46" s="67" t="s">
        <v>130</v>
      </c>
      <c r="G46" s="67" t="s">
        <v>130</v>
      </c>
      <c r="H46" s="67" t="s">
        <v>130</v>
      </c>
      <c r="I46" s="67" t="s">
        <v>130</v>
      </c>
      <c r="J46" s="67" t="s">
        <v>130</v>
      </c>
      <c r="K46" s="173" t="s">
        <v>314</v>
      </c>
      <c r="L46" s="67" t="s">
        <v>130</v>
      </c>
      <c r="M46" s="67" t="s">
        <v>130</v>
      </c>
      <c r="N46" s="67" t="s">
        <v>130</v>
      </c>
      <c r="O46" s="67" t="s">
        <v>130</v>
      </c>
      <c r="P46" s="67" t="s">
        <v>130</v>
      </c>
      <c r="Q46" s="67" t="s">
        <v>130</v>
      </c>
      <c r="R46" s="67" t="s">
        <v>130</v>
      </c>
      <c r="S46" s="67" t="s">
        <v>130</v>
      </c>
      <c r="T46" s="67" t="s">
        <v>130</v>
      </c>
      <c r="U46" s="67" t="s">
        <v>130</v>
      </c>
      <c r="V46" s="67" t="s">
        <v>130</v>
      </c>
    </row>
    <row r="47" customFormat="false" ht="26.25" hidden="false" customHeight="true" outlineLevel="0" collapsed="false">
      <c r="A47" s="71" t="s">
        <v>315</v>
      </c>
      <c r="B47" s="67" t="n">
        <v>95</v>
      </c>
      <c r="C47" s="67" t="n">
        <v>95</v>
      </c>
      <c r="D47" s="67" t="n">
        <v>95</v>
      </c>
      <c r="E47" s="67" t="s">
        <v>130</v>
      </c>
      <c r="F47" s="67" t="s">
        <v>130</v>
      </c>
      <c r="G47" s="67" t="s">
        <v>130</v>
      </c>
      <c r="H47" s="67" t="s">
        <v>130</v>
      </c>
      <c r="I47" s="67" t="s">
        <v>130</v>
      </c>
      <c r="J47" s="67" t="s">
        <v>130</v>
      </c>
      <c r="K47" s="173" t="s">
        <v>315</v>
      </c>
      <c r="L47" s="67" t="s">
        <v>130</v>
      </c>
      <c r="M47" s="67" t="s">
        <v>130</v>
      </c>
      <c r="N47" s="67" t="s">
        <v>130</v>
      </c>
      <c r="O47" s="67" t="s">
        <v>130</v>
      </c>
      <c r="P47" s="67" t="s">
        <v>130</v>
      </c>
      <c r="Q47" s="67" t="s">
        <v>130</v>
      </c>
      <c r="R47" s="67" t="s">
        <v>130</v>
      </c>
      <c r="S47" s="67" t="s">
        <v>130</v>
      </c>
      <c r="T47" s="67" t="s">
        <v>130</v>
      </c>
      <c r="U47" s="67" t="s">
        <v>130</v>
      </c>
      <c r="V47" s="67" t="s">
        <v>130</v>
      </c>
    </row>
    <row r="48" customFormat="false" ht="12.75" hidden="false" customHeight="true" outlineLevel="0" collapsed="false">
      <c r="A48" s="71" t="s">
        <v>316</v>
      </c>
      <c r="B48" s="67" t="n">
        <v>40</v>
      </c>
      <c r="C48" s="67" t="n">
        <v>40</v>
      </c>
      <c r="D48" s="67" t="n">
        <v>40</v>
      </c>
      <c r="E48" s="67" t="s">
        <v>130</v>
      </c>
      <c r="F48" s="67" t="s">
        <v>130</v>
      </c>
      <c r="G48" s="67" t="s">
        <v>130</v>
      </c>
      <c r="H48" s="67" t="s">
        <v>130</v>
      </c>
      <c r="I48" s="67" t="s">
        <v>130</v>
      </c>
      <c r="J48" s="67" t="s">
        <v>130</v>
      </c>
      <c r="K48" s="173" t="s">
        <v>316</v>
      </c>
      <c r="L48" s="67" t="s">
        <v>130</v>
      </c>
      <c r="M48" s="67" t="s">
        <v>130</v>
      </c>
      <c r="N48" s="67" t="s">
        <v>130</v>
      </c>
      <c r="O48" s="67" t="s">
        <v>130</v>
      </c>
      <c r="P48" s="67" t="s">
        <v>130</v>
      </c>
      <c r="Q48" s="67" t="s">
        <v>130</v>
      </c>
      <c r="R48" s="67" t="s">
        <v>130</v>
      </c>
      <c r="S48" s="67" t="s">
        <v>130</v>
      </c>
      <c r="T48" s="67" t="s">
        <v>130</v>
      </c>
      <c r="U48" s="67" t="s">
        <v>130</v>
      </c>
      <c r="V48" s="67" t="s">
        <v>130</v>
      </c>
    </row>
    <row r="49" customFormat="false" ht="12.75" hidden="false" customHeight="true" outlineLevel="0" collapsed="false">
      <c r="A49" s="71" t="s">
        <v>317</v>
      </c>
      <c r="B49" s="67" t="n">
        <v>2</v>
      </c>
      <c r="C49" s="67" t="n">
        <v>2</v>
      </c>
      <c r="D49" s="67" t="n">
        <v>2</v>
      </c>
      <c r="E49" s="67" t="s">
        <v>130</v>
      </c>
      <c r="F49" s="67" t="s">
        <v>130</v>
      </c>
      <c r="G49" s="67" t="s">
        <v>130</v>
      </c>
      <c r="H49" s="67" t="s">
        <v>130</v>
      </c>
      <c r="I49" s="67" t="s">
        <v>130</v>
      </c>
      <c r="J49" s="67" t="s">
        <v>130</v>
      </c>
      <c r="K49" s="173" t="s">
        <v>317</v>
      </c>
      <c r="L49" s="67" t="s">
        <v>130</v>
      </c>
      <c r="M49" s="67" t="s">
        <v>130</v>
      </c>
      <c r="N49" s="67" t="s">
        <v>130</v>
      </c>
      <c r="O49" s="67" t="s">
        <v>130</v>
      </c>
      <c r="P49" s="67" t="s">
        <v>130</v>
      </c>
      <c r="Q49" s="67" t="s">
        <v>130</v>
      </c>
      <c r="R49" s="67" t="s">
        <v>130</v>
      </c>
      <c r="S49" s="67" t="s">
        <v>130</v>
      </c>
      <c r="T49" s="67" t="s">
        <v>130</v>
      </c>
      <c r="U49" s="67" t="s">
        <v>130</v>
      </c>
      <c r="V49" s="67" t="s">
        <v>130</v>
      </c>
    </row>
    <row r="50" customFormat="false" ht="12.75" hidden="false" customHeight="true" outlineLevel="0" collapsed="false">
      <c r="A50" s="71" t="s">
        <v>318</v>
      </c>
      <c r="B50" s="67" t="n">
        <v>382</v>
      </c>
      <c r="C50" s="67" t="n">
        <v>382</v>
      </c>
      <c r="D50" s="67" t="n">
        <v>382</v>
      </c>
      <c r="E50" s="67" t="s">
        <v>130</v>
      </c>
      <c r="F50" s="67" t="s">
        <v>130</v>
      </c>
      <c r="G50" s="67" t="s">
        <v>130</v>
      </c>
      <c r="H50" s="67" t="s">
        <v>130</v>
      </c>
      <c r="I50" s="67" t="s">
        <v>130</v>
      </c>
      <c r="J50" s="67" t="s">
        <v>130</v>
      </c>
      <c r="K50" s="173" t="s">
        <v>318</v>
      </c>
      <c r="L50" s="67" t="s">
        <v>130</v>
      </c>
      <c r="M50" s="67" t="s">
        <v>130</v>
      </c>
      <c r="N50" s="67" t="s">
        <v>130</v>
      </c>
      <c r="O50" s="67" t="s">
        <v>130</v>
      </c>
      <c r="P50" s="67" t="s">
        <v>130</v>
      </c>
      <c r="Q50" s="67" t="s">
        <v>130</v>
      </c>
      <c r="R50" s="67" t="s">
        <v>130</v>
      </c>
      <c r="S50" s="67" t="s">
        <v>130</v>
      </c>
      <c r="T50" s="67" t="s">
        <v>130</v>
      </c>
      <c r="U50" s="67" t="s">
        <v>130</v>
      </c>
      <c r="V50" s="67" t="s">
        <v>130</v>
      </c>
    </row>
    <row r="51" customFormat="false" ht="12.75" hidden="false" customHeight="true" outlineLevel="0" collapsed="false">
      <c r="A51" s="71" t="s">
        <v>319</v>
      </c>
      <c r="B51" s="67" t="n">
        <v>12974</v>
      </c>
      <c r="C51" s="67" t="n">
        <v>12914</v>
      </c>
      <c r="D51" s="67" t="n">
        <v>12899</v>
      </c>
      <c r="E51" s="67" t="n">
        <v>4</v>
      </c>
      <c r="F51" s="67" t="s">
        <v>130</v>
      </c>
      <c r="G51" s="67" t="s">
        <v>130</v>
      </c>
      <c r="H51" s="67" t="s">
        <v>130</v>
      </c>
      <c r="I51" s="67" t="n">
        <v>1</v>
      </c>
      <c r="J51" s="67" t="n">
        <v>10</v>
      </c>
      <c r="K51" s="173" t="s">
        <v>319</v>
      </c>
      <c r="L51" s="67" t="n">
        <v>60</v>
      </c>
      <c r="M51" s="67" t="s">
        <v>130</v>
      </c>
      <c r="N51" s="67" t="s">
        <v>130</v>
      </c>
      <c r="O51" s="67" t="s">
        <v>130</v>
      </c>
      <c r="P51" s="67" t="s">
        <v>130</v>
      </c>
      <c r="Q51" s="67" t="n">
        <v>5</v>
      </c>
      <c r="R51" s="67" t="s">
        <v>130</v>
      </c>
      <c r="S51" s="67" t="s">
        <v>130</v>
      </c>
      <c r="T51" s="67" t="n">
        <v>4</v>
      </c>
      <c r="U51" s="67" t="n">
        <v>51</v>
      </c>
      <c r="V51" s="67" t="s">
        <v>130</v>
      </c>
    </row>
    <row r="52" customFormat="false" ht="12.75" hidden="false" customHeight="true" outlineLevel="0" collapsed="false">
      <c r="A52" s="71" t="s">
        <v>320</v>
      </c>
      <c r="B52" s="67" t="n">
        <v>174</v>
      </c>
      <c r="C52" s="67" t="n">
        <v>174</v>
      </c>
      <c r="D52" s="67" t="n">
        <v>173</v>
      </c>
      <c r="E52" s="67" t="s">
        <v>130</v>
      </c>
      <c r="F52" s="67" t="s">
        <v>130</v>
      </c>
      <c r="G52" s="67" t="s">
        <v>130</v>
      </c>
      <c r="H52" s="67" t="s">
        <v>130</v>
      </c>
      <c r="I52" s="67" t="s">
        <v>130</v>
      </c>
      <c r="J52" s="67" t="n">
        <v>1</v>
      </c>
      <c r="K52" s="173" t="s">
        <v>320</v>
      </c>
      <c r="L52" s="67" t="s">
        <v>130</v>
      </c>
      <c r="M52" s="67" t="s">
        <v>130</v>
      </c>
      <c r="N52" s="67" t="s">
        <v>130</v>
      </c>
      <c r="O52" s="67" t="s">
        <v>130</v>
      </c>
      <c r="P52" s="67" t="s">
        <v>130</v>
      </c>
      <c r="Q52" s="67" t="s">
        <v>130</v>
      </c>
      <c r="R52" s="67" t="s">
        <v>130</v>
      </c>
      <c r="S52" s="67" t="s">
        <v>130</v>
      </c>
      <c r="T52" s="67" t="s">
        <v>130</v>
      </c>
      <c r="U52" s="67" t="s">
        <v>130</v>
      </c>
      <c r="V52" s="67" t="s">
        <v>130</v>
      </c>
    </row>
    <row r="53" customFormat="false" ht="12.75" hidden="false" customHeight="true" outlineLevel="0" collapsed="false">
      <c r="A53" s="71" t="s">
        <v>321</v>
      </c>
      <c r="B53" s="67" t="n">
        <v>1</v>
      </c>
      <c r="C53" s="67" t="n">
        <v>1</v>
      </c>
      <c r="D53" s="67" t="n">
        <v>1</v>
      </c>
      <c r="E53" s="67" t="s">
        <v>130</v>
      </c>
      <c r="F53" s="67" t="s">
        <v>130</v>
      </c>
      <c r="G53" s="67" t="s">
        <v>130</v>
      </c>
      <c r="H53" s="67" t="s">
        <v>130</v>
      </c>
      <c r="I53" s="67" t="s">
        <v>130</v>
      </c>
      <c r="J53" s="67" t="s">
        <v>130</v>
      </c>
      <c r="K53" s="173" t="s">
        <v>321</v>
      </c>
      <c r="L53" s="67" t="s">
        <v>130</v>
      </c>
      <c r="M53" s="67" t="s">
        <v>130</v>
      </c>
      <c r="N53" s="67" t="s">
        <v>130</v>
      </c>
      <c r="O53" s="67" t="s">
        <v>130</v>
      </c>
      <c r="P53" s="67" t="s">
        <v>130</v>
      </c>
      <c r="Q53" s="67" t="s">
        <v>130</v>
      </c>
      <c r="R53" s="67" t="s">
        <v>130</v>
      </c>
      <c r="S53" s="67" t="s">
        <v>130</v>
      </c>
      <c r="T53" s="67" t="s">
        <v>130</v>
      </c>
      <c r="U53" s="67" t="s">
        <v>130</v>
      </c>
      <c r="V53" s="67" t="s">
        <v>130</v>
      </c>
    </row>
    <row r="54" customFormat="false" ht="12.75" hidden="false" customHeight="true" outlineLevel="0" collapsed="false">
      <c r="A54" s="71" t="s">
        <v>322</v>
      </c>
      <c r="B54" s="67" t="n">
        <v>86</v>
      </c>
      <c r="C54" s="67" t="n">
        <v>86</v>
      </c>
      <c r="D54" s="67" t="n">
        <v>86</v>
      </c>
      <c r="E54" s="67" t="s">
        <v>130</v>
      </c>
      <c r="F54" s="67" t="s">
        <v>130</v>
      </c>
      <c r="G54" s="67" t="s">
        <v>130</v>
      </c>
      <c r="H54" s="67" t="s">
        <v>130</v>
      </c>
      <c r="I54" s="67" t="s">
        <v>130</v>
      </c>
      <c r="J54" s="67" t="s">
        <v>130</v>
      </c>
      <c r="K54" s="173" t="s">
        <v>322</v>
      </c>
      <c r="L54" s="67" t="s">
        <v>130</v>
      </c>
      <c r="M54" s="67" t="s">
        <v>130</v>
      </c>
      <c r="N54" s="67" t="s">
        <v>130</v>
      </c>
      <c r="O54" s="67" t="s">
        <v>130</v>
      </c>
      <c r="P54" s="67" t="s">
        <v>130</v>
      </c>
      <c r="Q54" s="67" t="s">
        <v>130</v>
      </c>
      <c r="R54" s="67" t="s">
        <v>130</v>
      </c>
      <c r="S54" s="67" t="s">
        <v>130</v>
      </c>
      <c r="T54" s="67" t="s">
        <v>130</v>
      </c>
      <c r="U54" s="67" t="s">
        <v>130</v>
      </c>
      <c r="V54" s="67" t="s">
        <v>130</v>
      </c>
    </row>
    <row r="55" customFormat="false" ht="12.75" hidden="false" customHeight="true" outlineLevel="0" collapsed="false">
      <c r="A55" s="71" t="s">
        <v>323</v>
      </c>
      <c r="B55" s="67" t="n">
        <v>1</v>
      </c>
      <c r="C55" s="67" t="n">
        <v>1</v>
      </c>
      <c r="D55" s="67" t="n">
        <v>1</v>
      </c>
      <c r="E55" s="67" t="s">
        <v>130</v>
      </c>
      <c r="F55" s="67" t="s">
        <v>130</v>
      </c>
      <c r="G55" s="67" t="s">
        <v>130</v>
      </c>
      <c r="H55" s="67" t="s">
        <v>130</v>
      </c>
      <c r="I55" s="67" t="s">
        <v>130</v>
      </c>
      <c r="J55" s="67" t="s">
        <v>130</v>
      </c>
      <c r="K55" s="173" t="s">
        <v>323</v>
      </c>
      <c r="L55" s="67" t="s">
        <v>130</v>
      </c>
      <c r="M55" s="67" t="s">
        <v>130</v>
      </c>
      <c r="N55" s="67" t="s">
        <v>130</v>
      </c>
      <c r="O55" s="67" t="s">
        <v>130</v>
      </c>
      <c r="P55" s="67" t="s">
        <v>130</v>
      </c>
      <c r="Q55" s="67" t="s">
        <v>130</v>
      </c>
      <c r="R55" s="67" t="s">
        <v>130</v>
      </c>
      <c r="S55" s="67" t="s">
        <v>130</v>
      </c>
      <c r="T55" s="67" t="s">
        <v>130</v>
      </c>
      <c r="U55" s="67" t="s">
        <v>130</v>
      </c>
      <c r="V55" s="67" t="s">
        <v>130</v>
      </c>
    </row>
    <row r="56" customFormat="false" ht="12.75" hidden="false" customHeight="true" outlineLevel="0" collapsed="false">
      <c r="A56" s="71" t="s">
        <v>324</v>
      </c>
      <c r="B56" s="67" t="n">
        <v>158</v>
      </c>
      <c r="C56" s="67" t="n">
        <v>158</v>
      </c>
      <c r="D56" s="67" t="n">
        <v>158</v>
      </c>
      <c r="E56" s="67" t="s">
        <v>130</v>
      </c>
      <c r="F56" s="67" t="s">
        <v>130</v>
      </c>
      <c r="G56" s="67" t="s">
        <v>130</v>
      </c>
      <c r="H56" s="67" t="s">
        <v>130</v>
      </c>
      <c r="I56" s="67" t="s">
        <v>130</v>
      </c>
      <c r="J56" s="67" t="s">
        <v>130</v>
      </c>
      <c r="K56" s="173" t="s">
        <v>324</v>
      </c>
      <c r="L56" s="67" t="s">
        <v>130</v>
      </c>
      <c r="M56" s="67" t="s">
        <v>130</v>
      </c>
      <c r="N56" s="67" t="s">
        <v>130</v>
      </c>
      <c r="O56" s="67" t="s">
        <v>130</v>
      </c>
      <c r="P56" s="67" t="s">
        <v>130</v>
      </c>
      <c r="Q56" s="67" t="s">
        <v>130</v>
      </c>
      <c r="R56" s="67" t="s">
        <v>130</v>
      </c>
      <c r="S56" s="67" t="s">
        <v>130</v>
      </c>
      <c r="T56" s="67" t="s">
        <v>130</v>
      </c>
      <c r="U56" s="67" t="s">
        <v>130</v>
      </c>
      <c r="V56" s="67" t="s">
        <v>130</v>
      </c>
    </row>
    <row r="57" customFormat="false" ht="12.75" hidden="false" customHeight="true" outlineLevel="0" collapsed="false">
      <c r="A57" s="71" t="s">
        <v>325</v>
      </c>
      <c r="B57" s="67" t="n">
        <v>18</v>
      </c>
      <c r="C57" s="67" t="n">
        <v>18</v>
      </c>
      <c r="D57" s="67" t="n">
        <v>18</v>
      </c>
      <c r="E57" s="67" t="s">
        <v>130</v>
      </c>
      <c r="F57" s="67" t="s">
        <v>130</v>
      </c>
      <c r="G57" s="67" t="s">
        <v>130</v>
      </c>
      <c r="H57" s="67" t="s">
        <v>130</v>
      </c>
      <c r="I57" s="67" t="s">
        <v>130</v>
      </c>
      <c r="J57" s="67" t="s">
        <v>130</v>
      </c>
      <c r="K57" s="173" t="s">
        <v>325</v>
      </c>
      <c r="L57" s="67" t="s">
        <v>130</v>
      </c>
      <c r="M57" s="67" t="s">
        <v>130</v>
      </c>
      <c r="N57" s="67" t="s">
        <v>130</v>
      </c>
      <c r="O57" s="67" t="s">
        <v>130</v>
      </c>
      <c r="P57" s="67" t="s">
        <v>130</v>
      </c>
      <c r="Q57" s="67" t="s">
        <v>130</v>
      </c>
      <c r="R57" s="67" t="s">
        <v>130</v>
      </c>
      <c r="S57" s="67" t="s">
        <v>130</v>
      </c>
      <c r="T57" s="67" t="s">
        <v>130</v>
      </c>
      <c r="U57" s="67" t="s">
        <v>130</v>
      </c>
      <c r="V57" s="67" t="s">
        <v>130</v>
      </c>
    </row>
    <row r="58" customFormat="false" ht="12.75" hidden="false" customHeight="true" outlineLevel="0" collapsed="false">
      <c r="A58" s="71" t="s">
        <v>326</v>
      </c>
      <c r="B58" s="67" t="n">
        <v>65</v>
      </c>
      <c r="C58" s="67" t="n">
        <v>65</v>
      </c>
      <c r="D58" s="67" t="n">
        <v>65</v>
      </c>
      <c r="E58" s="67" t="s">
        <v>130</v>
      </c>
      <c r="F58" s="67" t="s">
        <v>130</v>
      </c>
      <c r="G58" s="67" t="s">
        <v>130</v>
      </c>
      <c r="H58" s="67" t="s">
        <v>130</v>
      </c>
      <c r="I58" s="67" t="s">
        <v>130</v>
      </c>
      <c r="J58" s="67" t="s">
        <v>130</v>
      </c>
      <c r="K58" s="173" t="s">
        <v>326</v>
      </c>
      <c r="L58" s="67" t="s">
        <v>130</v>
      </c>
      <c r="M58" s="67" t="s">
        <v>130</v>
      </c>
      <c r="N58" s="67" t="s">
        <v>130</v>
      </c>
      <c r="O58" s="67" t="s">
        <v>130</v>
      </c>
      <c r="P58" s="67" t="s">
        <v>130</v>
      </c>
      <c r="Q58" s="67" t="s">
        <v>130</v>
      </c>
      <c r="R58" s="67" t="s">
        <v>130</v>
      </c>
      <c r="S58" s="67" t="s">
        <v>130</v>
      </c>
      <c r="T58" s="67" t="s">
        <v>130</v>
      </c>
      <c r="U58" s="67" t="s">
        <v>130</v>
      </c>
      <c r="V58" s="67" t="s">
        <v>130</v>
      </c>
    </row>
    <row r="59" customFormat="false" ht="12.75" hidden="false" customHeight="true" outlineLevel="0" collapsed="false">
      <c r="A59" s="71" t="s">
        <v>327</v>
      </c>
      <c r="B59" s="67" t="n">
        <v>2308</v>
      </c>
      <c r="C59" s="67" t="n">
        <v>2307</v>
      </c>
      <c r="D59" s="67" t="n">
        <v>2307</v>
      </c>
      <c r="E59" s="67" t="s">
        <v>130</v>
      </c>
      <c r="F59" s="67" t="s">
        <v>130</v>
      </c>
      <c r="G59" s="67" t="s">
        <v>130</v>
      </c>
      <c r="H59" s="67" t="s">
        <v>130</v>
      </c>
      <c r="I59" s="67" t="s">
        <v>130</v>
      </c>
      <c r="J59" s="67" t="s">
        <v>130</v>
      </c>
      <c r="K59" s="173" t="s">
        <v>327</v>
      </c>
      <c r="L59" s="67" t="n">
        <v>1</v>
      </c>
      <c r="M59" s="67" t="n">
        <v>1</v>
      </c>
      <c r="N59" s="67" t="s">
        <v>130</v>
      </c>
      <c r="O59" s="67" t="s">
        <v>130</v>
      </c>
      <c r="P59" s="67" t="s">
        <v>130</v>
      </c>
      <c r="Q59" s="67" t="s">
        <v>130</v>
      </c>
      <c r="R59" s="67" t="s">
        <v>130</v>
      </c>
      <c r="S59" s="67" t="s">
        <v>130</v>
      </c>
      <c r="T59" s="67" t="s">
        <v>130</v>
      </c>
      <c r="U59" s="67" t="s">
        <v>130</v>
      </c>
      <c r="V59" s="67" t="s">
        <v>130</v>
      </c>
    </row>
    <row r="60" customFormat="false" ht="12.75" hidden="false" customHeight="true" outlineLevel="0" collapsed="false">
      <c r="A60" s="71" t="s">
        <v>328</v>
      </c>
      <c r="B60" s="67" t="n">
        <v>180</v>
      </c>
      <c r="C60" s="67" t="n">
        <v>180</v>
      </c>
      <c r="D60" s="67" t="n">
        <v>180</v>
      </c>
      <c r="E60" s="67" t="s">
        <v>130</v>
      </c>
      <c r="F60" s="67" t="s">
        <v>130</v>
      </c>
      <c r="G60" s="67" t="s">
        <v>130</v>
      </c>
      <c r="H60" s="67" t="s">
        <v>130</v>
      </c>
      <c r="I60" s="67" t="s">
        <v>130</v>
      </c>
      <c r="J60" s="67" t="s">
        <v>130</v>
      </c>
      <c r="K60" s="173" t="s">
        <v>328</v>
      </c>
      <c r="L60" s="67" t="s">
        <v>130</v>
      </c>
      <c r="M60" s="67" t="s">
        <v>130</v>
      </c>
      <c r="N60" s="67" t="s">
        <v>130</v>
      </c>
      <c r="O60" s="67" t="s">
        <v>130</v>
      </c>
      <c r="P60" s="67" t="s">
        <v>130</v>
      </c>
      <c r="Q60" s="67" t="s">
        <v>130</v>
      </c>
      <c r="R60" s="67" t="s">
        <v>130</v>
      </c>
      <c r="S60" s="67" t="s">
        <v>130</v>
      </c>
      <c r="T60" s="67" t="s">
        <v>130</v>
      </c>
      <c r="U60" s="67" t="s">
        <v>130</v>
      </c>
      <c r="V60" s="67" t="s">
        <v>130</v>
      </c>
    </row>
    <row r="61" customFormat="false" ht="12.75" hidden="false" customHeight="true" outlineLevel="0" collapsed="false">
      <c r="A61" s="71" t="s">
        <v>329</v>
      </c>
      <c r="B61" s="67" t="n">
        <v>2073</v>
      </c>
      <c r="C61" s="67" t="n">
        <v>2072</v>
      </c>
      <c r="D61" s="67" t="n">
        <v>2072</v>
      </c>
      <c r="E61" s="67" t="s">
        <v>130</v>
      </c>
      <c r="F61" s="67" t="s">
        <v>130</v>
      </c>
      <c r="G61" s="67" t="s">
        <v>130</v>
      </c>
      <c r="H61" s="67" t="s">
        <v>130</v>
      </c>
      <c r="I61" s="67" t="s">
        <v>130</v>
      </c>
      <c r="J61" s="67" t="s">
        <v>130</v>
      </c>
      <c r="K61" s="173" t="s">
        <v>329</v>
      </c>
      <c r="L61" s="67" t="n">
        <v>1</v>
      </c>
      <c r="M61" s="67" t="n">
        <v>1</v>
      </c>
      <c r="N61" s="67" t="s">
        <v>130</v>
      </c>
      <c r="O61" s="67" t="s">
        <v>130</v>
      </c>
      <c r="P61" s="67" t="s">
        <v>130</v>
      </c>
      <c r="Q61" s="67" t="s">
        <v>130</v>
      </c>
      <c r="R61" s="67" t="s">
        <v>130</v>
      </c>
      <c r="S61" s="67" t="s">
        <v>130</v>
      </c>
      <c r="T61" s="67" t="s">
        <v>130</v>
      </c>
      <c r="U61" s="67" t="s">
        <v>130</v>
      </c>
      <c r="V61" s="67" t="s">
        <v>130</v>
      </c>
    </row>
    <row r="62" customFormat="false" ht="12.75" hidden="false" customHeight="true" outlineLevel="0" collapsed="false">
      <c r="A62" s="71" t="s">
        <v>330</v>
      </c>
      <c r="B62" s="67" t="n">
        <v>7876</v>
      </c>
      <c r="C62" s="67" t="n">
        <v>7810</v>
      </c>
      <c r="D62" s="67" t="n">
        <v>7696</v>
      </c>
      <c r="E62" s="67" t="n">
        <v>63</v>
      </c>
      <c r="F62" s="67" t="s">
        <v>130</v>
      </c>
      <c r="G62" s="67" t="s">
        <v>130</v>
      </c>
      <c r="H62" s="67" t="s">
        <v>130</v>
      </c>
      <c r="I62" s="67" t="n">
        <v>8</v>
      </c>
      <c r="J62" s="67" t="n">
        <v>43</v>
      </c>
      <c r="K62" s="173" t="s">
        <v>330</v>
      </c>
      <c r="L62" s="67" t="n">
        <v>66</v>
      </c>
      <c r="M62" s="67" t="n">
        <v>39</v>
      </c>
      <c r="N62" s="67" t="s">
        <v>130</v>
      </c>
      <c r="O62" s="67" t="s">
        <v>130</v>
      </c>
      <c r="P62" s="67" t="s">
        <v>130</v>
      </c>
      <c r="Q62" s="67" t="n">
        <v>27</v>
      </c>
      <c r="R62" s="67" t="s">
        <v>130</v>
      </c>
      <c r="S62" s="67" t="s">
        <v>130</v>
      </c>
      <c r="T62" s="67" t="s">
        <v>130</v>
      </c>
      <c r="U62" s="67" t="s">
        <v>130</v>
      </c>
      <c r="V62" s="67" t="s">
        <v>130</v>
      </c>
    </row>
    <row r="63" customFormat="false" ht="12.75" hidden="false" customHeight="true" outlineLevel="0" collapsed="false">
      <c r="A63" s="71" t="s">
        <v>331</v>
      </c>
      <c r="B63" s="67" t="n">
        <v>19</v>
      </c>
      <c r="C63" s="67" t="n">
        <v>19</v>
      </c>
      <c r="D63" s="67" t="n">
        <v>19</v>
      </c>
      <c r="E63" s="67" t="s">
        <v>130</v>
      </c>
      <c r="F63" s="67" t="s">
        <v>130</v>
      </c>
      <c r="G63" s="67" t="s">
        <v>130</v>
      </c>
      <c r="H63" s="67" t="s">
        <v>130</v>
      </c>
      <c r="I63" s="67" t="s">
        <v>130</v>
      </c>
      <c r="J63" s="67" t="s">
        <v>130</v>
      </c>
      <c r="K63" s="173" t="s">
        <v>331</v>
      </c>
      <c r="L63" s="67" t="s">
        <v>130</v>
      </c>
      <c r="M63" s="67" t="s">
        <v>130</v>
      </c>
      <c r="N63" s="67" t="s">
        <v>130</v>
      </c>
      <c r="O63" s="67" t="s">
        <v>130</v>
      </c>
      <c r="P63" s="67" t="s">
        <v>130</v>
      </c>
      <c r="Q63" s="67" t="s">
        <v>130</v>
      </c>
      <c r="R63" s="67" t="s">
        <v>130</v>
      </c>
      <c r="S63" s="67" t="s">
        <v>130</v>
      </c>
      <c r="T63" s="67" t="s">
        <v>130</v>
      </c>
      <c r="U63" s="67" t="s">
        <v>130</v>
      </c>
      <c r="V63" s="67" t="s">
        <v>130</v>
      </c>
    </row>
    <row r="64" customFormat="false" ht="12.75" hidden="false" customHeight="true" outlineLevel="0" collapsed="false">
      <c r="A64" s="71" t="s">
        <v>332</v>
      </c>
      <c r="B64" s="67" t="n">
        <v>4842</v>
      </c>
      <c r="C64" s="67" t="n">
        <v>4840</v>
      </c>
      <c r="D64" s="67" t="n">
        <v>4838</v>
      </c>
      <c r="E64" s="67" t="s">
        <v>130</v>
      </c>
      <c r="F64" s="67" t="s">
        <v>130</v>
      </c>
      <c r="G64" s="67" t="s">
        <v>130</v>
      </c>
      <c r="H64" s="67" t="s">
        <v>130</v>
      </c>
      <c r="I64" s="67" t="n">
        <v>2</v>
      </c>
      <c r="J64" s="67" t="s">
        <v>130</v>
      </c>
      <c r="K64" s="173" t="s">
        <v>332</v>
      </c>
      <c r="L64" s="67" t="n">
        <v>2</v>
      </c>
      <c r="M64" s="67" t="n">
        <v>1</v>
      </c>
      <c r="N64" s="67" t="s">
        <v>130</v>
      </c>
      <c r="O64" s="67" t="s">
        <v>130</v>
      </c>
      <c r="P64" s="67" t="s">
        <v>130</v>
      </c>
      <c r="Q64" s="67" t="n">
        <v>1</v>
      </c>
      <c r="R64" s="67" t="s">
        <v>130</v>
      </c>
      <c r="S64" s="67" t="s">
        <v>130</v>
      </c>
      <c r="T64" s="67" t="s">
        <v>130</v>
      </c>
      <c r="U64" s="67" t="s">
        <v>130</v>
      </c>
      <c r="V64" s="67" t="s">
        <v>130</v>
      </c>
    </row>
    <row r="65" customFormat="false" ht="12.75" hidden="false" customHeight="true" outlineLevel="0" collapsed="false">
      <c r="A65" s="71" t="s">
        <v>333</v>
      </c>
      <c r="B65" s="67" t="n">
        <v>6</v>
      </c>
      <c r="C65" s="67" t="n">
        <v>6</v>
      </c>
      <c r="D65" s="67" t="n">
        <v>6</v>
      </c>
      <c r="E65" s="67" t="s">
        <v>130</v>
      </c>
      <c r="F65" s="67" t="s">
        <v>130</v>
      </c>
      <c r="G65" s="67" t="s">
        <v>130</v>
      </c>
      <c r="H65" s="67" t="s">
        <v>130</v>
      </c>
      <c r="I65" s="67" t="s">
        <v>130</v>
      </c>
      <c r="J65" s="67" t="s">
        <v>130</v>
      </c>
      <c r="K65" s="173" t="s">
        <v>333</v>
      </c>
      <c r="L65" s="67" t="s">
        <v>130</v>
      </c>
      <c r="M65" s="67" t="s">
        <v>130</v>
      </c>
      <c r="N65" s="67" t="s">
        <v>130</v>
      </c>
      <c r="O65" s="67" t="s">
        <v>130</v>
      </c>
      <c r="P65" s="67" t="s">
        <v>130</v>
      </c>
      <c r="Q65" s="67" t="s">
        <v>130</v>
      </c>
      <c r="R65" s="67" t="s">
        <v>130</v>
      </c>
      <c r="S65" s="67" t="s">
        <v>130</v>
      </c>
      <c r="T65" s="67" t="s">
        <v>130</v>
      </c>
      <c r="U65" s="67" t="s">
        <v>130</v>
      </c>
      <c r="V65" s="67" t="s">
        <v>130</v>
      </c>
    </row>
    <row r="66" customFormat="false" ht="12.75" hidden="false" customHeight="true" outlineLevel="0" collapsed="false">
      <c r="A66" s="71" t="s">
        <v>334</v>
      </c>
      <c r="B66" s="67" t="n">
        <v>4</v>
      </c>
      <c r="C66" s="67" t="n">
        <v>4</v>
      </c>
      <c r="D66" s="67" t="n">
        <v>4</v>
      </c>
      <c r="E66" s="67" t="s">
        <v>130</v>
      </c>
      <c r="F66" s="67" t="s">
        <v>130</v>
      </c>
      <c r="G66" s="67" t="s">
        <v>130</v>
      </c>
      <c r="H66" s="67" t="s">
        <v>130</v>
      </c>
      <c r="I66" s="67" t="s">
        <v>130</v>
      </c>
      <c r="J66" s="67" t="s">
        <v>130</v>
      </c>
      <c r="K66" s="173" t="s">
        <v>334</v>
      </c>
      <c r="L66" s="67" t="s">
        <v>130</v>
      </c>
      <c r="M66" s="67" t="s">
        <v>130</v>
      </c>
      <c r="N66" s="67" t="s">
        <v>130</v>
      </c>
      <c r="O66" s="67" t="s">
        <v>130</v>
      </c>
      <c r="P66" s="67" t="s">
        <v>130</v>
      </c>
      <c r="Q66" s="67" t="s">
        <v>130</v>
      </c>
      <c r="R66" s="67" t="s">
        <v>130</v>
      </c>
      <c r="S66" s="67" t="s">
        <v>130</v>
      </c>
      <c r="T66" s="67" t="s">
        <v>130</v>
      </c>
      <c r="U66" s="67" t="s">
        <v>130</v>
      </c>
      <c r="V66" s="67" t="s">
        <v>130</v>
      </c>
    </row>
    <row r="67" customFormat="false" ht="12.75" hidden="false" customHeight="true" outlineLevel="0" collapsed="false">
      <c r="A67" s="71" t="s">
        <v>335</v>
      </c>
      <c r="B67" s="67" t="n">
        <v>69</v>
      </c>
      <c r="C67" s="67" t="n">
        <v>69</v>
      </c>
      <c r="D67" s="67" t="n">
        <v>67</v>
      </c>
      <c r="E67" s="67" t="s">
        <v>130</v>
      </c>
      <c r="F67" s="67" t="s">
        <v>130</v>
      </c>
      <c r="G67" s="67" t="s">
        <v>130</v>
      </c>
      <c r="H67" s="67" t="s">
        <v>130</v>
      </c>
      <c r="I67" s="67" t="s">
        <v>130</v>
      </c>
      <c r="J67" s="67" t="n">
        <v>2</v>
      </c>
      <c r="K67" s="173" t="s">
        <v>335</v>
      </c>
      <c r="L67" s="67" t="s">
        <v>130</v>
      </c>
      <c r="M67" s="67" t="s">
        <v>130</v>
      </c>
      <c r="N67" s="67" t="s">
        <v>130</v>
      </c>
      <c r="O67" s="67" t="s">
        <v>130</v>
      </c>
      <c r="P67" s="67" t="s">
        <v>130</v>
      </c>
      <c r="Q67" s="67" t="s">
        <v>130</v>
      </c>
      <c r="R67" s="67" t="s">
        <v>130</v>
      </c>
      <c r="S67" s="67" t="s">
        <v>130</v>
      </c>
      <c r="T67" s="67" t="s">
        <v>130</v>
      </c>
      <c r="U67" s="67" t="s">
        <v>130</v>
      </c>
      <c r="V67" s="67" t="s">
        <v>130</v>
      </c>
    </row>
    <row r="68" customFormat="false" ht="12.75" hidden="false" customHeight="true" outlineLevel="0" collapsed="false">
      <c r="A68" s="71" t="s">
        <v>336</v>
      </c>
      <c r="B68" s="67" t="n">
        <v>76</v>
      </c>
      <c r="C68" s="67" t="n">
        <v>76</v>
      </c>
      <c r="D68" s="67" t="n">
        <v>76</v>
      </c>
      <c r="E68" s="67" t="s">
        <v>130</v>
      </c>
      <c r="F68" s="67" t="s">
        <v>130</v>
      </c>
      <c r="G68" s="67" t="s">
        <v>130</v>
      </c>
      <c r="H68" s="67" t="s">
        <v>130</v>
      </c>
      <c r="I68" s="67" t="s">
        <v>130</v>
      </c>
      <c r="J68" s="67" t="s">
        <v>130</v>
      </c>
      <c r="K68" s="173" t="s">
        <v>336</v>
      </c>
      <c r="L68" s="67" t="s">
        <v>130</v>
      </c>
      <c r="M68" s="67" t="s">
        <v>130</v>
      </c>
      <c r="N68" s="67" t="s">
        <v>130</v>
      </c>
      <c r="O68" s="67" t="s">
        <v>130</v>
      </c>
      <c r="P68" s="67" t="s">
        <v>130</v>
      </c>
      <c r="Q68" s="67" t="s">
        <v>130</v>
      </c>
      <c r="R68" s="67" t="s">
        <v>130</v>
      </c>
      <c r="S68" s="67" t="s">
        <v>130</v>
      </c>
      <c r="T68" s="67" t="s">
        <v>130</v>
      </c>
      <c r="U68" s="67" t="s">
        <v>130</v>
      </c>
      <c r="V68" s="67" t="s">
        <v>130</v>
      </c>
    </row>
    <row r="69" customFormat="false" ht="12.75" hidden="false" customHeight="true" outlineLevel="0" collapsed="false">
      <c r="A69" s="71" t="s">
        <v>337</v>
      </c>
      <c r="B69" s="67" t="n">
        <v>3</v>
      </c>
      <c r="C69" s="67" t="n">
        <v>3</v>
      </c>
      <c r="D69" s="67" t="n">
        <v>3</v>
      </c>
      <c r="E69" s="67" t="s">
        <v>130</v>
      </c>
      <c r="F69" s="67" t="s">
        <v>130</v>
      </c>
      <c r="G69" s="67" t="s">
        <v>130</v>
      </c>
      <c r="H69" s="67" t="s">
        <v>130</v>
      </c>
      <c r="I69" s="67" t="s">
        <v>130</v>
      </c>
      <c r="J69" s="67" t="s">
        <v>130</v>
      </c>
      <c r="K69" s="173" t="s">
        <v>337</v>
      </c>
      <c r="L69" s="67" t="s">
        <v>130</v>
      </c>
      <c r="M69" s="67" t="s">
        <v>130</v>
      </c>
      <c r="N69" s="67" t="s">
        <v>130</v>
      </c>
      <c r="O69" s="67" t="s">
        <v>130</v>
      </c>
      <c r="P69" s="67" t="s">
        <v>130</v>
      </c>
      <c r="Q69" s="67" t="s">
        <v>130</v>
      </c>
      <c r="R69" s="67" t="s">
        <v>130</v>
      </c>
      <c r="S69" s="67" t="s">
        <v>130</v>
      </c>
      <c r="T69" s="67" t="s">
        <v>130</v>
      </c>
      <c r="U69" s="67" t="s">
        <v>130</v>
      </c>
      <c r="V69" s="67" t="s">
        <v>130</v>
      </c>
    </row>
    <row r="70" customFormat="false" ht="12.75" hidden="false" customHeight="true" outlineLevel="0" collapsed="false">
      <c r="A70" s="71" t="s">
        <v>338</v>
      </c>
      <c r="B70" s="67" t="n">
        <v>36</v>
      </c>
      <c r="C70" s="67" t="n">
        <v>36</v>
      </c>
      <c r="D70" s="67" t="n">
        <v>36</v>
      </c>
      <c r="E70" s="67" t="s">
        <v>130</v>
      </c>
      <c r="F70" s="67" t="s">
        <v>130</v>
      </c>
      <c r="G70" s="67" t="s">
        <v>130</v>
      </c>
      <c r="H70" s="67" t="s">
        <v>130</v>
      </c>
      <c r="I70" s="67" t="s">
        <v>130</v>
      </c>
      <c r="J70" s="67" t="s">
        <v>130</v>
      </c>
      <c r="K70" s="173" t="s">
        <v>338</v>
      </c>
      <c r="L70" s="67" t="s">
        <v>130</v>
      </c>
      <c r="M70" s="67" t="s">
        <v>130</v>
      </c>
      <c r="N70" s="67" t="s">
        <v>130</v>
      </c>
      <c r="O70" s="67" t="s">
        <v>130</v>
      </c>
      <c r="P70" s="67" t="s">
        <v>130</v>
      </c>
      <c r="Q70" s="67" t="s">
        <v>130</v>
      </c>
      <c r="R70" s="67" t="s">
        <v>130</v>
      </c>
      <c r="S70" s="67" t="s">
        <v>130</v>
      </c>
      <c r="T70" s="67" t="s">
        <v>130</v>
      </c>
      <c r="U70" s="67" t="s">
        <v>130</v>
      </c>
      <c r="V70" s="67" t="s">
        <v>130</v>
      </c>
    </row>
    <row r="71" customFormat="false" ht="12.75" hidden="false" customHeight="true" outlineLevel="0" collapsed="false">
      <c r="A71" s="71" t="s">
        <v>339</v>
      </c>
      <c r="B71" s="67" t="n">
        <v>2</v>
      </c>
      <c r="C71" s="67" t="n">
        <v>2</v>
      </c>
      <c r="D71" s="67" t="n">
        <v>2</v>
      </c>
      <c r="E71" s="67" t="s">
        <v>130</v>
      </c>
      <c r="F71" s="67" t="s">
        <v>130</v>
      </c>
      <c r="G71" s="67" t="s">
        <v>130</v>
      </c>
      <c r="H71" s="67" t="s">
        <v>130</v>
      </c>
      <c r="I71" s="67" t="s">
        <v>130</v>
      </c>
      <c r="J71" s="67" t="s">
        <v>130</v>
      </c>
      <c r="K71" s="173" t="s">
        <v>339</v>
      </c>
      <c r="L71" s="67" t="s">
        <v>130</v>
      </c>
      <c r="M71" s="67" t="s">
        <v>130</v>
      </c>
      <c r="N71" s="67" t="s">
        <v>130</v>
      </c>
      <c r="O71" s="67" t="s">
        <v>130</v>
      </c>
      <c r="P71" s="67" t="s">
        <v>130</v>
      </c>
      <c r="Q71" s="67" t="s">
        <v>130</v>
      </c>
      <c r="R71" s="67" t="s">
        <v>130</v>
      </c>
      <c r="S71" s="67" t="s">
        <v>130</v>
      </c>
      <c r="T71" s="67" t="s">
        <v>130</v>
      </c>
      <c r="U71" s="67" t="s">
        <v>130</v>
      </c>
      <c r="V71" s="67" t="s">
        <v>130</v>
      </c>
    </row>
    <row r="72" customFormat="false" ht="14.25" hidden="false" customHeight="true" outlineLevel="0" collapsed="false">
      <c r="A72" s="71" t="s">
        <v>340</v>
      </c>
      <c r="B72" s="67" t="n">
        <v>3578</v>
      </c>
      <c r="C72" s="67" t="n">
        <v>3553</v>
      </c>
      <c r="D72" s="67" t="n">
        <v>3528</v>
      </c>
      <c r="E72" s="67" t="n">
        <v>1</v>
      </c>
      <c r="F72" s="67" t="s">
        <v>130</v>
      </c>
      <c r="G72" s="67" t="s">
        <v>130</v>
      </c>
      <c r="H72" s="67" t="s">
        <v>130</v>
      </c>
      <c r="I72" s="67" t="n">
        <v>2</v>
      </c>
      <c r="J72" s="67" t="n">
        <v>22</v>
      </c>
      <c r="K72" s="173" t="s">
        <v>340</v>
      </c>
      <c r="L72" s="67" t="n">
        <v>25</v>
      </c>
      <c r="M72" s="67" t="n">
        <v>25</v>
      </c>
      <c r="N72" s="67" t="s">
        <v>130</v>
      </c>
      <c r="O72" s="67" t="s">
        <v>130</v>
      </c>
      <c r="P72" s="67" t="s">
        <v>130</v>
      </c>
      <c r="Q72" s="67" t="s">
        <v>130</v>
      </c>
      <c r="R72" s="67" t="s">
        <v>130</v>
      </c>
      <c r="S72" s="67" t="s">
        <v>130</v>
      </c>
      <c r="T72" s="67" t="s">
        <v>130</v>
      </c>
      <c r="U72" s="67" t="s">
        <v>130</v>
      </c>
      <c r="V72" s="67" t="s">
        <v>130</v>
      </c>
    </row>
    <row r="73" customFormat="false" ht="25.5" hidden="false" customHeight="true" outlineLevel="0" collapsed="false">
      <c r="A73" s="71" t="s">
        <v>341</v>
      </c>
      <c r="B73" s="67" t="n">
        <v>120</v>
      </c>
      <c r="C73" s="67" t="n">
        <v>120</v>
      </c>
      <c r="D73" s="67" t="n">
        <v>120</v>
      </c>
      <c r="E73" s="67" t="s">
        <v>130</v>
      </c>
      <c r="F73" s="67" t="s">
        <v>130</v>
      </c>
      <c r="G73" s="67" t="s">
        <v>130</v>
      </c>
      <c r="H73" s="67" t="s">
        <v>130</v>
      </c>
      <c r="I73" s="67" t="s">
        <v>130</v>
      </c>
      <c r="J73" s="67" t="s">
        <v>130</v>
      </c>
      <c r="K73" s="173" t="s">
        <v>341</v>
      </c>
      <c r="L73" s="67" t="s">
        <v>130</v>
      </c>
      <c r="M73" s="67" t="s">
        <v>130</v>
      </c>
      <c r="N73" s="67" t="s">
        <v>130</v>
      </c>
      <c r="O73" s="67" t="s">
        <v>130</v>
      </c>
      <c r="P73" s="67" t="s">
        <v>130</v>
      </c>
      <c r="Q73" s="67" t="s">
        <v>130</v>
      </c>
      <c r="R73" s="67" t="s">
        <v>130</v>
      </c>
      <c r="S73" s="67" t="s">
        <v>130</v>
      </c>
      <c r="T73" s="67" t="s">
        <v>130</v>
      </c>
      <c r="U73" s="67" t="s">
        <v>130</v>
      </c>
      <c r="V73" s="67" t="s">
        <v>130</v>
      </c>
    </row>
    <row r="74" customFormat="false" ht="12.75" hidden="false" customHeight="true" outlineLevel="0" collapsed="false">
      <c r="A74" s="71" t="s">
        <v>342</v>
      </c>
      <c r="B74" s="67" t="n">
        <v>5</v>
      </c>
      <c r="C74" s="67" t="n">
        <v>5</v>
      </c>
      <c r="D74" s="67" t="n">
        <v>5</v>
      </c>
      <c r="E74" s="67" t="s">
        <v>130</v>
      </c>
      <c r="F74" s="67" t="s">
        <v>130</v>
      </c>
      <c r="G74" s="67" t="s">
        <v>130</v>
      </c>
      <c r="H74" s="67" t="s">
        <v>130</v>
      </c>
      <c r="I74" s="67" t="s">
        <v>130</v>
      </c>
      <c r="J74" s="67" t="s">
        <v>130</v>
      </c>
      <c r="K74" s="173" t="s">
        <v>342</v>
      </c>
      <c r="L74" s="67" t="s">
        <v>130</v>
      </c>
      <c r="M74" s="67" t="s">
        <v>130</v>
      </c>
      <c r="N74" s="67" t="s">
        <v>130</v>
      </c>
      <c r="O74" s="67" t="s">
        <v>130</v>
      </c>
      <c r="P74" s="67" t="s">
        <v>130</v>
      </c>
      <c r="Q74" s="67" t="s">
        <v>130</v>
      </c>
      <c r="R74" s="67" t="s">
        <v>130</v>
      </c>
      <c r="S74" s="67" t="s">
        <v>130</v>
      </c>
      <c r="T74" s="67" t="s">
        <v>130</v>
      </c>
      <c r="U74" s="67" t="s">
        <v>130</v>
      </c>
      <c r="V74" s="67" t="s">
        <v>130</v>
      </c>
    </row>
    <row r="75" customFormat="false" ht="12.75" hidden="false" customHeight="true" outlineLevel="0" collapsed="false">
      <c r="A75" s="71" t="s">
        <v>343</v>
      </c>
      <c r="B75" s="67" t="n">
        <v>4105</v>
      </c>
      <c r="C75" s="67" t="n">
        <v>4103</v>
      </c>
      <c r="D75" s="67" t="n">
        <v>4095</v>
      </c>
      <c r="E75" s="67" t="s">
        <v>130</v>
      </c>
      <c r="F75" s="67" t="s">
        <v>130</v>
      </c>
      <c r="G75" s="67" t="s">
        <v>130</v>
      </c>
      <c r="H75" s="67" t="s">
        <v>130</v>
      </c>
      <c r="I75" s="67" t="s">
        <v>130</v>
      </c>
      <c r="J75" s="67" t="n">
        <v>8</v>
      </c>
      <c r="K75" s="173" t="s">
        <v>343</v>
      </c>
      <c r="L75" s="67" t="n">
        <v>2</v>
      </c>
      <c r="M75" s="67" t="n">
        <v>2</v>
      </c>
      <c r="N75" s="67" t="s">
        <v>130</v>
      </c>
      <c r="O75" s="67" t="s">
        <v>130</v>
      </c>
      <c r="P75" s="67" t="s">
        <v>130</v>
      </c>
      <c r="Q75" s="67" t="s">
        <v>130</v>
      </c>
      <c r="R75" s="67" t="s">
        <v>130</v>
      </c>
      <c r="S75" s="67" t="s">
        <v>130</v>
      </c>
      <c r="T75" s="67" t="s">
        <v>130</v>
      </c>
      <c r="U75" s="67" t="s">
        <v>130</v>
      </c>
      <c r="V75" s="67" t="s">
        <v>130</v>
      </c>
    </row>
    <row r="76" customFormat="false" ht="12.75" hidden="false" customHeight="true" outlineLevel="0" collapsed="false">
      <c r="A76" s="71" t="s">
        <v>344</v>
      </c>
      <c r="B76" s="67" t="n">
        <v>29440</v>
      </c>
      <c r="C76" s="67" t="n">
        <v>29420</v>
      </c>
      <c r="D76" s="67" t="n">
        <v>29366</v>
      </c>
      <c r="E76" s="67" t="n">
        <v>40</v>
      </c>
      <c r="F76" s="67" t="n">
        <v>2</v>
      </c>
      <c r="G76" s="67" t="s">
        <v>130</v>
      </c>
      <c r="H76" s="67" t="s">
        <v>130</v>
      </c>
      <c r="I76" s="67" t="n">
        <v>1</v>
      </c>
      <c r="J76" s="67" t="n">
        <v>11</v>
      </c>
      <c r="K76" s="173" t="s">
        <v>344</v>
      </c>
      <c r="L76" s="67" t="n">
        <v>20</v>
      </c>
      <c r="M76" s="67" t="n">
        <v>11</v>
      </c>
      <c r="N76" s="67" t="s">
        <v>130</v>
      </c>
      <c r="O76" s="67" t="s">
        <v>130</v>
      </c>
      <c r="P76" s="67" t="s">
        <v>130</v>
      </c>
      <c r="Q76" s="67" t="n">
        <v>4</v>
      </c>
      <c r="R76" s="67" t="s">
        <v>130</v>
      </c>
      <c r="S76" s="67" t="n">
        <v>4</v>
      </c>
      <c r="T76" s="67" t="s">
        <v>130</v>
      </c>
      <c r="U76" s="67" t="n">
        <v>1</v>
      </c>
      <c r="V76" s="67" t="s">
        <v>130</v>
      </c>
    </row>
    <row r="77" customFormat="false" ht="12.75" hidden="false" customHeight="true" outlineLevel="0" collapsed="false">
      <c r="A77" s="71" t="s">
        <v>345</v>
      </c>
      <c r="B77" s="67" t="n">
        <v>1</v>
      </c>
      <c r="C77" s="67" t="n">
        <v>1</v>
      </c>
      <c r="D77" s="67" t="n">
        <v>1</v>
      </c>
      <c r="E77" s="67" t="s">
        <v>130</v>
      </c>
      <c r="F77" s="67" t="s">
        <v>130</v>
      </c>
      <c r="G77" s="67" t="s">
        <v>130</v>
      </c>
      <c r="H77" s="67" t="s">
        <v>130</v>
      </c>
      <c r="I77" s="67" t="s">
        <v>130</v>
      </c>
      <c r="J77" s="67" t="s">
        <v>130</v>
      </c>
      <c r="K77" s="173" t="s">
        <v>345</v>
      </c>
      <c r="L77" s="67" t="s">
        <v>130</v>
      </c>
      <c r="M77" s="67" t="s">
        <v>130</v>
      </c>
      <c r="N77" s="67" t="s">
        <v>130</v>
      </c>
      <c r="O77" s="67" t="s">
        <v>130</v>
      </c>
      <c r="P77" s="67" t="s">
        <v>130</v>
      </c>
      <c r="Q77" s="67" t="s">
        <v>130</v>
      </c>
      <c r="R77" s="67" t="s">
        <v>130</v>
      </c>
      <c r="S77" s="67" t="s">
        <v>130</v>
      </c>
      <c r="T77" s="67" t="s">
        <v>130</v>
      </c>
      <c r="U77" s="67" t="s">
        <v>130</v>
      </c>
      <c r="V77" s="67" t="s">
        <v>130</v>
      </c>
    </row>
    <row r="78" customFormat="false" ht="12.75" hidden="false" customHeight="true" outlineLevel="0" collapsed="false">
      <c r="A78" s="71" t="s">
        <v>346</v>
      </c>
      <c r="B78" s="67" t="n">
        <v>4</v>
      </c>
      <c r="C78" s="67" t="n">
        <v>4</v>
      </c>
      <c r="D78" s="67" t="n">
        <v>4</v>
      </c>
      <c r="E78" s="67" t="s">
        <v>130</v>
      </c>
      <c r="F78" s="67" t="s">
        <v>130</v>
      </c>
      <c r="G78" s="67" t="s">
        <v>130</v>
      </c>
      <c r="H78" s="67" t="s">
        <v>130</v>
      </c>
      <c r="I78" s="67" t="s">
        <v>130</v>
      </c>
      <c r="J78" s="67" t="s">
        <v>130</v>
      </c>
      <c r="K78" s="173" t="s">
        <v>346</v>
      </c>
      <c r="L78" s="67" t="s">
        <v>130</v>
      </c>
      <c r="M78" s="67" t="s">
        <v>130</v>
      </c>
      <c r="N78" s="67" t="s">
        <v>130</v>
      </c>
      <c r="O78" s="67" t="s">
        <v>130</v>
      </c>
      <c r="P78" s="67" t="s">
        <v>130</v>
      </c>
      <c r="Q78" s="67" t="s">
        <v>130</v>
      </c>
      <c r="R78" s="67" t="s">
        <v>130</v>
      </c>
      <c r="S78" s="67" t="s">
        <v>130</v>
      </c>
      <c r="T78" s="67" t="s">
        <v>130</v>
      </c>
      <c r="U78" s="67" t="s">
        <v>130</v>
      </c>
      <c r="V78" s="67" t="s">
        <v>130</v>
      </c>
    </row>
    <row r="79" customFormat="false" ht="12.75" hidden="false" customHeight="true" outlineLevel="0" collapsed="false">
      <c r="A79" s="71" t="s">
        <v>347</v>
      </c>
      <c r="B79" s="67" t="n">
        <v>11537</v>
      </c>
      <c r="C79" s="67" t="n">
        <v>11426</v>
      </c>
      <c r="D79" s="67" t="n">
        <v>11322</v>
      </c>
      <c r="E79" s="67" t="n">
        <v>3</v>
      </c>
      <c r="F79" s="67" t="s">
        <v>130</v>
      </c>
      <c r="G79" s="67" t="s">
        <v>130</v>
      </c>
      <c r="H79" s="67" t="s">
        <v>130</v>
      </c>
      <c r="I79" s="67" t="n">
        <v>29</v>
      </c>
      <c r="J79" s="67" t="n">
        <v>72</v>
      </c>
      <c r="K79" s="71" t="s">
        <v>347</v>
      </c>
      <c r="L79" s="67" t="n">
        <v>111</v>
      </c>
      <c r="M79" s="67" t="n">
        <v>106</v>
      </c>
      <c r="N79" s="67" t="s">
        <v>130</v>
      </c>
      <c r="O79" s="67" t="s">
        <v>130</v>
      </c>
      <c r="P79" s="67" t="s">
        <v>130</v>
      </c>
      <c r="Q79" s="67" t="n">
        <v>5</v>
      </c>
      <c r="R79" s="67" t="s">
        <v>130</v>
      </c>
      <c r="S79" s="67" t="s">
        <v>130</v>
      </c>
      <c r="T79" s="67" t="s">
        <v>130</v>
      </c>
      <c r="U79" s="67" t="s">
        <v>130</v>
      </c>
      <c r="V79" s="67" t="s">
        <v>130</v>
      </c>
    </row>
    <row r="80" customFormat="false" ht="12.75" hidden="false" customHeight="true" outlineLevel="0" collapsed="false">
      <c r="A80" s="71" t="s">
        <v>348</v>
      </c>
      <c r="B80" s="67" t="n">
        <v>6</v>
      </c>
      <c r="C80" s="67" t="n">
        <v>6</v>
      </c>
      <c r="D80" s="67" t="n">
        <v>6</v>
      </c>
      <c r="E80" s="67" t="s">
        <v>130</v>
      </c>
      <c r="F80" s="67" t="s">
        <v>130</v>
      </c>
      <c r="G80" s="67" t="s">
        <v>130</v>
      </c>
      <c r="H80" s="67" t="s">
        <v>130</v>
      </c>
      <c r="I80" s="67" t="s">
        <v>130</v>
      </c>
      <c r="J80" s="67" t="s">
        <v>130</v>
      </c>
      <c r="K80" s="173" t="s">
        <v>348</v>
      </c>
      <c r="L80" s="67" t="s">
        <v>130</v>
      </c>
      <c r="M80" s="67" t="s">
        <v>130</v>
      </c>
      <c r="N80" s="67" t="s">
        <v>130</v>
      </c>
      <c r="O80" s="67" t="s">
        <v>130</v>
      </c>
      <c r="P80" s="67" t="s">
        <v>130</v>
      </c>
      <c r="Q80" s="67" t="s">
        <v>130</v>
      </c>
      <c r="R80" s="67" t="s">
        <v>130</v>
      </c>
      <c r="S80" s="67" t="s">
        <v>130</v>
      </c>
      <c r="T80" s="67" t="s">
        <v>130</v>
      </c>
      <c r="U80" s="67" t="s">
        <v>130</v>
      </c>
      <c r="V80" s="67" t="s">
        <v>130</v>
      </c>
    </row>
    <row r="81" customFormat="false" ht="12.75" hidden="false" customHeight="true" outlineLevel="0" collapsed="false">
      <c r="A81" s="71" t="s">
        <v>349</v>
      </c>
      <c r="B81" s="67" t="n">
        <v>98</v>
      </c>
      <c r="C81" s="67" t="n">
        <v>96</v>
      </c>
      <c r="D81" s="67" t="n">
        <v>95</v>
      </c>
      <c r="E81" s="67" t="s">
        <v>130</v>
      </c>
      <c r="F81" s="67" t="s">
        <v>130</v>
      </c>
      <c r="G81" s="67" t="s">
        <v>130</v>
      </c>
      <c r="H81" s="67" t="s">
        <v>130</v>
      </c>
      <c r="I81" s="67" t="s">
        <v>130</v>
      </c>
      <c r="J81" s="67" t="n">
        <v>1</v>
      </c>
      <c r="K81" s="173" t="s">
        <v>349</v>
      </c>
      <c r="L81" s="67" t="n">
        <v>2</v>
      </c>
      <c r="M81" s="67" t="n">
        <v>2</v>
      </c>
      <c r="N81" s="67" t="s">
        <v>130</v>
      </c>
      <c r="O81" s="67" t="s">
        <v>130</v>
      </c>
      <c r="P81" s="67" t="s">
        <v>130</v>
      </c>
      <c r="Q81" s="67" t="s">
        <v>130</v>
      </c>
      <c r="R81" s="67" t="s">
        <v>130</v>
      </c>
      <c r="S81" s="67" t="s">
        <v>130</v>
      </c>
      <c r="T81" s="67" t="s">
        <v>130</v>
      </c>
      <c r="U81" s="67" t="s">
        <v>130</v>
      </c>
      <c r="V81" s="67" t="s">
        <v>130</v>
      </c>
    </row>
    <row r="82" customFormat="false" ht="12.75" hidden="false" customHeight="true" outlineLevel="0" collapsed="false">
      <c r="A82" s="71" t="s">
        <v>350</v>
      </c>
      <c r="B82" s="67" t="n">
        <v>56961</v>
      </c>
      <c r="C82" s="67" t="n">
        <v>56550</v>
      </c>
      <c r="D82" s="67" t="n">
        <v>56388</v>
      </c>
      <c r="E82" s="67" t="n">
        <v>5</v>
      </c>
      <c r="F82" s="67" t="s">
        <v>130</v>
      </c>
      <c r="G82" s="67" t="s">
        <v>130</v>
      </c>
      <c r="H82" s="67" t="s">
        <v>130</v>
      </c>
      <c r="I82" s="67" t="n">
        <v>53</v>
      </c>
      <c r="J82" s="67" t="n">
        <v>104</v>
      </c>
      <c r="K82" s="173" t="s">
        <v>350</v>
      </c>
      <c r="L82" s="67" t="n">
        <v>411</v>
      </c>
      <c r="M82" s="67" t="n">
        <v>328</v>
      </c>
      <c r="N82" s="67" t="s">
        <v>130</v>
      </c>
      <c r="O82" s="67" t="n">
        <v>1</v>
      </c>
      <c r="P82" s="67" t="s">
        <v>130</v>
      </c>
      <c r="Q82" s="67" t="n">
        <v>32</v>
      </c>
      <c r="R82" s="67" t="s">
        <v>130</v>
      </c>
      <c r="S82" s="67" t="n">
        <v>5</v>
      </c>
      <c r="T82" s="67" t="n">
        <v>5</v>
      </c>
      <c r="U82" s="67" t="n">
        <v>40</v>
      </c>
      <c r="V82" s="67" t="s">
        <v>130</v>
      </c>
    </row>
    <row r="83" customFormat="false" ht="12.75" hidden="false" customHeight="true" outlineLevel="0" collapsed="false">
      <c r="A83" s="71" t="s">
        <v>351</v>
      </c>
      <c r="B83" s="67" t="n">
        <v>194</v>
      </c>
      <c r="C83" s="67" t="n">
        <v>194</v>
      </c>
      <c r="D83" s="67" t="n">
        <v>193</v>
      </c>
      <c r="E83" s="67" t="s">
        <v>130</v>
      </c>
      <c r="F83" s="67" t="s">
        <v>130</v>
      </c>
      <c r="G83" s="67" t="s">
        <v>130</v>
      </c>
      <c r="H83" s="67" t="s">
        <v>130</v>
      </c>
      <c r="I83" s="67" t="n">
        <v>1</v>
      </c>
      <c r="J83" s="67" t="s">
        <v>130</v>
      </c>
      <c r="K83" s="173" t="s">
        <v>351</v>
      </c>
      <c r="L83" s="67" t="s">
        <v>130</v>
      </c>
      <c r="M83" s="67" t="s">
        <v>130</v>
      </c>
      <c r="N83" s="67" t="s">
        <v>130</v>
      </c>
      <c r="O83" s="67" t="s">
        <v>130</v>
      </c>
      <c r="P83" s="67" t="s">
        <v>130</v>
      </c>
      <c r="Q83" s="67" t="s">
        <v>130</v>
      </c>
      <c r="R83" s="67" t="s">
        <v>130</v>
      </c>
      <c r="S83" s="67" t="s">
        <v>130</v>
      </c>
      <c r="T83" s="67" t="s">
        <v>130</v>
      </c>
      <c r="U83" s="67" t="s">
        <v>130</v>
      </c>
      <c r="V83" s="67" t="s">
        <v>130</v>
      </c>
    </row>
    <row r="84" customFormat="false" ht="12.75" hidden="false" customHeight="true" outlineLevel="0" collapsed="false">
      <c r="A84" s="71" t="s">
        <v>352</v>
      </c>
      <c r="B84" s="67" t="n">
        <v>26</v>
      </c>
      <c r="C84" s="67" t="n">
        <v>26</v>
      </c>
      <c r="D84" s="67" t="n">
        <v>26</v>
      </c>
      <c r="E84" s="67" t="s">
        <v>130</v>
      </c>
      <c r="F84" s="67" t="s">
        <v>130</v>
      </c>
      <c r="G84" s="67" t="s">
        <v>130</v>
      </c>
      <c r="H84" s="67" t="s">
        <v>130</v>
      </c>
      <c r="I84" s="67" t="s">
        <v>130</v>
      </c>
      <c r="J84" s="67" t="s">
        <v>130</v>
      </c>
      <c r="K84" s="173" t="s">
        <v>352</v>
      </c>
      <c r="L84" s="67" t="s">
        <v>130</v>
      </c>
      <c r="M84" s="67" t="s">
        <v>130</v>
      </c>
      <c r="N84" s="67" t="s">
        <v>130</v>
      </c>
      <c r="O84" s="67" t="s">
        <v>130</v>
      </c>
      <c r="P84" s="67" t="s">
        <v>130</v>
      </c>
      <c r="Q84" s="67" t="s">
        <v>130</v>
      </c>
      <c r="R84" s="67" t="s">
        <v>130</v>
      </c>
      <c r="S84" s="67" t="s">
        <v>130</v>
      </c>
      <c r="T84" s="67" t="s">
        <v>130</v>
      </c>
      <c r="U84" s="67" t="s">
        <v>130</v>
      </c>
      <c r="V84" s="67" t="s">
        <v>130</v>
      </c>
    </row>
    <row r="85" customFormat="false" ht="12.75" hidden="false" customHeight="true" outlineLevel="0" collapsed="false">
      <c r="A85" s="71" t="s">
        <v>353</v>
      </c>
      <c r="B85" s="67" t="n">
        <v>3797</v>
      </c>
      <c r="C85" s="67" t="n">
        <v>3786</v>
      </c>
      <c r="D85" s="67" t="n">
        <v>3771</v>
      </c>
      <c r="E85" s="67" t="s">
        <v>130</v>
      </c>
      <c r="F85" s="67" t="s">
        <v>130</v>
      </c>
      <c r="G85" s="67" t="s">
        <v>130</v>
      </c>
      <c r="H85" s="67" t="s">
        <v>130</v>
      </c>
      <c r="I85" s="67" t="n">
        <v>4</v>
      </c>
      <c r="J85" s="67" t="n">
        <v>11</v>
      </c>
      <c r="K85" s="173" t="s">
        <v>353</v>
      </c>
      <c r="L85" s="67" t="n">
        <v>11</v>
      </c>
      <c r="M85" s="67" t="n">
        <v>11</v>
      </c>
      <c r="N85" s="67" t="s">
        <v>130</v>
      </c>
      <c r="O85" s="67" t="s">
        <v>130</v>
      </c>
      <c r="P85" s="67" t="s">
        <v>130</v>
      </c>
      <c r="Q85" s="67" t="s">
        <v>130</v>
      </c>
      <c r="R85" s="67" t="s">
        <v>130</v>
      </c>
      <c r="S85" s="67" t="s">
        <v>130</v>
      </c>
      <c r="T85" s="67" t="s">
        <v>130</v>
      </c>
      <c r="U85" s="67" t="s">
        <v>130</v>
      </c>
      <c r="V85" s="67" t="s">
        <v>130</v>
      </c>
    </row>
    <row r="86" customFormat="false" ht="12.75" hidden="false" customHeight="true" outlineLevel="0" collapsed="false">
      <c r="A86" s="71" t="s">
        <v>354</v>
      </c>
      <c r="B86" s="67" t="n">
        <v>2</v>
      </c>
      <c r="C86" s="67" t="n">
        <v>2</v>
      </c>
      <c r="D86" s="67" t="n">
        <v>2</v>
      </c>
      <c r="E86" s="67" t="s">
        <v>130</v>
      </c>
      <c r="F86" s="67" t="s">
        <v>130</v>
      </c>
      <c r="G86" s="67" t="s">
        <v>130</v>
      </c>
      <c r="H86" s="67" t="s">
        <v>130</v>
      </c>
      <c r="I86" s="67" t="s">
        <v>130</v>
      </c>
      <c r="J86" s="67" t="s">
        <v>130</v>
      </c>
      <c r="K86" s="173" t="s">
        <v>354</v>
      </c>
      <c r="L86" s="67" t="s">
        <v>130</v>
      </c>
      <c r="M86" s="67" t="s">
        <v>130</v>
      </c>
      <c r="N86" s="67" t="s">
        <v>130</v>
      </c>
      <c r="O86" s="67" t="s">
        <v>130</v>
      </c>
      <c r="P86" s="67" t="s">
        <v>130</v>
      </c>
      <c r="Q86" s="67" t="s">
        <v>130</v>
      </c>
      <c r="R86" s="67" t="s">
        <v>130</v>
      </c>
      <c r="S86" s="67" t="s">
        <v>130</v>
      </c>
      <c r="T86" s="67" t="s">
        <v>130</v>
      </c>
      <c r="U86" s="67" t="s">
        <v>130</v>
      </c>
      <c r="V86" s="67" t="s">
        <v>130</v>
      </c>
    </row>
    <row r="87" customFormat="false" ht="12.75" hidden="false" customHeight="true" outlineLevel="0" collapsed="false">
      <c r="A87" s="71" t="s">
        <v>355</v>
      </c>
      <c r="B87" s="67" t="n">
        <v>2</v>
      </c>
      <c r="C87" s="67" t="n">
        <v>2</v>
      </c>
      <c r="D87" s="67" t="n">
        <v>2</v>
      </c>
      <c r="E87" s="67" t="s">
        <v>130</v>
      </c>
      <c r="F87" s="67" t="s">
        <v>130</v>
      </c>
      <c r="G87" s="67" t="s">
        <v>130</v>
      </c>
      <c r="H87" s="67" t="s">
        <v>130</v>
      </c>
      <c r="I87" s="67" t="s">
        <v>130</v>
      </c>
      <c r="J87" s="67" t="s">
        <v>130</v>
      </c>
      <c r="K87" s="173" t="s">
        <v>355</v>
      </c>
      <c r="L87" s="67" t="s">
        <v>130</v>
      </c>
      <c r="M87" s="67" t="s">
        <v>130</v>
      </c>
      <c r="N87" s="67" t="s">
        <v>130</v>
      </c>
      <c r="O87" s="67" t="s">
        <v>130</v>
      </c>
      <c r="P87" s="67" t="s">
        <v>130</v>
      </c>
      <c r="Q87" s="67" t="s">
        <v>130</v>
      </c>
      <c r="R87" s="67" t="s">
        <v>130</v>
      </c>
      <c r="S87" s="67" t="s">
        <v>130</v>
      </c>
      <c r="T87" s="67" t="s">
        <v>130</v>
      </c>
      <c r="U87" s="67" t="s">
        <v>130</v>
      </c>
      <c r="V87" s="67" t="s">
        <v>130</v>
      </c>
    </row>
    <row r="88" customFormat="false" ht="12.75" hidden="false" customHeight="true" outlineLevel="0" collapsed="false">
      <c r="A88" s="71" t="s">
        <v>356</v>
      </c>
      <c r="B88" s="67" t="n">
        <v>1</v>
      </c>
      <c r="C88" s="67" t="n">
        <v>1</v>
      </c>
      <c r="D88" s="67" t="n">
        <v>1</v>
      </c>
      <c r="E88" s="67" t="s">
        <v>130</v>
      </c>
      <c r="F88" s="67" t="s">
        <v>130</v>
      </c>
      <c r="G88" s="67" t="s">
        <v>130</v>
      </c>
      <c r="H88" s="67" t="s">
        <v>130</v>
      </c>
      <c r="I88" s="67" t="s">
        <v>130</v>
      </c>
      <c r="J88" s="67" t="s">
        <v>130</v>
      </c>
      <c r="K88" s="173" t="s">
        <v>356</v>
      </c>
      <c r="L88" s="67" t="s">
        <v>130</v>
      </c>
      <c r="M88" s="67" t="s">
        <v>130</v>
      </c>
      <c r="N88" s="67" t="s">
        <v>130</v>
      </c>
      <c r="O88" s="67" t="s">
        <v>130</v>
      </c>
      <c r="P88" s="67" t="s">
        <v>130</v>
      </c>
      <c r="Q88" s="67" t="s">
        <v>130</v>
      </c>
      <c r="R88" s="67" t="s">
        <v>130</v>
      </c>
      <c r="S88" s="67" t="s">
        <v>130</v>
      </c>
      <c r="T88" s="67" t="s">
        <v>130</v>
      </c>
      <c r="U88" s="67" t="s">
        <v>130</v>
      </c>
      <c r="V88" s="67" t="s">
        <v>130</v>
      </c>
    </row>
    <row r="89" customFormat="false" ht="12.75" hidden="false" customHeight="true" outlineLevel="0" collapsed="false">
      <c r="A89" s="71" t="s">
        <v>357</v>
      </c>
      <c r="B89" s="67" t="n">
        <v>20</v>
      </c>
      <c r="C89" s="67" t="n">
        <v>20</v>
      </c>
      <c r="D89" s="67" t="n">
        <v>20</v>
      </c>
      <c r="E89" s="67" t="s">
        <v>130</v>
      </c>
      <c r="F89" s="67" t="s">
        <v>130</v>
      </c>
      <c r="G89" s="67" t="s">
        <v>130</v>
      </c>
      <c r="H89" s="67" t="s">
        <v>130</v>
      </c>
      <c r="I89" s="67" t="s">
        <v>130</v>
      </c>
      <c r="J89" s="67" t="s">
        <v>130</v>
      </c>
      <c r="K89" s="173" t="s">
        <v>357</v>
      </c>
      <c r="L89" s="67" t="s">
        <v>130</v>
      </c>
      <c r="M89" s="67" t="s">
        <v>130</v>
      </c>
      <c r="N89" s="67" t="s">
        <v>130</v>
      </c>
      <c r="O89" s="67" t="s">
        <v>130</v>
      </c>
      <c r="P89" s="67" t="s">
        <v>130</v>
      </c>
      <c r="Q89" s="67" t="s">
        <v>130</v>
      </c>
      <c r="R89" s="67" t="s">
        <v>130</v>
      </c>
      <c r="S89" s="67" t="s">
        <v>130</v>
      </c>
      <c r="T89" s="67" t="s">
        <v>130</v>
      </c>
      <c r="U89" s="67" t="s">
        <v>130</v>
      </c>
      <c r="V89" s="67" t="s">
        <v>130</v>
      </c>
    </row>
    <row r="90" customFormat="false" ht="12.75" hidden="false" customHeight="true" outlineLevel="0" collapsed="false">
      <c r="A90" s="71" t="s">
        <v>358</v>
      </c>
      <c r="B90" s="67" t="n">
        <v>130</v>
      </c>
      <c r="C90" s="67" t="n">
        <v>130</v>
      </c>
      <c r="D90" s="67" t="n">
        <v>130</v>
      </c>
      <c r="E90" s="67" t="s">
        <v>130</v>
      </c>
      <c r="F90" s="67" t="s">
        <v>130</v>
      </c>
      <c r="G90" s="67" t="s">
        <v>130</v>
      </c>
      <c r="H90" s="67" t="s">
        <v>130</v>
      </c>
      <c r="I90" s="67" t="s">
        <v>130</v>
      </c>
      <c r="J90" s="67" t="s">
        <v>130</v>
      </c>
      <c r="K90" s="173" t="s">
        <v>358</v>
      </c>
      <c r="L90" s="67" t="s">
        <v>130</v>
      </c>
      <c r="M90" s="67" t="s">
        <v>130</v>
      </c>
      <c r="N90" s="67" t="s">
        <v>130</v>
      </c>
      <c r="O90" s="67" t="s">
        <v>130</v>
      </c>
      <c r="P90" s="67" t="s">
        <v>130</v>
      </c>
      <c r="Q90" s="67" t="s">
        <v>130</v>
      </c>
      <c r="R90" s="67" t="s">
        <v>130</v>
      </c>
      <c r="S90" s="67" t="s">
        <v>130</v>
      </c>
      <c r="T90" s="67" t="s">
        <v>130</v>
      </c>
      <c r="U90" s="67" t="s">
        <v>130</v>
      </c>
      <c r="V90" s="67" t="s">
        <v>130</v>
      </c>
    </row>
    <row r="91" customFormat="false" ht="12.75" hidden="false" customHeight="true" outlineLevel="0" collapsed="false">
      <c r="A91" s="71" t="s">
        <v>359</v>
      </c>
      <c r="B91" s="67" t="n">
        <v>4</v>
      </c>
      <c r="C91" s="67" t="n">
        <v>4</v>
      </c>
      <c r="D91" s="67" t="n">
        <v>4</v>
      </c>
      <c r="E91" s="67" t="s">
        <v>130</v>
      </c>
      <c r="F91" s="67" t="s">
        <v>130</v>
      </c>
      <c r="G91" s="67" t="s">
        <v>130</v>
      </c>
      <c r="H91" s="67" t="s">
        <v>130</v>
      </c>
      <c r="I91" s="67" t="s">
        <v>130</v>
      </c>
      <c r="J91" s="67" t="s">
        <v>130</v>
      </c>
      <c r="K91" s="173" t="s">
        <v>359</v>
      </c>
      <c r="L91" s="67" t="s">
        <v>130</v>
      </c>
      <c r="M91" s="67" t="s">
        <v>130</v>
      </c>
      <c r="N91" s="67" t="s">
        <v>130</v>
      </c>
      <c r="O91" s="67" t="s">
        <v>130</v>
      </c>
      <c r="P91" s="67" t="s">
        <v>130</v>
      </c>
      <c r="Q91" s="67" t="s">
        <v>130</v>
      </c>
      <c r="R91" s="67" t="s">
        <v>130</v>
      </c>
      <c r="S91" s="67" t="s">
        <v>130</v>
      </c>
      <c r="T91" s="67" t="s">
        <v>130</v>
      </c>
      <c r="U91" s="67" t="s">
        <v>130</v>
      </c>
      <c r="V91" s="67" t="s">
        <v>130</v>
      </c>
    </row>
    <row r="92" customFormat="false" ht="25.5" hidden="false" customHeight="true" outlineLevel="0" collapsed="false">
      <c r="A92" s="71" t="s">
        <v>360</v>
      </c>
      <c r="B92" s="67" t="n">
        <v>1</v>
      </c>
      <c r="C92" s="67" t="n">
        <v>1</v>
      </c>
      <c r="D92" s="67" t="n">
        <v>1</v>
      </c>
      <c r="E92" s="67" t="s">
        <v>130</v>
      </c>
      <c r="F92" s="67" t="s">
        <v>130</v>
      </c>
      <c r="G92" s="67" t="s">
        <v>130</v>
      </c>
      <c r="H92" s="67" t="s">
        <v>130</v>
      </c>
      <c r="I92" s="67" t="s">
        <v>130</v>
      </c>
      <c r="J92" s="67" t="s">
        <v>130</v>
      </c>
      <c r="K92" s="173" t="s">
        <v>360</v>
      </c>
      <c r="L92" s="67" t="s">
        <v>130</v>
      </c>
      <c r="M92" s="67" t="s">
        <v>130</v>
      </c>
      <c r="N92" s="67" t="s">
        <v>130</v>
      </c>
      <c r="O92" s="67" t="s">
        <v>130</v>
      </c>
      <c r="P92" s="67" t="s">
        <v>130</v>
      </c>
      <c r="Q92" s="67" t="s">
        <v>130</v>
      </c>
      <c r="R92" s="67" t="s">
        <v>130</v>
      </c>
      <c r="S92" s="67" t="s">
        <v>130</v>
      </c>
      <c r="T92" s="67" t="s">
        <v>130</v>
      </c>
      <c r="U92" s="67" t="s">
        <v>130</v>
      </c>
      <c r="V92" s="67" t="s">
        <v>130</v>
      </c>
    </row>
    <row r="93" customFormat="false" ht="12.75" hidden="false" customHeight="true" outlineLevel="0" collapsed="false">
      <c r="A93" s="71" t="s">
        <v>361</v>
      </c>
      <c r="B93" s="67" t="n">
        <v>40</v>
      </c>
      <c r="C93" s="67" t="n">
        <v>40</v>
      </c>
      <c r="D93" s="67" t="n">
        <v>40</v>
      </c>
      <c r="E93" s="67" t="s">
        <v>130</v>
      </c>
      <c r="F93" s="67" t="s">
        <v>130</v>
      </c>
      <c r="G93" s="67" t="s">
        <v>130</v>
      </c>
      <c r="H93" s="67" t="s">
        <v>130</v>
      </c>
      <c r="I93" s="67" t="s">
        <v>130</v>
      </c>
      <c r="J93" s="67" t="s">
        <v>130</v>
      </c>
      <c r="K93" s="173" t="s">
        <v>361</v>
      </c>
      <c r="L93" s="67" t="s">
        <v>130</v>
      </c>
      <c r="M93" s="67" t="s">
        <v>130</v>
      </c>
      <c r="N93" s="67" t="s">
        <v>130</v>
      </c>
      <c r="O93" s="67" t="s">
        <v>130</v>
      </c>
      <c r="P93" s="67" t="s">
        <v>130</v>
      </c>
      <c r="Q93" s="67" t="s">
        <v>130</v>
      </c>
      <c r="R93" s="67" t="s">
        <v>130</v>
      </c>
      <c r="S93" s="67" t="s">
        <v>130</v>
      </c>
      <c r="T93" s="67" t="s">
        <v>130</v>
      </c>
      <c r="U93" s="67" t="s">
        <v>130</v>
      </c>
      <c r="V93" s="67" t="s">
        <v>130</v>
      </c>
    </row>
    <row r="94" customFormat="false" ht="12.75" hidden="false" customHeight="true" outlineLevel="0" collapsed="false">
      <c r="A94" s="71" t="s">
        <v>362</v>
      </c>
      <c r="B94" s="67" t="n">
        <v>264</v>
      </c>
      <c r="C94" s="67" t="n">
        <v>264</v>
      </c>
      <c r="D94" s="67" t="n">
        <v>264</v>
      </c>
      <c r="E94" s="67" t="s">
        <v>130</v>
      </c>
      <c r="F94" s="67" t="s">
        <v>130</v>
      </c>
      <c r="G94" s="67" t="s">
        <v>130</v>
      </c>
      <c r="H94" s="67" t="s">
        <v>130</v>
      </c>
      <c r="I94" s="67" t="s">
        <v>130</v>
      </c>
      <c r="J94" s="67" t="s">
        <v>130</v>
      </c>
      <c r="K94" s="173" t="s">
        <v>362</v>
      </c>
      <c r="L94" s="67" t="s">
        <v>130</v>
      </c>
      <c r="M94" s="67" t="s">
        <v>130</v>
      </c>
      <c r="N94" s="67" t="s">
        <v>130</v>
      </c>
      <c r="O94" s="67" t="s">
        <v>130</v>
      </c>
      <c r="P94" s="67" t="s">
        <v>130</v>
      </c>
      <c r="Q94" s="67" t="s">
        <v>130</v>
      </c>
      <c r="R94" s="67" t="s">
        <v>130</v>
      </c>
      <c r="S94" s="67" t="s">
        <v>130</v>
      </c>
      <c r="T94" s="67" t="s">
        <v>130</v>
      </c>
      <c r="U94" s="67" t="s">
        <v>130</v>
      </c>
      <c r="V94" s="67" t="s">
        <v>130</v>
      </c>
    </row>
    <row r="95" customFormat="false" ht="12.75" hidden="false" customHeight="true" outlineLevel="0" collapsed="false">
      <c r="A95" s="71" t="s">
        <v>363</v>
      </c>
      <c r="B95" s="67" t="n">
        <v>7686</v>
      </c>
      <c r="C95" s="67" t="n">
        <v>7605</v>
      </c>
      <c r="D95" s="67" t="n">
        <v>7527</v>
      </c>
      <c r="E95" s="67" t="n">
        <v>6</v>
      </c>
      <c r="F95" s="67" t="s">
        <v>130</v>
      </c>
      <c r="G95" s="67" t="s">
        <v>130</v>
      </c>
      <c r="H95" s="67" t="s">
        <v>130</v>
      </c>
      <c r="I95" s="67" t="n">
        <v>18</v>
      </c>
      <c r="J95" s="67" t="n">
        <v>54</v>
      </c>
      <c r="K95" s="173" t="s">
        <v>363</v>
      </c>
      <c r="L95" s="67" t="n">
        <v>81</v>
      </c>
      <c r="M95" s="67" t="n">
        <v>61</v>
      </c>
      <c r="N95" s="67" t="s">
        <v>130</v>
      </c>
      <c r="O95" s="67" t="s">
        <v>130</v>
      </c>
      <c r="P95" s="67" t="s">
        <v>130</v>
      </c>
      <c r="Q95" s="67" t="s">
        <v>130</v>
      </c>
      <c r="R95" s="67" t="s">
        <v>130</v>
      </c>
      <c r="S95" s="67" t="s">
        <v>130</v>
      </c>
      <c r="T95" s="67" t="s">
        <v>130</v>
      </c>
      <c r="U95" s="67" t="n">
        <v>20</v>
      </c>
      <c r="V95" s="67" t="s">
        <v>130</v>
      </c>
    </row>
    <row r="96" customFormat="false" ht="12.75" hidden="false" customHeight="true" outlineLevel="0" collapsed="false">
      <c r="A96" s="71" t="s">
        <v>364</v>
      </c>
      <c r="B96" s="67" t="n">
        <v>647</v>
      </c>
      <c r="C96" s="67" t="n">
        <v>645</v>
      </c>
      <c r="D96" s="67" t="n">
        <v>645</v>
      </c>
      <c r="E96" s="67" t="s">
        <v>130</v>
      </c>
      <c r="F96" s="67" t="s">
        <v>130</v>
      </c>
      <c r="G96" s="67" t="s">
        <v>130</v>
      </c>
      <c r="H96" s="67" t="s">
        <v>130</v>
      </c>
      <c r="I96" s="67" t="s">
        <v>130</v>
      </c>
      <c r="J96" s="67" t="s">
        <v>130</v>
      </c>
      <c r="K96" s="173" t="s">
        <v>364</v>
      </c>
      <c r="L96" s="67" t="n">
        <v>2</v>
      </c>
      <c r="M96" s="67" t="n">
        <v>2</v>
      </c>
      <c r="N96" s="67" t="s">
        <v>130</v>
      </c>
      <c r="O96" s="67" t="s">
        <v>130</v>
      </c>
      <c r="P96" s="67" t="s">
        <v>130</v>
      </c>
      <c r="Q96" s="67" t="s">
        <v>130</v>
      </c>
      <c r="R96" s="67" t="s">
        <v>130</v>
      </c>
      <c r="S96" s="67" t="s">
        <v>130</v>
      </c>
      <c r="T96" s="67" t="s">
        <v>130</v>
      </c>
      <c r="U96" s="67" t="s">
        <v>130</v>
      </c>
      <c r="V96" s="67" t="s">
        <v>130</v>
      </c>
    </row>
    <row r="97" customFormat="false" ht="12.75" hidden="false" customHeight="true" outlineLevel="0" collapsed="false">
      <c r="A97" s="71" t="s">
        <v>365</v>
      </c>
      <c r="B97" s="67" t="n">
        <v>5307</v>
      </c>
      <c r="C97" s="67" t="n">
        <v>5306</v>
      </c>
      <c r="D97" s="67" t="n">
        <v>5300</v>
      </c>
      <c r="E97" s="67" t="n">
        <v>2</v>
      </c>
      <c r="F97" s="67" t="s">
        <v>130</v>
      </c>
      <c r="G97" s="67" t="s">
        <v>130</v>
      </c>
      <c r="H97" s="67" t="s">
        <v>130</v>
      </c>
      <c r="I97" s="67" t="n">
        <v>3</v>
      </c>
      <c r="J97" s="67" t="n">
        <v>1</v>
      </c>
      <c r="K97" s="173" t="s">
        <v>365</v>
      </c>
      <c r="L97" s="67" t="n">
        <v>1</v>
      </c>
      <c r="M97" s="67" t="n">
        <v>1</v>
      </c>
      <c r="N97" s="67" t="s">
        <v>130</v>
      </c>
      <c r="O97" s="67" t="s">
        <v>130</v>
      </c>
      <c r="P97" s="67" t="s">
        <v>130</v>
      </c>
      <c r="Q97" s="67" t="s">
        <v>130</v>
      </c>
      <c r="R97" s="67" t="s">
        <v>130</v>
      </c>
      <c r="S97" s="67" t="s">
        <v>130</v>
      </c>
      <c r="T97" s="67" t="s">
        <v>130</v>
      </c>
      <c r="U97" s="67" t="s">
        <v>130</v>
      </c>
      <c r="V97" s="67" t="s">
        <v>130</v>
      </c>
    </row>
    <row r="98" customFormat="false" ht="12.75" hidden="false" customHeight="true" outlineLevel="0" collapsed="false">
      <c r="A98" s="71" t="s">
        <v>366</v>
      </c>
      <c r="B98" s="67" t="n">
        <v>485</v>
      </c>
      <c r="C98" s="67" t="n">
        <v>485</v>
      </c>
      <c r="D98" s="67" t="n">
        <v>485</v>
      </c>
      <c r="E98" s="67" t="s">
        <v>130</v>
      </c>
      <c r="F98" s="67" t="s">
        <v>130</v>
      </c>
      <c r="G98" s="67" t="s">
        <v>130</v>
      </c>
      <c r="H98" s="67" t="s">
        <v>130</v>
      </c>
      <c r="I98" s="67" t="s">
        <v>130</v>
      </c>
      <c r="J98" s="67" t="s">
        <v>130</v>
      </c>
      <c r="K98" s="173" t="s">
        <v>366</v>
      </c>
      <c r="L98" s="67" t="s">
        <v>130</v>
      </c>
      <c r="M98" s="67" t="s">
        <v>130</v>
      </c>
      <c r="N98" s="67" t="s">
        <v>130</v>
      </c>
      <c r="O98" s="67" t="s">
        <v>130</v>
      </c>
      <c r="P98" s="67" t="s">
        <v>130</v>
      </c>
      <c r="Q98" s="67" t="s">
        <v>130</v>
      </c>
      <c r="R98" s="67" t="s">
        <v>130</v>
      </c>
      <c r="S98" s="67" t="s">
        <v>130</v>
      </c>
      <c r="T98" s="67" t="s">
        <v>130</v>
      </c>
      <c r="U98" s="67" t="s">
        <v>130</v>
      </c>
      <c r="V98" s="67" t="s">
        <v>130</v>
      </c>
    </row>
    <row r="99" customFormat="false" ht="12.75" hidden="false" customHeight="true" outlineLevel="0" collapsed="false">
      <c r="A99" s="71" t="s">
        <v>367</v>
      </c>
      <c r="B99" s="67" t="n">
        <v>3570</v>
      </c>
      <c r="C99" s="67" t="n">
        <v>3569</v>
      </c>
      <c r="D99" s="67" t="n">
        <v>3569</v>
      </c>
      <c r="E99" s="67" t="s">
        <v>130</v>
      </c>
      <c r="F99" s="67" t="s">
        <v>130</v>
      </c>
      <c r="G99" s="67" t="s">
        <v>130</v>
      </c>
      <c r="H99" s="67" t="s">
        <v>130</v>
      </c>
      <c r="I99" s="67" t="s">
        <v>130</v>
      </c>
      <c r="J99" s="67" t="s">
        <v>130</v>
      </c>
      <c r="K99" s="173" t="s">
        <v>367</v>
      </c>
      <c r="L99" s="67" t="n">
        <v>1</v>
      </c>
      <c r="M99" s="67" t="s">
        <v>130</v>
      </c>
      <c r="N99" s="67" t="s">
        <v>130</v>
      </c>
      <c r="O99" s="67" t="s">
        <v>130</v>
      </c>
      <c r="P99" s="67" t="s">
        <v>130</v>
      </c>
      <c r="Q99" s="67" t="n">
        <v>1</v>
      </c>
      <c r="R99" s="67" t="s">
        <v>130</v>
      </c>
      <c r="S99" s="67" t="s">
        <v>130</v>
      </c>
      <c r="T99" s="67" t="s">
        <v>130</v>
      </c>
      <c r="U99" s="67" t="s">
        <v>130</v>
      </c>
      <c r="V99" s="67" t="s">
        <v>130</v>
      </c>
    </row>
    <row r="100" customFormat="false" ht="12.75" hidden="false" customHeight="true" outlineLevel="0" collapsed="false">
      <c r="A100" s="71" t="s">
        <v>368</v>
      </c>
      <c r="B100" s="67" t="n">
        <v>972</v>
      </c>
      <c r="C100" s="67" t="n">
        <v>972</v>
      </c>
      <c r="D100" s="67" t="n">
        <v>955</v>
      </c>
      <c r="E100" s="67" t="s">
        <v>130</v>
      </c>
      <c r="F100" s="67" t="s">
        <v>130</v>
      </c>
      <c r="G100" s="67" t="s">
        <v>130</v>
      </c>
      <c r="H100" s="67" t="s">
        <v>130</v>
      </c>
      <c r="I100" s="67" t="n">
        <v>3</v>
      </c>
      <c r="J100" s="67" t="n">
        <v>14</v>
      </c>
      <c r="K100" s="173" t="s">
        <v>368</v>
      </c>
      <c r="L100" s="67" t="s">
        <v>130</v>
      </c>
      <c r="M100" s="67" t="s">
        <v>130</v>
      </c>
      <c r="N100" s="67" t="s">
        <v>130</v>
      </c>
      <c r="O100" s="67" t="s">
        <v>130</v>
      </c>
      <c r="P100" s="67" t="s">
        <v>130</v>
      </c>
      <c r="Q100" s="67" t="s">
        <v>130</v>
      </c>
      <c r="R100" s="67" t="s">
        <v>130</v>
      </c>
      <c r="S100" s="67" t="s">
        <v>130</v>
      </c>
      <c r="T100" s="67" t="s">
        <v>130</v>
      </c>
      <c r="U100" s="67" t="s">
        <v>130</v>
      </c>
      <c r="V100" s="67" t="s">
        <v>130</v>
      </c>
    </row>
    <row r="101" customFormat="false" ht="12.75" hidden="false" customHeight="true" outlineLevel="0" collapsed="false">
      <c r="A101" s="71" t="s">
        <v>369</v>
      </c>
      <c r="B101" s="67" t="n">
        <v>2971</v>
      </c>
      <c r="C101" s="67" t="n">
        <v>2965</v>
      </c>
      <c r="D101" s="67" t="n">
        <v>2962</v>
      </c>
      <c r="E101" s="67" t="s">
        <v>130</v>
      </c>
      <c r="F101" s="67" t="s">
        <v>130</v>
      </c>
      <c r="G101" s="67" t="s">
        <v>130</v>
      </c>
      <c r="H101" s="67" t="s">
        <v>130</v>
      </c>
      <c r="I101" s="67" t="n">
        <v>1</v>
      </c>
      <c r="J101" s="67" t="n">
        <v>2</v>
      </c>
      <c r="K101" s="173" t="s">
        <v>369</v>
      </c>
      <c r="L101" s="67" t="n">
        <v>6</v>
      </c>
      <c r="M101" s="67" t="n">
        <v>6</v>
      </c>
      <c r="N101" s="67" t="s">
        <v>130</v>
      </c>
      <c r="O101" s="67" t="s">
        <v>130</v>
      </c>
      <c r="P101" s="67" t="s">
        <v>130</v>
      </c>
      <c r="Q101" s="67" t="s">
        <v>130</v>
      </c>
      <c r="R101" s="67" t="s">
        <v>130</v>
      </c>
      <c r="S101" s="67" t="s">
        <v>130</v>
      </c>
      <c r="T101" s="67" t="s">
        <v>130</v>
      </c>
      <c r="U101" s="67" t="s">
        <v>130</v>
      </c>
      <c r="V101" s="67" t="s">
        <v>130</v>
      </c>
    </row>
    <row r="102" customFormat="false" ht="12.75" hidden="false" customHeight="true" outlineLevel="0" collapsed="false">
      <c r="A102" s="71" t="s">
        <v>370</v>
      </c>
      <c r="B102" s="67" t="n">
        <v>39103</v>
      </c>
      <c r="C102" s="67" t="n">
        <v>38402</v>
      </c>
      <c r="D102" s="67" t="n">
        <v>38230</v>
      </c>
      <c r="E102" s="67" t="n">
        <v>93</v>
      </c>
      <c r="F102" s="67" t="s">
        <v>130</v>
      </c>
      <c r="G102" s="67" t="s">
        <v>130</v>
      </c>
      <c r="H102" s="67" t="s">
        <v>130</v>
      </c>
      <c r="I102" s="67" t="n">
        <v>9</v>
      </c>
      <c r="J102" s="67" t="n">
        <v>70</v>
      </c>
      <c r="K102" s="173" t="s">
        <v>370</v>
      </c>
      <c r="L102" s="67" t="n">
        <v>701</v>
      </c>
      <c r="M102" s="67" t="n">
        <v>666</v>
      </c>
      <c r="N102" s="67" t="s">
        <v>130</v>
      </c>
      <c r="O102" s="67" t="s">
        <v>130</v>
      </c>
      <c r="P102" s="67" t="s">
        <v>130</v>
      </c>
      <c r="Q102" s="67" t="n">
        <v>29</v>
      </c>
      <c r="R102" s="67" t="n">
        <v>4</v>
      </c>
      <c r="S102" s="67" t="s">
        <v>130</v>
      </c>
      <c r="T102" s="67" t="s">
        <v>130</v>
      </c>
      <c r="U102" s="67" t="n">
        <v>2</v>
      </c>
      <c r="V102" s="67" t="s">
        <v>130</v>
      </c>
    </row>
    <row r="103" customFormat="false" ht="12.75" hidden="false" customHeight="true" outlineLevel="0" collapsed="false">
      <c r="A103" s="71" t="s">
        <v>371</v>
      </c>
      <c r="B103" s="67" t="n">
        <v>24147</v>
      </c>
      <c r="C103" s="67" t="n">
        <v>24064</v>
      </c>
      <c r="D103" s="67" t="n">
        <v>24009</v>
      </c>
      <c r="E103" s="67" t="n">
        <v>3</v>
      </c>
      <c r="F103" s="67" t="s">
        <v>130</v>
      </c>
      <c r="G103" s="67" t="s">
        <v>130</v>
      </c>
      <c r="H103" s="67" t="s">
        <v>130</v>
      </c>
      <c r="I103" s="67" t="n">
        <v>11</v>
      </c>
      <c r="J103" s="67" t="n">
        <v>41</v>
      </c>
      <c r="K103" s="173" t="s">
        <v>371</v>
      </c>
      <c r="L103" s="67" t="n">
        <v>83</v>
      </c>
      <c r="M103" s="67" t="n">
        <v>71</v>
      </c>
      <c r="N103" s="67" t="s">
        <v>130</v>
      </c>
      <c r="O103" s="67" t="s">
        <v>130</v>
      </c>
      <c r="P103" s="67" t="s">
        <v>130</v>
      </c>
      <c r="Q103" s="67" t="n">
        <v>5</v>
      </c>
      <c r="R103" s="67" t="s">
        <v>130</v>
      </c>
      <c r="S103" s="67" t="s">
        <v>130</v>
      </c>
      <c r="T103" s="67" t="n">
        <v>2</v>
      </c>
      <c r="U103" s="67" t="n">
        <v>5</v>
      </c>
      <c r="V103" s="67" t="s">
        <v>130</v>
      </c>
    </row>
    <row r="104" customFormat="false" ht="12.75" hidden="false" customHeight="true" outlineLevel="0" collapsed="false">
      <c r="A104" s="71" t="s">
        <v>372</v>
      </c>
      <c r="B104" s="67" t="n">
        <v>6</v>
      </c>
      <c r="C104" s="67" t="n">
        <v>6</v>
      </c>
      <c r="D104" s="67" t="n">
        <v>6</v>
      </c>
      <c r="E104" s="67" t="s">
        <v>130</v>
      </c>
      <c r="F104" s="67" t="s">
        <v>130</v>
      </c>
      <c r="G104" s="67" t="s">
        <v>130</v>
      </c>
      <c r="H104" s="67" t="s">
        <v>130</v>
      </c>
      <c r="I104" s="67" t="s">
        <v>130</v>
      </c>
      <c r="J104" s="67" t="s">
        <v>130</v>
      </c>
      <c r="K104" s="173" t="s">
        <v>372</v>
      </c>
      <c r="L104" s="67" t="s">
        <v>130</v>
      </c>
      <c r="M104" s="67" t="s">
        <v>130</v>
      </c>
      <c r="N104" s="67" t="s">
        <v>130</v>
      </c>
      <c r="O104" s="67" t="s">
        <v>130</v>
      </c>
      <c r="P104" s="67" t="s">
        <v>130</v>
      </c>
      <c r="Q104" s="67" t="s">
        <v>130</v>
      </c>
      <c r="R104" s="67" t="s">
        <v>130</v>
      </c>
      <c r="S104" s="67" t="s">
        <v>130</v>
      </c>
      <c r="T104" s="67" t="s">
        <v>130</v>
      </c>
      <c r="U104" s="67" t="s">
        <v>130</v>
      </c>
      <c r="V104" s="67" t="s">
        <v>130</v>
      </c>
    </row>
    <row r="105" customFormat="false" ht="12.75" hidden="false" customHeight="true" outlineLevel="0" collapsed="false">
      <c r="A105" s="71" t="s">
        <v>373</v>
      </c>
      <c r="B105" s="67" t="n">
        <v>5</v>
      </c>
      <c r="C105" s="67" t="n">
        <v>5</v>
      </c>
      <c r="D105" s="67" t="n">
        <v>5</v>
      </c>
      <c r="E105" s="67" t="s">
        <v>130</v>
      </c>
      <c r="F105" s="67" t="s">
        <v>130</v>
      </c>
      <c r="G105" s="67" t="s">
        <v>130</v>
      </c>
      <c r="H105" s="67" t="s">
        <v>130</v>
      </c>
      <c r="I105" s="67" t="s">
        <v>130</v>
      </c>
      <c r="J105" s="67" t="s">
        <v>130</v>
      </c>
      <c r="K105" s="173" t="s">
        <v>373</v>
      </c>
      <c r="L105" s="67" t="s">
        <v>130</v>
      </c>
      <c r="M105" s="67" t="s">
        <v>130</v>
      </c>
      <c r="N105" s="67" t="s">
        <v>130</v>
      </c>
      <c r="O105" s="67" t="s">
        <v>130</v>
      </c>
      <c r="P105" s="67" t="s">
        <v>130</v>
      </c>
      <c r="Q105" s="67" t="s">
        <v>130</v>
      </c>
      <c r="R105" s="67" t="s">
        <v>130</v>
      </c>
      <c r="S105" s="67" t="s">
        <v>130</v>
      </c>
      <c r="T105" s="67" t="s">
        <v>130</v>
      </c>
      <c r="U105" s="67" t="s">
        <v>130</v>
      </c>
      <c r="V105" s="67" t="s">
        <v>130</v>
      </c>
    </row>
    <row r="106" customFormat="false" ht="12.75" hidden="false" customHeight="true" outlineLevel="0" collapsed="false">
      <c r="A106" s="71" t="s">
        <v>374</v>
      </c>
      <c r="B106" s="67" t="n">
        <v>4893</v>
      </c>
      <c r="C106" s="67" t="n">
        <v>4891</v>
      </c>
      <c r="D106" s="67" t="n">
        <v>4884</v>
      </c>
      <c r="E106" s="67" t="s">
        <v>130</v>
      </c>
      <c r="F106" s="67" t="s">
        <v>130</v>
      </c>
      <c r="G106" s="67" t="s">
        <v>130</v>
      </c>
      <c r="H106" s="67" t="s">
        <v>130</v>
      </c>
      <c r="I106" s="67" t="n">
        <v>6</v>
      </c>
      <c r="J106" s="67" t="n">
        <v>1</v>
      </c>
      <c r="K106" s="173" t="s">
        <v>374</v>
      </c>
      <c r="L106" s="67" t="n">
        <v>2</v>
      </c>
      <c r="M106" s="67" t="n">
        <v>2</v>
      </c>
      <c r="N106" s="67" t="s">
        <v>130</v>
      </c>
      <c r="O106" s="67" t="s">
        <v>130</v>
      </c>
      <c r="P106" s="67" t="s">
        <v>130</v>
      </c>
      <c r="Q106" s="67" t="s">
        <v>130</v>
      </c>
      <c r="R106" s="67" t="s">
        <v>130</v>
      </c>
      <c r="S106" s="67" t="s">
        <v>130</v>
      </c>
      <c r="T106" s="67" t="s">
        <v>130</v>
      </c>
      <c r="U106" s="67" t="s">
        <v>130</v>
      </c>
      <c r="V106" s="67" t="s">
        <v>130</v>
      </c>
    </row>
    <row r="107" customFormat="false" ht="12.75" hidden="false" customHeight="true" outlineLevel="0" collapsed="false">
      <c r="A107" s="71" t="s">
        <v>375</v>
      </c>
      <c r="B107" s="67" t="n">
        <v>9486</v>
      </c>
      <c r="C107" s="67" t="n">
        <v>9325</v>
      </c>
      <c r="D107" s="67" t="n">
        <v>9272</v>
      </c>
      <c r="E107" s="67" t="s">
        <v>130</v>
      </c>
      <c r="F107" s="67" t="s">
        <v>130</v>
      </c>
      <c r="G107" s="67" t="s">
        <v>130</v>
      </c>
      <c r="H107" s="67" t="s">
        <v>130</v>
      </c>
      <c r="I107" s="67" t="n">
        <v>8</v>
      </c>
      <c r="J107" s="67" t="n">
        <v>45</v>
      </c>
      <c r="K107" s="71" t="s">
        <v>375</v>
      </c>
      <c r="L107" s="67" t="n">
        <v>161</v>
      </c>
      <c r="M107" s="67" t="n">
        <v>155</v>
      </c>
      <c r="N107" s="67" t="s">
        <v>130</v>
      </c>
      <c r="O107" s="67" t="s">
        <v>130</v>
      </c>
      <c r="P107" s="67" t="s">
        <v>130</v>
      </c>
      <c r="Q107" s="67" t="n">
        <v>1</v>
      </c>
      <c r="R107" s="67" t="s">
        <v>130</v>
      </c>
      <c r="S107" s="67" t="s">
        <v>130</v>
      </c>
      <c r="T107" s="67" t="s">
        <v>130</v>
      </c>
      <c r="U107" s="67" t="n">
        <v>5</v>
      </c>
      <c r="V107" s="67" t="s">
        <v>130</v>
      </c>
    </row>
    <row r="108" customFormat="false" ht="12.75" hidden="false" customHeight="true" outlineLevel="0" collapsed="false">
      <c r="A108" s="71" t="s">
        <v>376</v>
      </c>
      <c r="B108" s="67" t="n">
        <v>1244</v>
      </c>
      <c r="C108" s="67" t="n">
        <v>1242</v>
      </c>
      <c r="D108" s="67" t="n">
        <v>1227</v>
      </c>
      <c r="E108" s="67" t="n">
        <v>8</v>
      </c>
      <c r="F108" s="67" t="s">
        <v>130</v>
      </c>
      <c r="G108" s="67" t="s">
        <v>130</v>
      </c>
      <c r="H108" s="67" t="s">
        <v>130</v>
      </c>
      <c r="I108" s="67" t="n">
        <v>3</v>
      </c>
      <c r="J108" s="67" t="n">
        <v>4</v>
      </c>
      <c r="K108" s="173" t="s">
        <v>376</v>
      </c>
      <c r="L108" s="67" t="n">
        <v>2</v>
      </c>
      <c r="M108" s="67" t="n">
        <v>2</v>
      </c>
      <c r="N108" s="67" t="s">
        <v>130</v>
      </c>
      <c r="O108" s="67" t="s">
        <v>130</v>
      </c>
      <c r="P108" s="67" t="s">
        <v>130</v>
      </c>
      <c r="Q108" s="67" t="s">
        <v>130</v>
      </c>
      <c r="R108" s="67" t="s">
        <v>130</v>
      </c>
      <c r="S108" s="67" t="s">
        <v>130</v>
      </c>
      <c r="T108" s="67" t="s">
        <v>130</v>
      </c>
      <c r="U108" s="67" t="s">
        <v>130</v>
      </c>
      <c r="V108" s="67" t="s">
        <v>130</v>
      </c>
    </row>
    <row r="109" customFormat="false" ht="12.75" hidden="false" customHeight="true" outlineLevel="0" collapsed="false">
      <c r="A109" s="71" t="s">
        <v>377</v>
      </c>
      <c r="B109" s="67" t="n">
        <v>59</v>
      </c>
      <c r="C109" s="67" t="n">
        <v>59</v>
      </c>
      <c r="D109" s="67" t="n">
        <v>59</v>
      </c>
      <c r="E109" s="67" t="s">
        <v>130</v>
      </c>
      <c r="F109" s="67" t="s">
        <v>130</v>
      </c>
      <c r="G109" s="67" t="s">
        <v>130</v>
      </c>
      <c r="H109" s="67" t="s">
        <v>130</v>
      </c>
      <c r="I109" s="67" t="s">
        <v>130</v>
      </c>
      <c r="J109" s="67" t="s">
        <v>130</v>
      </c>
      <c r="K109" s="173" t="s">
        <v>377</v>
      </c>
      <c r="L109" s="67" t="s">
        <v>130</v>
      </c>
      <c r="M109" s="67" t="s">
        <v>130</v>
      </c>
      <c r="N109" s="67" t="s">
        <v>130</v>
      </c>
      <c r="O109" s="67" t="s">
        <v>130</v>
      </c>
      <c r="P109" s="67" t="s">
        <v>130</v>
      </c>
      <c r="Q109" s="67" t="s">
        <v>130</v>
      </c>
      <c r="R109" s="67" t="s">
        <v>130</v>
      </c>
      <c r="S109" s="67" t="s">
        <v>130</v>
      </c>
      <c r="T109" s="67" t="s">
        <v>130</v>
      </c>
      <c r="U109" s="67" t="s">
        <v>130</v>
      </c>
      <c r="V109" s="67" t="s">
        <v>130</v>
      </c>
    </row>
    <row r="110" customFormat="false" ht="25.5" hidden="false" customHeight="true" outlineLevel="0" collapsed="false">
      <c r="A110" s="71" t="s">
        <v>378</v>
      </c>
      <c r="B110" s="67" t="n">
        <v>376</v>
      </c>
      <c r="C110" s="67" t="n">
        <v>376</v>
      </c>
      <c r="D110" s="67" t="n">
        <v>376</v>
      </c>
      <c r="E110" s="67" t="s">
        <v>130</v>
      </c>
      <c r="F110" s="67" t="s">
        <v>130</v>
      </c>
      <c r="G110" s="67" t="s">
        <v>130</v>
      </c>
      <c r="H110" s="67" t="s">
        <v>130</v>
      </c>
      <c r="I110" s="67" t="s">
        <v>130</v>
      </c>
      <c r="J110" s="67" t="s">
        <v>130</v>
      </c>
      <c r="K110" s="173" t="s">
        <v>378</v>
      </c>
      <c r="L110" s="67" t="s">
        <v>130</v>
      </c>
      <c r="M110" s="67" t="s">
        <v>130</v>
      </c>
      <c r="N110" s="67" t="s">
        <v>130</v>
      </c>
      <c r="O110" s="67" t="s">
        <v>130</v>
      </c>
      <c r="P110" s="67" t="s">
        <v>130</v>
      </c>
      <c r="Q110" s="67" t="s">
        <v>130</v>
      </c>
      <c r="R110" s="67" t="s">
        <v>130</v>
      </c>
      <c r="S110" s="67" t="s">
        <v>130</v>
      </c>
      <c r="T110" s="67" t="s">
        <v>130</v>
      </c>
      <c r="U110" s="67" t="s">
        <v>130</v>
      </c>
      <c r="V110" s="67" t="s">
        <v>130</v>
      </c>
    </row>
    <row r="111" customFormat="false" ht="12.75" hidden="false" customHeight="true" outlineLevel="0" collapsed="false">
      <c r="A111" s="71" t="s">
        <v>379</v>
      </c>
      <c r="B111" s="67" t="n">
        <v>3048</v>
      </c>
      <c r="C111" s="67" t="n">
        <v>3042</v>
      </c>
      <c r="D111" s="67" t="n">
        <v>3040</v>
      </c>
      <c r="E111" s="67" t="s">
        <v>130</v>
      </c>
      <c r="F111" s="67" t="s">
        <v>130</v>
      </c>
      <c r="G111" s="67" t="s">
        <v>130</v>
      </c>
      <c r="H111" s="67" t="s">
        <v>130</v>
      </c>
      <c r="I111" s="67" t="s">
        <v>130</v>
      </c>
      <c r="J111" s="67" t="n">
        <v>2</v>
      </c>
      <c r="K111" s="173" t="s">
        <v>379</v>
      </c>
      <c r="L111" s="67" t="n">
        <v>6</v>
      </c>
      <c r="M111" s="67" t="s">
        <v>130</v>
      </c>
      <c r="N111" s="67" t="s">
        <v>130</v>
      </c>
      <c r="O111" s="67" t="s">
        <v>130</v>
      </c>
      <c r="P111" s="67" t="s">
        <v>130</v>
      </c>
      <c r="Q111" s="67" t="n">
        <v>6</v>
      </c>
      <c r="R111" s="67" t="s">
        <v>130</v>
      </c>
      <c r="S111" s="67" t="s">
        <v>130</v>
      </c>
      <c r="T111" s="67" t="s">
        <v>130</v>
      </c>
      <c r="U111" s="67" t="s">
        <v>130</v>
      </c>
      <c r="V111" s="67" t="s">
        <v>130</v>
      </c>
    </row>
    <row r="112" customFormat="false" ht="12.75" hidden="false" customHeight="true" outlineLevel="0" collapsed="false">
      <c r="A112" s="71" t="s">
        <v>380</v>
      </c>
      <c r="B112" s="67" t="n">
        <v>736</v>
      </c>
      <c r="C112" s="67" t="n">
        <v>726</v>
      </c>
      <c r="D112" s="67" t="n">
        <v>723</v>
      </c>
      <c r="E112" s="67" t="n">
        <v>2</v>
      </c>
      <c r="F112" s="67" t="s">
        <v>130</v>
      </c>
      <c r="G112" s="67" t="s">
        <v>130</v>
      </c>
      <c r="H112" s="67" t="s">
        <v>130</v>
      </c>
      <c r="I112" s="67" t="n">
        <v>1</v>
      </c>
      <c r="J112" s="67" t="s">
        <v>130</v>
      </c>
      <c r="K112" s="173" t="s">
        <v>380</v>
      </c>
      <c r="L112" s="67" t="n">
        <v>10</v>
      </c>
      <c r="M112" s="67" t="n">
        <v>10</v>
      </c>
      <c r="N112" s="67" t="s">
        <v>130</v>
      </c>
      <c r="O112" s="67" t="s">
        <v>130</v>
      </c>
      <c r="P112" s="67" t="s">
        <v>130</v>
      </c>
      <c r="Q112" s="67" t="s">
        <v>130</v>
      </c>
      <c r="R112" s="67" t="s">
        <v>130</v>
      </c>
      <c r="S112" s="67" t="s">
        <v>130</v>
      </c>
      <c r="T112" s="67" t="s">
        <v>130</v>
      </c>
      <c r="U112" s="67" t="s">
        <v>130</v>
      </c>
      <c r="V112" s="67" t="s">
        <v>130</v>
      </c>
    </row>
    <row r="113" customFormat="false" ht="12.75" hidden="false" customHeight="true" outlineLevel="0" collapsed="false">
      <c r="A113" s="71" t="s">
        <v>381</v>
      </c>
      <c r="B113" s="67" t="n">
        <v>761</v>
      </c>
      <c r="C113" s="67" t="n">
        <v>758</v>
      </c>
      <c r="D113" s="67" t="n">
        <v>753</v>
      </c>
      <c r="E113" s="67" t="s">
        <v>130</v>
      </c>
      <c r="F113" s="67" t="s">
        <v>130</v>
      </c>
      <c r="G113" s="67" t="s">
        <v>130</v>
      </c>
      <c r="H113" s="67" t="s">
        <v>130</v>
      </c>
      <c r="I113" s="67" t="n">
        <v>4</v>
      </c>
      <c r="J113" s="67" t="n">
        <v>1</v>
      </c>
      <c r="K113" s="71" t="s">
        <v>381</v>
      </c>
      <c r="L113" s="67" t="n">
        <v>3</v>
      </c>
      <c r="M113" s="67" t="n">
        <v>3</v>
      </c>
      <c r="N113" s="67" t="s">
        <v>130</v>
      </c>
      <c r="O113" s="67" t="s">
        <v>130</v>
      </c>
      <c r="P113" s="67" t="s">
        <v>130</v>
      </c>
      <c r="Q113" s="67" t="s">
        <v>130</v>
      </c>
      <c r="R113" s="67" t="s">
        <v>130</v>
      </c>
      <c r="S113" s="67" t="s">
        <v>130</v>
      </c>
      <c r="T113" s="67" t="s">
        <v>130</v>
      </c>
      <c r="U113" s="67" t="s">
        <v>130</v>
      </c>
      <c r="V113" s="67" t="s">
        <v>130</v>
      </c>
    </row>
    <row r="114" customFormat="false" ht="25.5" hidden="false" customHeight="true" outlineLevel="0" collapsed="false">
      <c r="A114" s="71" t="s">
        <v>382</v>
      </c>
      <c r="B114" s="67" t="n">
        <v>19</v>
      </c>
      <c r="C114" s="67" t="n">
        <v>19</v>
      </c>
      <c r="D114" s="67" t="n">
        <v>19</v>
      </c>
      <c r="E114" s="67" t="s">
        <v>130</v>
      </c>
      <c r="F114" s="67" t="s">
        <v>130</v>
      </c>
      <c r="G114" s="67" t="s">
        <v>130</v>
      </c>
      <c r="H114" s="67" t="s">
        <v>130</v>
      </c>
      <c r="I114" s="67" t="s">
        <v>130</v>
      </c>
      <c r="J114" s="67" t="s">
        <v>130</v>
      </c>
      <c r="K114" s="173" t="s">
        <v>382</v>
      </c>
      <c r="L114" s="67" t="s">
        <v>130</v>
      </c>
      <c r="M114" s="67" t="s">
        <v>130</v>
      </c>
      <c r="N114" s="67" t="s">
        <v>130</v>
      </c>
      <c r="O114" s="67" t="s">
        <v>130</v>
      </c>
      <c r="P114" s="67" t="s">
        <v>130</v>
      </c>
      <c r="Q114" s="67" t="s">
        <v>130</v>
      </c>
      <c r="R114" s="67" t="s">
        <v>130</v>
      </c>
      <c r="S114" s="67" t="s">
        <v>130</v>
      </c>
      <c r="T114" s="67" t="s">
        <v>130</v>
      </c>
      <c r="U114" s="67" t="s">
        <v>130</v>
      </c>
      <c r="V114" s="67" t="s">
        <v>130</v>
      </c>
    </row>
    <row r="115" customFormat="false" ht="12.75" hidden="false" customHeight="true" outlineLevel="0" collapsed="false">
      <c r="A115" s="71" t="s">
        <v>383</v>
      </c>
      <c r="B115" s="67" t="n">
        <v>1156</v>
      </c>
      <c r="C115" s="67" t="n">
        <v>1156</v>
      </c>
      <c r="D115" s="67" t="n">
        <v>1148</v>
      </c>
      <c r="E115" s="67" t="n">
        <v>2</v>
      </c>
      <c r="F115" s="67" t="s">
        <v>130</v>
      </c>
      <c r="G115" s="67" t="s">
        <v>130</v>
      </c>
      <c r="H115" s="67" t="s">
        <v>130</v>
      </c>
      <c r="I115" s="67" t="n">
        <v>1</v>
      </c>
      <c r="J115" s="67" t="n">
        <v>5</v>
      </c>
      <c r="K115" s="173" t="s">
        <v>383</v>
      </c>
      <c r="L115" s="67" t="s">
        <v>130</v>
      </c>
      <c r="M115" s="67" t="s">
        <v>130</v>
      </c>
      <c r="N115" s="67" t="s">
        <v>130</v>
      </c>
      <c r="O115" s="67" t="s">
        <v>130</v>
      </c>
      <c r="P115" s="67" t="s">
        <v>130</v>
      </c>
      <c r="Q115" s="67" t="s">
        <v>130</v>
      </c>
      <c r="R115" s="67" t="s">
        <v>130</v>
      </c>
      <c r="S115" s="67" t="s">
        <v>130</v>
      </c>
      <c r="T115" s="67" t="s">
        <v>130</v>
      </c>
      <c r="U115" s="67" t="s">
        <v>130</v>
      </c>
      <c r="V115" s="67" t="s">
        <v>130</v>
      </c>
    </row>
    <row r="116" customFormat="false" ht="12.75" hidden="false" customHeight="true" outlineLevel="0" collapsed="false">
      <c r="A116" s="71" t="s">
        <v>384</v>
      </c>
      <c r="B116" s="67" t="n">
        <v>4939</v>
      </c>
      <c r="C116" s="67" t="n">
        <v>4792</v>
      </c>
      <c r="D116" s="67" t="n">
        <v>4774</v>
      </c>
      <c r="E116" s="67" t="n">
        <v>4</v>
      </c>
      <c r="F116" s="67" t="s">
        <v>130</v>
      </c>
      <c r="G116" s="67" t="s">
        <v>130</v>
      </c>
      <c r="H116" s="67" t="s">
        <v>130</v>
      </c>
      <c r="I116" s="67" t="n">
        <v>1</v>
      </c>
      <c r="J116" s="67" t="n">
        <v>13</v>
      </c>
      <c r="K116" s="173" t="s">
        <v>384</v>
      </c>
      <c r="L116" s="67" t="n">
        <v>147</v>
      </c>
      <c r="M116" s="67" t="n">
        <v>134</v>
      </c>
      <c r="N116" s="67" t="s">
        <v>130</v>
      </c>
      <c r="O116" s="67" t="s">
        <v>130</v>
      </c>
      <c r="P116" s="67" t="s">
        <v>130</v>
      </c>
      <c r="Q116" s="67" t="s">
        <v>130</v>
      </c>
      <c r="R116" s="67" t="s">
        <v>130</v>
      </c>
      <c r="S116" s="67" t="s">
        <v>130</v>
      </c>
      <c r="T116" s="67" t="n">
        <v>5</v>
      </c>
      <c r="U116" s="67" t="n">
        <v>8</v>
      </c>
      <c r="V116" s="67" t="s">
        <v>130</v>
      </c>
    </row>
    <row r="117" customFormat="false" ht="12.75" hidden="false" customHeight="true" outlineLevel="0" collapsed="false">
      <c r="A117" s="71" t="s">
        <v>385</v>
      </c>
      <c r="B117" s="67" t="n">
        <v>166</v>
      </c>
      <c r="C117" s="67" t="n">
        <v>166</v>
      </c>
      <c r="D117" s="67" t="n">
        <v>166</v>
      </c>
      <c r="E117" s="67" t="s">
        <v>130</v>
      </c>
      <c r="F117" s="67" t="s">
        <v>130</v>
      </c>
      <c r="G117" s="67" t="s">
        <v>130</v>
      </c>
      <c r="H117" s="67" t="s">
        <v>130</v>
      </c>
      <c r="I117" s="67" t="s">
        <v>130</v>
      </c>
      <c r="J117" s="67" t="s">
        <v>130</v>
      </c>
      <c r="K117" s="173" t="s">
        <v>385</v>
      </c>
      <c r="L117" s="67" t="s">
        <v>130</v>
      </c>
      <c r="M117" s="67" t="s">
        <v>130</v>
      </c>
      <c r="N117" s="67" t="s">
        <v>130</v>
      </c>
      <c r="O117" s="67" t="s">
        <v>130</v>
      </c>
      <c r="P117" s="67" t="s">
        <v>130</v>
      </c>
      <c r="Q117" s="67" t="s">
        <v>130</v>
      </c>
      <c r="R117" s="67" t="s">
        <v>130</v>
      </c>
      <c r="S117" s="67" t="s">
        <v>130</v>
      </c>
      <c r="T117" s="67" t="s">
        <v>130</v>
      </c>
      <c r="U117" s="67" t="s">
        <v>130</v>
      </c>
      <c r="V117" s="67" t="s">
        <v>130</v>
      </c>
    </row>
    <row r="118" customFormat="false" ht="12.75" hidden="false" customHeight="true" outlineLevel="0" collapsed="false">
      <c r="A118" s="71" t="s">
        <v>386</v>
      </c>
      <c r="B118" s="67" t="n">
        <v>477</v>
      </c>
      <c r="C118" s="67" t="n">
        <v>477</v>
      </c>
      <c r="D118" s="67" t="n">
        <v>473</v>
      </c>
      <c r="E118" s="67" t="s">
        <v>130</v>
      </c>
      <c r="F118" s="67" t="s">
        <v>130</v>
      </c>
      <c r="G118" s="67" t="s">
        <v>130</v>
      </c>
      <c r="H118" s="67" t="s">
        <v>130</v>
      </c>
      <c r="I118" s="67" t="n">
        <v>3</v>
      </c>
      <c r="J118" s="67" t="n">
        <v>1</v>
      </c>
      <c r="K118" s="173" t="s">
        <v>386</v>
      </c>
      <c r="L118" s="67" t="s">
        <v>130</v>
      </c>
      <c r="M118" s="67" t="s">
        <v>130</v>
      </c>
      <c r="N118" s="67" t="s">
        <v>130</v>
      </c>
      <c r="O118" s="67" t="s">
        <v>130</v>
      </c>
      <c r="P118" s="67" t="s">
        <v>130</v>
      </c>
      <c r="Q118" s="67" t="s">
        <v>130</v>
      </c>
      <c r="R118" s="67" t="s">
        <v>130</v>
      </c>
      <c r="S118" s="67" t="s">
        <v>130</v>
      </c>
      <c r="T118" s="67" t="s">
        <v>130</v>
      </c>
      <c r="U118" s="67" t="s">
        <v>130</v>
      </c>
      <c r="V118" s="67" t="s">
        <v>130</v>
      </c>
    </row>
    <row r="119" customFormat="false" ht="12.75" hidden="false" customHeight="true" outlineLevel="0" collapsed="false">
      <c r="A119" s="71" t="s">
        <v>387</v>
      </c>
      <c r="B119" s="67" t="n">
        <v>60</v>
      </c>
      <c r="C119" s="67" t="n">
        <v>60</v>
      </c>
      <c r="D119" s="67" t="n">
        <v>60</v>
      </c>
      <c r="E119" s="67" t="s">
        <v>130</v>
      </c>
      <c r="F119" s="67" t="s">
        <v>130</v>
      </c>
      <c r="G119" s="67" t="s">
        <v>130</v>
      </c>
      <c r="H119" s="67" t="s">
        <v>130</v>
      </c>
      <c r="I119" s="67" t="s">
        <v>130</v>
      </c>
      <c r="J119" s="67" t="s">
        <v>130</v>
      </c>
      <c r="K119" s="173" t="s">
        <v>387</v>
      </c>
      <c r="L119" s="67" t="s">
        <v>130</v>
      </c>
      <c r="M119" s="67" t="s">
        <v>130</v>
      </c>
      <c r="N119" s="67" t="s">
        <v>130</v>
      </c>
      <c r="O119" s="67" t="s">
        <v>130</v>
      </c>
      <c r="P119" s="67" t="s">
        <v>130</v>
      </c>
      <c r="Q119" s="67" t="s">
        <v>130</v>
      </c>
      <c r="R119" s="67" t="s">
        <v>130</v>
      </c>
      <c r="S119" s="67" t="s">
        <v>130</v>
      </c>
      <c r="T119" s="67" t="s">
        <v>130</v>
      </c>
      <c r="U119" s="67" t="s">
        <v>130</v>
      </c>
      <c r="V119" s="67" t="s">
        <v>130</v>
      </c>
    </row>
    <row r="120" customFormat="false" ht="12.75" hidden="false" customHeight="true" outlineLevel="0" collapsed="false">
      <c r="A120" s="71" t="s">
        <v>388</v>
      </c>
      <c r="B120" s="67" t="n">
        <v>7116</v>
      </c>
      <c r="C120" s="67" t="n">
        <v>6996</v>
      </c>
      <c r="D120" s="67" t="n">
        <v>6969</v>
      </c>
      <c r="E120" s="67" t="n">
        <v>3</v>
      </c>
      <c r="F120" s="67" t="s">
        <v>130</v>
      </c>
      <c r="G120" s="67" t="s">
        <v>130</v>
      </c>
      <c r="H120" s="67" t="s">
        <v>130</v>
      </c>
      <c r="I120" s="67" t="n">
        <v>6</v>
      </c>
      <c r="J120" s="67" t="n">
        <v>18</v>
      </c>
      <c r="K120" s="173" t="s">
        <v>388</v>
      </c>
      <c r="L120" s="67" t="n">
        <v>120</v>
      </c>
      <c r="M120" s="67" t="n">
        <v>101</v>
      </c>
      <c r="N120" s="67" t="s">
        <v>130</v>
      </c>
      <c r="O120" s="67" t="s">
        <v>130</v>
      </c>
      <c r="P120" s="67" t="s">
        <v>130</v>
      </c>
      <c r="Q120" s="67" t="n">
        <v>7</v>
      </c>
      <c r="R120" s="67" t="s">
        <v>130</v>
      </c>
      <c r="S120" s="67" t="s">
        <v>130</v>
      </c>
      <c r="T120" s="67" t="s">
        <v>130</v>
      </c>
      <c r="U120" s="67" t="n">
        <v>12</v>
      </c>
      <c r="V120" s="67" t="s">
        <v>130</v>
      </c>
    </row>
    <row r="121" customFormat="false" ht="12.75" hidden="false" customHeight="true" outlineLevel="0" collapsed="false">
      <c r="A121" s="71" t="s">
        <v>389</v>
      </c>
      <c r="B121" s="67" t="n">
        <v>492</v>
      </c>
      <c r="C121" s="67" t="n">
        <v>492</v>
      </c>
      <c r="D121" s="67" t="n">
        <v>492</v>
      </c>
      <c r="E121" s="67" t="s">
        <v>130</v>
      </c>
      <c r="F121" s="67" t="s">
        <v>130</v>
      </c>
      <c r="G121" s="67" t="s">
        <v>130</v>
      </c>
      <c r="H121" s="67" t="s">
        <v>130</v>
      </c>
      <c r="I121" s="67" t="s">
        <v>130</v>
      </c>
      <c r="J121" s="67" t="s">
        <v>130</v>
      </c>
      <c r="K121" s="173" t="s">
        <v>389</v>
      </c>
      <c r="L121" s="67" t="s">
        <v>130</v>
      </c>
      <c r="M121" s="67" t="s">
        <v>130</v>
      </c>
      <c r="N121" s="67" t="s">
        <v>130</v>
      </c>
      <c r="O121" s="67" t="s">
        <v>130</v>
      </c>
      <c r="P121" s="67" t="s">
        <v>130</v>
      </c>
      <c r="Q121" s="67" t="s">
        <v>130</v>
      </c>
      <c r="R121" s="67" t="s">
        <v>130</v>
      </c>
      <c r="S121" s="67" t="s">
        <v>130</v>
      </c>
      <c r="T121" s="67" t="s">
        <v>130</v>
      </c>
      <c r="U121" s="67" t="s">
        <v>130</v>
      </c>
      <c r="V121" s="67" t="s">
        <v>130</v>
      </c>
    </row>
    <row r="122" customFormat="false" ht="12.75" hidden="false" customHeight="true" outlineLevel="0" collapsed="false">
      <c r="A122" s="71" t="s">
        <v>390</v>
      </c>
      <c r="B122" s="67" t="n">
        <v>25</v>
      </c>
      <c r="C122" s="67" t="n">
        <v>25</v>
      </c>
      <c r="D122" s="67" t="n">
        <v>25</v>
      </c>
      <c r="E122" s="67" t="s">
        <v>130</v>
      </c>
      <c r="F122" s="67" t="s">
        <v>130</v>
      </c>
      <c r="G122" s="67" t="s">
        <v>130</v>
      </c>
      <c r="H122" s="67" t="s">
        <v>130</v>
      </c>
      <c r="I122" s="67" t="s">
        <v>130</v>
      </c>
      <c r="J122" s="67" t="s">
        <v>130</v>
      </c>
      <c r="K122" s="173" t="s">
        <v>390</v>
      </c>
      <c r="L122" s="67" t="s">
        <v>130</v>
      </c>
      <c r="M122" s="67" t="s">
        <v>130</v>
      </c>
      <c r="N122" s="67" t="s">
        <v>130</v>
      </c>
      <c r="O122" s="67" t="s">
        <v>130</v>
      </c>
      <c r="P122" s="67" t="s">
        <v>130</v>
      </c>
      <c r="Q122" s="67" t="s">
        <v>130</v>
      </c>
      <c r="R122" s="67" t="s">
        <v>130</v>
      </c>
      <c r="S122" s="67" t="s">
        <v>130</v>
      </c>
      <c r="T122" s="67" t="s">
        <v>130</v>
      </c>
      <c r="U122" s="67" t="s">
        <v>130</v>
      </c>
      <c r="V122" s="67" t="s">
        <v>130</v>
      </c>
    </row>
    <row r="123" customFormat="false" ht="12.75" hidden="false" customHeight="true" outlineLevel="0" collapsed="false">
      <c r="A123" s="71" t="s">
        <v>391</v>
      </c>
      <c r="B123" s="67" t="n">
        <v>12</v>
      </c>
      <c r="C123" s="67" t="n">
        <v>12</v>
      </c>
      <c r="D123" s="67" t="n">
        <v>12</v>
      </c>
      <c r="E123" s="67" t="s">
        <v>130</v>
      </c>
      <c r="F123" s="67" t="s">
        <v>130</v>
      </c>
      <c r="G123" s="67" t="s">
        <v>130</v>
      </c>
      <c r="H123" s="67" t="s">
        <v>130</v>
      </c>
      <c r="I123" s="67" t="s">
        <v>130</v>
      </c>
      <c r="J123" s="67" t="s">
        <v>130</v>
      </c>
      <c r="K123" s="173" t="s">
        <v>391</v>
      </c>
      <c r="L123" s="67" t="s">
        <v>130</v>
      </c>
      <c r="M123" s="67" t="s">
        <v>130</v>
      </c>
      <c r="N123" s="67" t="s">
        <v>130</v>
      </c>
      <c r="O123" s="67" t="s">
        <v>130</v>
      </c>
      <c r="P123" s="67" t="s">
        <v>130</v>
      </c>
      <c r="Q123" s="67" t="s">
        <v>130</v>
      </c>
      <c r="R123" s="67" t="s">
        <v>130</v>
      </c>
      <c r="S123" s="67" t="s">
        <v>130</v>
      </c>
      <c r="T123" s="67" t="s">
        <v>130</v>
      </c>
      <c r="U123" s="67" t="s">
        <v>130</v>
      </c>
      <c r="V123" s="67" t="s">
        <v>130</v>
      </c>
    </row>
    <row r="124" customFormat="false" ht="12.75" hidden="false" customHeight="true" outlineLevel="0" collapsed="false">
      <c r="A124" s="71" t="s">
        <v>392</v>
      </c>
      <c r="B124" s="67" t="n">
        <v>3</v>
      </c>
      <c r="C124" s="67" t="n">
        <v>3</v>
      </c>
      <c r="D124" s="67" t="n">
        <v>3</v>
      </c>
      <c r="E124" s="67" t="s">
        <v>130</v>
      </c>
      <c r="F124" s="67" t="s">
        <v>130</v>
      </c>
      <c r="G124" s="67" t="s">
        <v>130</v>
      </c>
      <c r="H124" s="67" t="s">
        <v>130</v>
      </c>
      <c r="I124" s="67" t="s">
        <v>130</v>
      </c>
      <c r="J124" s="67" t="s">
        <v>130</v>
      </c>
      <c r="K124" s="173" t="s">
        <v>392</v>
      </c>
      <c r="L124" s="67" t="s">
        <v>130</v>
      </c>
      <c r="M124" s="67" t="s">
        <v>130</v>
      </c>
      <c r="N124" s="67" t="s">
        <v>130</v>
      </c>
      <c r="O124" s="67" t="s">
        <v>130</v>
      </c>
      <c r="P124" s="67" t="s">
        <v>130</v>
      </c>
      <c r="Q124" s="67" t="s">
        <v>130</v>
      </c>
      <c r="R124" s="67" t="s">
        <v>130</v>
      </c>
      <c r="S124" s="67" t="s">
        <v>130</v>
      </c>
      <c r="T124" s="67" t="s">
        <v>130</v>
      </c>
      <c r="U124" s="67" t="s">
        <v>130</v>
      </c>
      <c r="V124" s="67" t="s">
        <v>130</v>
      </c>
    </row>
    <row r="125" customFormat="false" ht="12.75" hidden="false" customHeight="true" outlineLevel="0" collapsed="false">
      <c r="A125" s="71" t="s">
        <v>393</v>
      </c>
      <c r="B125" s="67" t="n">
        <v>441</v>
      </c>
      <c r="C125" s="67" t="n">
        <v>441</v>
      </c>
      <c r="D125" s="67" t="n">
        <v>439</v>
      </c>
      <c r="E125" s="67" t="s">
        <v>130</v>
      </c>
      <c r="F125" s="67" t="s">
        <v>130</v>
      </c>
      <c r="G125" s="67" t="s">
        <v>130</v>
      </c>
      <c r="H125" s="67" t="s">
        <v>130</v>
      </c>
      <c r="I125" s="67" t="s">
        <v>130</v>
      </c>
      <c r="J125" s="67" t="n">
        <v>2</v>
      </c>
      <c r="K125" s="173" t="s">
        <v>393</v>
      </c>
      <c r="L125" s="67" t="s">
        <v>130</v>
      </c>
      <c r="M125" s="67" t="s">
        <v>130</v>
      </c>
      <c r="N125" s="67" t="s">
        <v>130</v>
      </c>
      <c r="O125" s="67" t="s">
        <v>130</v>
      </c>
      <c r="P125" s="67" t="s">
        <v>130</v>
      </c>
      <c r="Q125" s="67" t="s">
        <v>130</v>
      </c>
      <c r="R125" s="67" t="s">
        <v>130</v>
      </c>
      <c r="S125" s="67" t="s">
        <v>130</v>
      </c>
      <c r="T125" s="67" t="s">
        <v>130</v>
      </c>
      <c r="U125" s="67" t="s">
        <v>130</v>
      </c>
      <c r="V125" s="67" t="s">
        <v>130</v>
      </c>
    </row>
    <row r="126" customFormat="false" ht="12.75" hidden="false" customHeight="true" outlineLevel="0" collapsed="false">
      <c r="A126" s="71" t="s">
        <v>394</v>
      </c>
      <c r="B126" s="67" t="n">
        <v>7</v>
      </c>
      <c r="C126" s="67" t="n">
        <v>7</v>
      </c>
      <c r="D126" s="67" t="n">
        <v>7</v>
      </c>
      <c r="E126" s="67" t="s">
        <v>130</v>
      </c>
      <c r="F126" s="67" t="s">
        <v>130</v>
      </c>
      <c r="G126" s="67" t="s">
        <v>130</v>
      </c>
      <c r="H126" s="67" t="s">
        <v>130</v>
      </c>
      <c r="I126" s="67" t="s">
        <v>130</v>
      </c>
      <c r="J126" s="67" t="s">
        <v>130</v>
      </c>
      <c r="K126" s="173" t="s">
        <v>394</v>
      </c>
      <c r="L126" s="67" t="s">
        <v>130</v>
      </c>
      <c r="M126" s="67" t="s">
        <v>130</v>
      </c>
      <c r="N126" s="67" t="s">
        <v>130</v>
      </c>
      <c r="O126" s="67" t="s">
        <v>130</v>
      </c>
      <c r="P126" s="67" t="s">
        <v>130</v>
      </c>
      <c r="Q126" s="67" t="s">
        <v>130</v>
      </c>
      <c r="R126" s="67" t="s">
        <v>130</v>
      </c>
      <c r="S126" s="67" t="s">
        <v>130</v>
      </c>
      <c r="T126" s="67" t="s">
        <v>130</v>
      </c>
      <c r="U126" s="67" t="s">
        <v>130</v>
      </c>
      <c r="V126" s="67" t="s">
        <v>130</v>
      </c>
    </row>
    <row r="127" customFormat="false" ht="12.75" hidden="false" customHeight="true" outlineLevel="0" collapsed="false">
      <c r="A127" s="71" t="s">
        <v>395</v>
      </c>
      <c r="B127" s="67" t="n">
        <v>67</v>
      </c>
      <c r="C127" s="67" t="n">
        <v>67</v>
      </c>
      <c r="D127" s="67" t="n">
        <v>67</v>
      </c>
      <c r="E127" s="67" t="s">
        <v>130</v>
      </c>
      <c r="F127" s="67" t="s">
        <v>130</v>
      </c>
      <c r="G127" s="67" t="s">
        <v>130</v>
      </c>
      <c r="H127" s="67" t="s">
        <v>130</v>
      </c>
      <c r="I127" s="67" t="s">
        <v>130</v>
      </c>
      <c r="J127" s="67" t="s">
        <v>130</v>
      </c>
      <c r="K127" s="173" t="s">
        <v>395</v>
      </c>
      <c r="L127" s="67" t="s">
        <v>130</v>
      </c>
      <c r="M127" s="67" t="s">
        <v>130</v>
      </c>
      <c r="N127" s="67" t="s">
        <v>130</v>
      </c>
      <c r="O127" s="67" t="s">
        <v>130</v>
      </c>
      <c r="P127" s="67" t="s">
        <v>130</v>
      </c>
      <c r="Q127" s="67" t="s">
        <v>130</v>
      </c>
      <c r="R127" s="67" t="s">
        <v>130</v>
      </c>
      <c r="S127" s="67" t="s">
        <v>130</v>
      </c>
      <c r="T127" s="67" t="s">
        <v>130</v>
      </c>
      <c r="U127" s="67" t="s">
        <v>130</v>
      </c>
      <c r="V127" s="67" t="s">
        <v>130</v>
      </c>
    </row>
    <row r="128" customFormat="false" ht="12.75" hidden="false" customHeight="true" outlineLevel="0" collapsed="false">
      <c r="A128" s="71" t="s">
        <v>396</v>
      </c>
      <c r="B128" s="67" t="n">
        <v>252</v>
      </c>
      <c r="C128" s="67" t="n">
        <v>252</v>
      </c>
      <c r="D128" s="67" t="n">
        <v>252</v>
      </c>
      <c r="E128" s="67" t="s">
        <v>130</v>
      </c>
      <c r="F128" s="67" t="s">
        <v>130</v>
      </c>
      <c r="G128" s="67" t="s">
        <v>130</v>
      </c>
      <c r="H128" s="67" t="s">
        <v>130</v>
      </c>
      <c r="I128" s="67" t="s">
        <v>130</v>
      </c>
      <c r="J128" s="67" t="s">
        <v>130</v>
      </c>
      <c r="K128" s="173" t="s">
        <v>396</v>
      </c>
      <c r="L128" s="67" t="s">
        <v>130</v>
      </c>
      <c r="M128" s="67" t="s">
        <v>130</v>
      </c>
      <c r="N128" s="67" t="s">
        <v>130</v>
      </c>
      <c r="O128" s="67" t="s">
        <v>130</v>
      </c>
      <c r="P128" s="67" t="s">
        <v>130</v>
      </c>
      <c r="Q128" s="67" t="s">
        <v>130</v>
      </c>
      <c r="R128" s="67" t="s">
        <v>130</v>
      </c>
      <c r="S128" s="67" t="s">
        <v>130</v>
      </c>
      <c r="T128" s="67" t="s">
        <v>130</v>
      </c>
      <c r="U128" s="67" t="s">
        <v>130</v>
      </c>
      <c r="V128" s="67" t="s">
        <v>130</v>
      </c>
    </row>
    <row r="129" customFormat="false" ht="12.75" hidden="false" customHeight="true" outlineLevel="0" collapsed="false">
      <c r="A129" s="71" t="s">
        <v>397</v>
      </c>
      <c r="B129" s="67" t="n">
        <v>3</v>
      </c>
      <c r="C129" s="67" t="n">
        <v>3</v>
      </c>
      <c r="D129" s="67" t="n">
        <v>3</v>
      </c>
      <c r="E129" s="67" t="s">
        <v>130</v>
      </c>
      <c r="F129" s="67" t="s">
        <v>130</v>
      </c>
      <c r="G129" s="67" t="s">
        <v>130</v>
      </c>
      <c r="H129" s="67" t="s">
        <v>130</v>
      </c>
      <c r="I129" s="67" t="s">
        <v>130</v>
      </c>
      <c r="J129" s="67" t="s">
        <v>130</v>
      </c>
      <c r="K129" s="173" t="s">
        <v>397</v>
      </c>
      <c r="L129" s="67" t="s">
        <v>130</v>
      </c>
      <c r="M129" s="67" t="s">
        <v>130</v>
      </c>
      <c r="N129" s="67" t="s">
        <v>130</v>
      </c>
      <c r="O129" s="67" t="s">
        <v>130</v>
      </c>
      <c r="P129" s="67" t="s">
        <v>130</v>
      </c>
      <c r="Q129" s="67" t="s">
        <v>130</v>
      </c>
      <c r="R129" s="67" t="s">
        <v>130</v>
      </c>
      <c r="S129" s="67" t="s">
        <v>130</v>
      </c>
      <c r="T129" s="67" t="s">
        <v>130</v>
      </c>
      <c r="U129" s="67" t="s">
        <v>130</v>
      </c>
      <c r="V129" s="67" t="s">
        <v>130</v>
      </c>
    </row>
    <row r="130" customFormat="false" ht="12.75" hidden="false" customHeight="true" outlineLevel="0" collapsed="false">
      <c r="A130" s="71" t="s">
        <v>398</v>
      </c>
      <c r="B130" s="67" t="n">
        <v>9</v>
      </c>
      <c r="C130" s="67" t="n">
        <v>9</v>
      </c>
      <c r="D130" s="67" t="n">
        <v>9</v>
      </c>
      <c r="E130" s="67" t="s">
        <v>130</v>
      </c>
      <c r="F130" s="67" t="s">
        <v>130</v>
      </c>
      <c r="G130" s="67" t="s">
        <v>130</v>
      </c>
      <c r="H130" s="67" t="s">
        <v>130</v>
      </c>
      <c r="I130" s="67" t="s">
        <v>130</v>
      </c>
      <c r="J130" s="67" t="s">
        <v>130</v>
      </c>
      <c r="K130" s="173" t="s">
        <v>398</v>
      </c>
      <c r="L130" s="67" t="s">
        <v>130</v>
      </c>
      <c r="M130" s="67" t="s">
        <v>130</v>
      </c>
      <c r="N130" s="67" t="s">
        <v>130</v>
      </c>
      <c r="O130" s="67" t="s">
        <v>130</v>
      </c>
      <c r="P130" s="67" t="s">
        <v>130</v>
      </c>
      <c r="Q130" s="67" t="s">
        <v>130</v>
      </c>
      <c r="R130" s="67" t="s">
        <v>130</v>
      </c>
      <c r="S130" s="67" t="s">
        <v>130</v>
      </c>
      <c r="T130" s="67" t="s">
        <v>130</v>
      </c>
      <c r="U130" s="67" t="s">
        <v>130</v>
      </c>
      <c r="V130" s="67" t="s">
        <v>130</v>
      </c>
    </row>
    <row r="131" customFormat="false" ht="12.75" hidden="false" customHeight="true" outlineLevel="0" collapsed="false">
      <c r="A131" s="71" t="s">
        <v>399</v>
      </c>
      <c r="B131" s="67" t="n">
        <v>24</v>
      </c>
      <c r="C131" s="67" t="n">
        <v>24</v>
      </c>
      <c r="D131" s="67" t="n">
        <v>24</v>
      </c>
      <c r="E131" s="67" t="s">
        <v>130</v>
      </c>
      <c r="F131" s="67" t="s">
        <v>130</v>
      </c>
      <c r="G131" s="67" t="s">
        <v>130</v>
      </c>
      <c r="H131" s="67" t="s">
        <v>130</v>
      </c>
      <c r="I131" s="67" t="s">
        <v>130</v>
      </c>
      <c r="J131" s="67" t="s">
        <v>130</v>
      </c>
      <c r="K131" s="173" t="s">
        <v>399</v>
      </c>
      <c r="L131" s="67" t="s">
        <v>130</v>
      </c>
      <c r="M131" s="67" t="s">
        <v>130</v>
      </c>
      <c r="N131" s="67" t="s">
        <v>130</v>
      </c>
      <c r="O131" s="67" t="s">
        <v>130</v>
      </c>
      <c r="P131" s="67" t="s">
        <v>130</v>
      </c>
      <c r="Q131" s="67" t="s">
        <v>130</v>
      </c>
      <c r="R131" s="67" t="s">
        <v>130</v>
      </c>
      <c r="S131" s="67" t="s">
        <v>130</v>
      </c>
      <c r="T131" s="67" t="s">
        <v>130</v>
      </c>
      <c r="U131" s="67" t="s">
        <v>130</v>
      </c>
      <c r="V131" s="67" t="s">
        <v>130</v>
      </c>
    </row>
    <row r="132" customFormat="false" ht="12.75" hidden="false" customHeight="true" outlineLevel="0" collapsed="false">
      <c r="A132" s="71" t="s">
        <v>400</v>
      </c>
      <c r="B132" s="67" t="n">
        <v>785</v>
      </c>
      <c r="C132" s="67" t="n">
        <v>785</v>
      </c>
      <c r="D132" s="67" t="n">
        <v>785</v>
      </c>
      <c r="E132" s="67" t="s">
        <v>130</v>
      </c>
      <c r="F132" s="67" t="s">
        <v>130</v>
      </c>
      <c r="G132" s="67" t="s">
        <v>130</v>
      </c>
      <c r="H132" s="67" t="s">
        <v>130</v>
      </c>
      <c r="I132" s="67" t="s">
        <v>130</v>
      </c>
      <c r="J132" s="67" t="s">
        <v>130</v>
      </c>
      <c r="K132" s="173" t="s">
        <v>400</v>
      </c>
      <c r="L132" s="67" t="s">
        <v>130</v>
      </c>
      <c r="M132" s="67" t="s">
        <v>130</v>
      </c>
      <c r="N132" s="67" t="s">
        <v>130</v>
      </c>
      <c r="O132" s="67" t="s">
        <v>130</v>
      </c>
      <c r="P132" s="67" t="s">
        <v>130</v>
      </c>
      <c r="Q132" s="67" t="s">
        <v>130</v>
      </c>
      <c r="R132" s="67" t="s">
        <v>130</v>
      </c>
      <c r="S132" s="67" t="s">
        <v>130</v>
      </c>
      <c r="T132" s="67" t="s">
        <v>130</v>
      </c>
      <c r="U132" s="67" t="s">
        <v>130</v>
      </c>
      <c r="V132" s="67" t="s">
        <v>130</v>
      </c>
    </row>
    <row r="133" customFormat="false" ht="12.75" hidden="false" customHeight="true" outlineLevel="0" collapsed="false">
      <c r="A133" s="71" t="s">
        <v>401</v>
      </c>
      <c r="B133" s="67" t="n">
        <v>39</v>
      </c>
      <c r="C133" s="67" t="n">
        <v>39</v>
      </c>
      <c r="D133" s="67" t="n">
        <v>39</v>
      </c>
      <c r="E133" s="67" t="s">
        <v>130</v>
      </c>
      <c r="F133" s="67" t="s">
        <v>130</v>
      </c>
      <c r="G133" s="67" t="s">
        <v>130</v>
      </c>
      <c r="H133" s="67" t="s">
        <v>130</v>
      </c>
      <c r="I133" s="67" t="s">
        <v>130</v>
      </c>
      <c r="J133" s="67" t="s">
        <v>130</v>
      </c>
      <c r="K133" s="173" t="s">
        <v>401</v>
      </c>
      <c r="L133" s="67" t="s">
        <v>130</v>
      </c>
      <c r="M133" s="67" t="s">
        <v>130</v>
      </c>
      <c r="N133" s="67" t="s">
        <v>130</v>
      </c>
      <c r="O133" s="67" t="s">
        <v>130</v>
      </c>
      <c r="P133" s="67" t="s">
        <v>130</v>
      </c>
      <c r="Q133" s="67" t="s">
        <v>130</v>
      </c>
      <c r="R133" s="67" t="s">
        <v>130</v>
      </c>
      <c r="S133" s="67" t="s">
        <v>130</v>
      </c>
      <c r="T133" s="67" t="s">
        <v>130</v>
      </c>
      <c r="U133" s="67" t="s">
        <v>130</v>
      </c>
      <c r="V133" s="67" t="s">
        <v>130</v>
      </c>
    </row>
    <row r="134" customFormat="false" ht="12.75" hidden="false" customHeight="true" outlineLevel="0" collapsed="false">
      <c r="A134" s="71" t="s">
        <v>402</v>
      </c>
      <c r="B134" s="67" t="n">
        <v>99</v>
      </c>
      <c r="C134" s="67" t="n">
        <v>99</v>
      </c>
      <c r="D134" s="67" t="n">
        <v>99</v>
      </c>
      <c r="E134" s="67" t="s">
        <v>130</v>
      </c>
      <c r="F134" s="67" t="s">
        <v>130</v>
      </c>
      <c r="G134" s="67" t="s">
        <v>130</v>
      </c>
      <c r="H134" s="67" t="s">
        <v>130</v>
      </c>
      <c r="I134" s="67" t="s">
        <v>130</v>
      </c>
      <c r="J134" s="67" t="s">
        <v>130</v>
      </c>
      <c r="K134" s="173" t="s">
        <v>402</v>
      </c>
      <c r="L134" s="67" t="s">
        <v>130</v>
      </c>
      <c r="M134" s="67" t="s">
        <v>130</v>
      </c>
      <c r="N134" s="67" t="s">
        <v>130</v>
      </c>
      <c r="O134" s="67" t="s">
        <v>130</v>
      </c>
      <c r="P134" s="67" t="s">
        <v>130</v>
      </c>
      <c r="Q134" s="67" t="s">
        <v>130</v>
      </c>
      <c r="R134" s="67" t="s">
        <v>130</v>
      </c>
      <c r="S134" s="67" t="s">
        <v>130</v>
      </c>
      <c r="T134" s="67" t="s">
        <v>130</v>
      </c>
      <c r="U134" s="67" t="s">
        <v>130</v>
      </c>
      <c r="V134" s="67" t="s">
        <v>130</v>
      </c>
    </row>
    <row r="135" customFormat="false" ht="12.75" hidden="false" customHeight="true" outlineLevel="0" collapsed="false">
      <c r="A135" s="71" t="s">
        <v>403</v>
      </c>
      <c r="B135" s="67" t="n">
        <v>27955</v>
      </c>
      <c r="C135" s="67" t="n">
        <v>11811</v>
      </c>
      <c r="D135" s="67" t="n">
        <v>11325</v>
      </c>
      <c r="E135" s="67" t="n">
        <v>5</v>
      </c>
      <c r="F135" s="67" t="s">
        <v>130</v>
      </c>
      <c r="G135" s="67" t="s">
        <v>130</v>
      </c>
      <c r="H135" s="67" t="s">
        <v>130</v>
      </c>
      <c r="I135" s="67" t="n">
        <v>42</v>
      </c>
      <c r="J135" s="67" t="n">
        <v>439</v>
      </c>
      <c r="K135" s="71" t="s">
        <v>403</v>
      </c>
      <c r="L135" s="67" t="n">
        <v>16144</v>
      </c>
      <c r="M135" s="67" t="n">
        <v>10308</v>
      </c>
      <c r="N135" s="67" t="n">
        <v>3207</v>
      </c>
      <c r="O135" s="67" t="s">
        <v>130</v>
      </c>
      <c r="P135" s="67" t="s">
        <v>130</v>
      </c>
      <c r="Q135" s="67" t="n">
        <v>41</v>
      </c>
      <c r="R135" s="67" t="s">
        <v>130</v>
      </c>
      <c r="S135" s="67" t="s">
        <v>130</v>
      </c>
      <c r="T135" s="67" t="n">
        <v>302</v>
      </c>
      <c r="U135" s="67" t="n">
        <v>2286</v>
      </c>
      <c r="V135" s="67" t="s">
        <v>130</v>
      </c>
    </row>
    <row r="136" customFormat="false" ht="12.75" hidden="false" customHeight="true" outlineLevel="0" collapsed="false">
      <c r="A136" s="71" t="s">
        <v>404</v>
      </c>
      <c r="B136" s="67" t="n">
        <v>657</v>
      </c>
      <c r="C136" s="67" t="n">
        <v>657</v>
      </c>
      <c r="D136" s="67" t="n">
        <v>656</v>
      </c>
      <c r="E136" s="67" t="s">
        <v>130</v>
      </c>
      <c r="F136" s="67" t="s">
        <v>130</v>
      </c>
      <c r="G136" s="67" t="s">
        <v>130</v>
      </c>
      <c r="H136" s="67" t="s">
        <v>130</v>
      </c>
      <c r="I136" s="67" t="s">
        <v>130</v>
      </c>
      <c r="J136" s="67" t="n">
        <v>1</v>
      </c>
      <c r="K136" s="173" t="s">
        <v>404</v>
      </c>
      <c r="L136" s="67" t="s">
        <v>130</v>
      </c>
      <c r="M136" s="67" t="s">
        <v>130</v>
      </c>
      <c r="N136" s="67" t="s">
        <v>130</v>
      </c>
      <c r="O136" s="67" t="s">
        <v>130</v>
      </c>
      <c r="P136" s="67" t="s">
        <v>130</v>
      </c>
      <c r="Q136" s="67" t="s">
        <v>130</v>
      </c>
      <c r="R136" s="67" t="s">
        <v>130</v>
      </c>
      <c r="S136" s="67" t="s">
        <v>130</v>
      </c>
      <c r="T136" s="67" t="s">
        <v>130</v>
      </c>
      <c r="U136" s="67" t="s">
        <v>130</v>
      </c>
      <c r="V136" s="67" t="s">
        <v>130</v>
      </c>
    </row>
    <row r="137" customFormat="false" ht="12.75" hidden="false" customHeight="true" outlineLevel="0" collapsed="false">
      <c r="A137" s="71" t="s">
        <v>405</v>
      </c>
      <c r="B137" s="67" t="n">
        <v>609</v>
      </c>
      <c r="C137" s="67" t="n">
        <v>609</v>
      </c>
      <c r="D137" s="67" t="n">
        <v>579</v>
      </c>
      <c r="E137" s="67" t="n">
        <v>26</v>
      </c>
      <c r="F137" s="67" t="s">
        <v>130</v>
      </c>
      <c r="G137" s="67" t="s">
        <v>130</v>
      </c>
      <c r="H137" s="67" t="s">
        <v>130</v>
      </c>
      <c r="I137" s="67" t="s">
        <v>130</v>
      </c>
      <c r="J137" s="67" t="n">
        <v>4</v>
      </c>
      <c r="K137" s="173" t="s">
        <v>405</v>
      </c>
      <c r="L137" s="67" t="s">
        <v>130</v>
      </c>
      <c r="M137" s="67" t="s">
        <v>130</v>
      </c>
      <c r="N137" s="67" t="s">
        <v>130</v>
      </c>
      <c r="O137" s="67" t="s">
        <v>130</v>
      </c>
      <c r="P137" s="67" t="s">
        <v>130</v>
      </c>
      <c r="Q137" s="67" t="s">
        <v>130</v>
      </c>
      <c r="R137" s="67" t="s">
        <v>130</v>
      </c>
      <c r="S137" s="67" t="s">
        <v>130</v>
      </c>
      <c r="T137" s="67" t="s">
        <v>130</v>
      </c>
      <c r="U137" s="67" t="s">
        <v>130</v>
      </c>
      <c r="V137" s="67" t="s">
        <v>130</v>
      </c>
    </row>
    <row r="138" customFormat="false" ht="12.75" hidden="false" customHeight="true" outlineLevel="0" collapsed="false">
      <c r="A138" s="71" t="s">
        <v>406</v>
      </c>
      <c r="B138" s="67" t="n">
        <v>6</v>
      </c>
      <c r="C138" s="67" t="n">
        <v>6</v>
      </c>
      <c r="D138" s="67" t="n">
        <v>4</v>
      </c>
      <c r="E138" s="67" t="s">
        <v>130</v>
      </c>
      <c r="F138" s="67" t="s">
        <v>130</v>
      </c>
      <c r="G138" s="67" t="s">
        <v>130</v>
      </c>
      <c r="H138" s="67" t="s">
        <v>130</v>
      </c>
      <c r="I138" s="67" t="s">
        <v>130</v>
      </c>
      <c r="J138" s="67" t="n">
        <v>2</v>
      </c>
      <c r="K138" s="173" t="s">
        <v>406</v>
      </c>
      <c r="L138" s="67" t="s">
        <v>130</v>
      </c>
      <c r="M138" s="67" t="s">
        <v>130</v>
      </c>
      <c r="N138" s="67" t="s">
        <v>130</v>
      </c>
      <c r="O138" s="67" t="s">
        <v>130</v>
      </c>
      <c r="P138" s="67" t="s">
        <v>130</v>
      </c>
      <c r="Q138" s="67" t="s">
        <v>130</v>
      </c>
      <c r="R138" s="67" t="s">
        <v>130</v>
      </c>
      <c r="S138" s="67" t="s">
        <v>130</v>
      </c>
      <c r="T138" s="67" t="s">
        <v>130</v>
      </c>
      <c r="U138" s="67" t="s">
        <v>130</v>
      </c>
      <c r="V138" s="67" t="s">
        <v>130</v>
      </c>
    </row>
    <row r="139" customFormat="false" ht="12.75" hidden="false" customHeight="true" outlineLevel="0" collapsed="false">
      <c r="A139" s="71" t="s">
        <v>407</v>
      </c>
      <c r="B139" s="67" t="n">
        <v>73</v>
      </c>
      <c r="C139" s="67" t="n">
        <v>73</v>
      </c>
      <c r="D139" s="67" t="n">
        <v>73</v>
      </c>
      <c r="E139" s="67" t="s">
        <v>130</v>
      </c>
      <c r="F139" s="67" t="s">
        <v>130</v>
      </c>
      <c r="G139" s="67" t="s">
        <v>130</v>
      </c>
      <c r="H139" s="67" t="s">
        <v>130</v>
      </c>
      <c r="I139" s="67" t="s">
        <v>130</v>
      </c>
      <c r="J139" s="67" t="s">
        <v>130</v>
      </c>
      <c r="K139" s="173" t="s">
        <v>407</v>
      </c>
      <c r="L139" s="67" t="s">
        <v>130</v>
      </c>
      <c r="M139" s="67" t="s">
        <v>130</v>
      </c>
      <c r="N139" s="67" t="s">
        <v>130</v>
      </c>
      <c r="O139" s="67" t="s">
        <v>130</v>
      </c>
      <c r="P139" s="67" t="s">
        <v>130</v>
      </c>
      <c r="Q139" s="67" t="s">
        <v>130</v>
      </c>
      <c r="R139" s="67" t="s">
        <v>130</v>
      </c>
      <c r="S139" s="67" t="s">
        <v>130</v>
      </c>
      <c r="T139" s="67" t="s">
        <v>130</v>
      </c>
      <c r="U139" s="67" t="s">
        <v>130</v>
      </c>
      <c r="V139" s="67" t="s">
        <v>130</v>
      </c>
    </row>
    <row r="140" customFormat="false" ht="12.75" hidden="false" customHeight="true" outlineLevel="0" collapsed="false">
      <c r="A140" s="71" t="s">
        <v>408</v>
      </c>
      <c r="B140" s="67" t="n">
        <v>51</v>
      </c>
      <c r="C140" s="67" t="n">
        <v>51</v>
      </c>
      <c r="D140" s="67" t="n">
        <v>51</v>
      </c>
      <c r="E140" s="67" t="s">
        <v>130</v>
      </c>
      <c r="F140" s="67" t="s">
        <v>130</v>
      </c>
      <c r="G140" s="67" t="s">
        <v>130</v>
      </c>
      <c r="H140" s="67" t="s">
        <v>130</v>
      </c>
      <c r="I140" s="67" t="s">
        <v>130</v>
      </c>
      <c r="J140" s="67" t="s">
        <v>130</v>
      </c>
      <c r="K140" s="173" t="s">
        <v>408</v>
      </c>
      <c r="L140" s="67" t="s">
        <v>130</v>
      </c>
      <c r="M140" s="67" t="s">
        <v>130</v>
      </c>
      <c r="N140" s="67" t="s">
        <v>130</v>
      </c>
      <c r="O140" s="67" t="s">
        <v>130</v>
      </c>
      <c r="P140" s="67" t="s">
        <v>130</v>
      </c>
      <c r="Q140" s="67" t="s">
        <v>130</v>
      </c>
      <c r="R140" s="67" t="s">
        <v>130</v>
      </c>
      <c r="S140" s="67" t="s">
        <v>130</v>
      </c>
      <c r="T140" s="67" t="s">
        <v>130</v>
      </c>
      <c r="U140" s="67" t="s">
        <v>130</v>
      </c>
      <c r="V140" s="67" t="s">
        <v>130</v>
      </c>
    </row>
    <row r="141" customFormat="false" ht="12.75" hidden="false" customHeight="true" outlineLevel="0" collapsed="false">
      <c r="A141" s="71" t="s">
        <v>409</v>
      </c>
      <c r="B141" s="67" t="n">
        <v>64</v>
      </c>
      <c r="C141" s="67" t="n">
        <v>64</v>
      </c>
      <c r="D141" s="67" t="n">
        <v>64</v>
      </c>
      <c r="E141" s="67" t="s">
        <v>130</v>
      </c>
      <c r="F141" s="67" t="s">
        <v>130</v>
      </c>
      <c r="G141" s="67" t="s">
        <v>130</v>
      </c>
      <c r="H141" s="67" t="s">
        <v>130</v>
      </c>
      <c r="I141" s="67" t="s">
        <v>130</v>
      </c>
      <c r="J141" s="67" t="s">
        <v>130</v>
      </c>
      <c r="K141" s="173" t="s">
        <v>409</v>
      </c>
      <c r="L141" s="67" t="s">
        <v>130</v>
      </c>
      <c r="M141" s="67" t="s">
        <v>130</v>
      </c>
      <c r="N141" s="67" t="s">
        <v>130</v>
      </c>
      <c r="O141" s="67" t="s">
        <v>130</v>
      </c>
      <c r="P141" s="67" t="s">
        <v>130</v>
      </c>
      <c r="Q141" s="67" t="s">
        <v>130</v>
      </c>
      <c r="R141" s="67" t="s">
        <v>130</v>
      </c>
      <c r="S141" s="67" t="s">
        <v>130</v>
      </c>
      <c r="T141" s="67" t="s">
        <v>130</v>
      </c>
      <c r="U141" s="67" t="s">
        <v>130</v>
      </c>
      <c r="V141" s="67" t="s">
        <v>130</v>
      </c>
    </row>
    <row r="142" customFormat="false" ht="12.75" hidden="false" customHeight="true" outlineLevel="0" collapsed="false">
      <c r="A142" s="71" t="s">
        <v>410</v>
      </c>
      <c r="B142" s="67" t="n">
        <v>76</v>
      </c>
      <c r="C142" s="67" t="n">
        <v>76</v>
      </c>
      <c r="D142" s="67" t="n">
        <v>76</v>
      </c>
      <c r="E142" s="67" t="s">
        <v>130</v>
      </c>
      <c r="F142" s="67" t="s">
        <v>130</v>
      </c>
      <c r="G142" s="67" t="s">
        <v>130</v>
      </c>
      <c r="H142" s="67" t="s">
        <v>130</v>
      </c>
      <c r="I142" s="67" t="s">
        <v>130</v>
      </c>
      <c r="J142" s="67" t="s">
        <v>130</v>
      </c>
      <c r="K142" s="173" t="s">
        <v>410</v>
      </c>
      <c r="L142" s="67" t="s">
        <v>130</v>
      </c>
      <c r="M142" s="67" t="s">
        <v>130</v>
      </c>
      <c r="N142" s="67" t="s">
        <v>130</v>
      </c>
      <c r="O142" s="67" t="s">
        <v>130</v>
      </c>
      <c r="P142" s="67" t="s">
        <v>130</v>
      </c>
      <c r="Q142" s="67" t="s">
        <v>130</v>
      </c>
      <c r="R142" s="67" t="s">
        <v>130</v>
      </c>
      <c r="S142" s="67" t="s">
        <v>130</v>
      </c>
      <c r="T142" s="67" t="s">
        <v>130</v>
      </c>
      <c r="U142" s="67" t="s">
        <v>130</v>
      </c>
      <c r="V142" s="67" t="s">
        <v>130</v>
      </c>
    </row>
    <row r="143" customFormat="false" ht="12.75" hidden="false" customHeight="true" outlineLevel="0" collapsed="false">
      <c r="A143" s="71" t="s">
        <v>411</v>
      </c>
      <c r="B143" s="67" t="n">
        <v>15200</v>
      </c>
      <c r="C143" s="67" t="n">
        <v>15192</v>
      </c>
      <c r="D143" s="67" t="n">
        <v>15182</v>
      </c>
      <c r="E143" s="67" t="n">
        <v>1</v>
      </c>
      <c r="F143" s="67" t="s">
        <v>130</v>
      </c>
      <c r="G143" s="67" t="s">
        <v>130</v>
      </c>
      <c r="H143" s="67" t="s">
        <v>130</v>
      </c>
      <c r="I143" s="67" t="s">
        <v>130</v>
      </c>
      <c r="J143" s="67" t="n">
        <v>9</v>
      </c>
      <c r="K143" s="173" t="s">
        <v>411</v>
      </c>
      <c r="L143" s="67" t="n">
        <v>8</v>
      </c>
      <c r="M143" s="67" t="n">
        <v>8</v>
      </c>
      <c r="N143" s="67" t="s">
        <v>130</v>
      </c>
      <c r="O143" s="67" t="s">
        <v>130</v>
      </c>
      <c r="P143" s="67" t="s">
        <v>130</v>
      </c>
      <c r="Q143" s="67" t="s">
        <v>130</v>
      </c>
      <c r="R143" s="67" t="s">
        <v>130</v>
      </c>
      <c r="S143" s="67" t="s">
        <v>130</v>
      </c>
      <c r="T143" s="67" t="s">
        <v>130</v>
      </c>
      <c r="U143" s="67" t="s">
        <v>130</v>
      </c>
      <c r="V143" s="67" t="s">
        <v>130</v>
      </c>
    </row>
    <row r="144" customFormat="false" ht="12.75" hidden="false" customHeight="true" outlineLevel="0" collapsed="false">
      <c r="A144" s="71" t="s">
        <v>412</v>
      </c>
      <c r="B144" s="67" t="n">
        <v>9</v>
      </c>
      <c r="C144" s="67" t="n">
        <v>9</v>
      </c>
      <c r="D144" s="67" t="n">
        <v>9</v>
      </c>
      <c r="E144" s="67" t="s">
        <v>130</v>
      </c>
      <c r="F144" s="67" t="s">
        <v>130</v>
      </c>
      <c r="G144" s="67" t="s">
        <v>130</v>
      </c>
      <c r="H144" s="67" t="s">
        <v>130</v>
      </c>
      <c r="I144" s="67" t="s">
        <v>130</v>
      </c>
      <c r="J144" s="67" t="s">
        <v>130</v>
      </c>
      <c r="K144" s="173" t="s">
        <v>412</v>
      </c>
      <c r="L144" s="67" t="s">
        <v>130</v>
      </c>
      <c r="M144" s="67" t="s">
        <v>130</v>
      </c>
      <c r="N144" s="67" t="s">
        <v>130</v>
      </c>
      <c r="O144" s="67" t="s">
        <v>130</v>
      </c>
      <c r="P144" s="67" t="s">
        <v>130</v>
      </c>
      <c r="Q144" s="67" t="s">
        <v>130</v>
      </c>
      <c r="R144" s="67" t="s">
        <v>130</v>
      </c>
      <c r="S144" s="67" t="s">
        <v>130</v>
      </c>
      <c r="T144" s="67" t="s">
        <v>130</v>
      </c>
      <c r="U144" s="67" t="s">
        <v>130</v>
      </c>
      <c r="V144" s="67" t="s">
        <v>130</v>
      </c>
    </row>
    <row r="145" customFormat="false" ht="12.75" hidden="false" customHeight="true" outlineLevel="0" collapsed="false">
      <c r="A145" s="71" t="s">
        <v>413</v>
      </c>
      <c r="B145" s="67" t="n">
        <v>346</v>
      </c>
      <c r="C145" s="67" t="n">
        <v>346</v>
      </c>
      <c r="D145" s="67" t="n">
        <v>346</v>
      </c>
      <c r="E145" s="67" t="s">
        <v>130</v>
      </c>
      <c r="F145" s="67" t="s">
        <v>130</v>
      </c>
      <c r="G145" s="67" t="s">
        <v>130</v>
      </c>
      <c r="H145" s="67" t="s">
        <v>130</v>
      </c>
      <c r="I145" s="67" t="s">
        <v>130</v>
      </c>
      <c r="J145" s="67" t="s">
        <v>130</v>
      </c>
      <c r="K145" s="173" t="s">
        <v>413</v>
      </c>
      <c r="L145" s="67" t="s">
        <v>130</v>
      </c>
      <c r="M145" s="67" t="s">
        <v>130</v>
      </c>
      <c r="N145" s="67" t="s">
        <v>130</v>
      </c>
      <c r="O145" s="67" t="s">
        <v>130</v>
      </c>
      <c r="P145" s="67" t="s">
        <v>130</v>
      </c>
      <c r="Q145" s="67" t="s">
        <v>130</v>
      </c>
      <c r="R145" s="67" t="s">
        <v>130</v>
      </c>
      <c r="S145" s="67" t="s">
        <v>130</v>
      </c>
      <c r="T145" s="67" t="s">
        <v>130</v>
      </c>
      <c r="U145" s="67" t="s">
        <v>130</v>
      </c>
      <c r="V145" s="67" t="s">
        <v>130</v>
      </c>
    </row>
    <row r="146" customFormat="false" ht="12.75" hidden="false" customHeight="true" outlineLevel="0" collapsed="false">
      <c r="A146" s="71" t="s">
        <v>414</v>
      </c>
      <c r="B146" s="67" t="n">
        <v>851</v>
      </c>
      <c r="C146" s="67" t="n">
        <v>851</v>
      </c>
      <c r="D146" s="67" t="n">
        <v>849</v>
      </c>
      <c r="E146" s="67" t="s">
        <v>130</v>
      </c>
      <c r="F146" s="67" t="s">
        <v>130</v>
      </c>
      <c r="G146" s="67" t="s">
        <v>130</v>
      </c>
      <c r="H146" s="67" t="s">
        <v>130</v>
      </c>
      <c r="I146" s="67" t="s">
        <v>130</v>
      </c>
      <c r="J146" s="67" t="n">
        <v>2</v>
      </c>
      <c r="K146" s="173" t="s">
        <v>414</v>
      </c>
      <c r="L146" s="67" t="s">
        <v>130</v>
      </c>
      <c r="M146" s="67" t="s">
        <v>130</v>
      </c>
      <c r="N146" s="67" t="s">
        <v>130</v>
      </c>
      <c r="O146" s="67" t="s">
        <v>130</v>
      </c>
      <c r="P146" s="67" t="s">
        <v>130</v>
      </c>
      <c r="Q146" s="67" t="s">
        <v>130</v>
      </c>
      <c r="R146" s="67" t="s">
        <v>130</v>
      </c>
      <c r="S146" s="67" t="s">
        <v>130</v>
      </c>
      <c r="T146" s="67" t="s">
        <v>130</v>
      </c>
      <c r="U146" s="67" t="s">
        <v>130</v>
      </c>
      <c r="V146" s="67" t="s">
        <v>130</v>
      </c>
    </row>
    <row r="147" customFormat="false" ht="12.75" hidden="false" customHeight="true" outlineLevel="0" collapsed="false">
      <c r="A147" s="71" t="s">
        <v>415</v>
      </c>
      <c r="B147" s="67" t="n">
        <v>40</v>
      </c>
      <c r="C147" s="67" t="n">
        <v>40</v>
      </c>
      <c r="D147" s="67" t="n">
        <v>40</v>
      </c>
      <c r="E147" s="67" t="s">
        <v>130</v>
      </c>
      <c r="F147" s="67" t="s">
        <v>130</v>
      </c>
      <c r="G147" s="67" t="s">
        <v>130</v>
      </c>
      <c r="H147" s="67" t="s">
        <v>130</v>
      </c>
      <c r="I147" s="67" t="s">
        <v>130</v>
      </c>
      <c r="J147" s="67" t="s">
        <v>130</v>
      </c>
      <c r="K147" s="173" t="s">
        <v>415</v>
      </c>
      <c r="L147" s="67" t="s">
        <v>130</v>
      </c>
      <c r="M147" s="67" t="s">
        <v>130</v>
      </c>
      <c r="N147" s="67" t="s">
        <v>130</v>
      </c>
      <c r="O147" s="67" t="s">
        <v>130</v>
      </c>
      <c r="P147" s="67" t="s">
        <v>130</v>
      </c>
      <c r="Q147" s="67" t="s">
        <v>130</v>
      </c>
      <c r="R147" s="67" t="s">
        <v>130</v>
      </c>
      <c r="S147" s="67" t="s">
        <v>130</v>
      </c>
      <c r="T147" s="67" t="s">
        <v>130</v>
      </c>
      <c r="U147" s="67" t="s">
        <v>130</v>
      </c>
      <c r="V147" s="67" t="s">
        <v>130</v>
      </c>
    </row>
    <row r="148" customFormat="false" ht="12.75" hidden="false" customHeight="true" outlineLevel="0" collapsed="false">
      <c r="A148" s="71" t="s">
        <v>416</v>
      </c>
      <c r="B148" s="67" t="n">
        <v>67</v>
      </c>
      <c r="C148" s="67" t="n">
        <v>67</v>
      </c>
      <c r="D148" s="67" t="n">
        <v>67</v>
      </c>
      <c r="E148" s="67" t="s">
        <v>130</v>
      </c>
      <c r="F148" s="67" t="s">
        <v>130</v>
      </c>
      <c r="G148" s="67" t="s">
        <v>130</v>
      </c>
      <c r="H148" s="67" t="s">
        <v>130</v>
      </c>
      <c r="I148" s="67" t="s">
        <v>130</v>
      </c>
      <c r="J148" s="67" t="s">
        <v>130</v>
      </c>
      <c r="K148" s="173" t="s">
        <v>416</v>
      </c>
      <c r="L148" s="67" t="s">
        <v>130</v>
      </c>
      <c r="M148" s="67" t="s">
        <v>130</v>
      </c>
      <c r="N148" s="67" t="s">
        <v>130</v>
      </c>
      <c r="O148" s="67" t="s">
        <v>130</v>
      </c>
      <c r="P148" s="67" t="s">
        <v>130</v>
      </c>
      <c r="Q148" s="67" t="s">
        <v>130</v>
      </c>
      <c r="R148" s="67" t="s">
        <v>130</v>
      </c>
      <c r="S148" s="67" t="s">
        <v>130</v>
      </c>
      <c r="T148" s="67" t="s">
        <v>130</v>
      </c>
      <c r="U148" s="67" t="s">
        <v>130</v>
      </c>
      <c r="V148" s="67" t="s">
        <v>130</v>
      </c>
    </row>
    <row r="149" customFormat="false" ht="12.75" hidden="false" customHeight="true" outlineLevel="0" collapsed="false">
      <c r="A149" s="71" t="s">
        <v>417</v>
      </c>
      <c r="B149" s="67" t="n">
        <v>538</v>
      </c>
      <c r="C149" s="67" t="n">
        <v>538</v>
      </c>
      <c r="D149" s="67" t="n">
        <v>529</v>
      </c>
      <c r="E149" s="67" t="n">
        <v>7</v>
      </c>
      <c r="F149" s="67" t="s">
        <v>130</v>
      </c>
      <c r="G149" s="67" t="s">
        <v>130</v>
      </c>
      <c r="H149" s="67" t="s">
        <v>130</v>
      </c>
      <c r="I149" s="67" t="n">
        <v>2</v>
      </c>
      <c r="J149" s="67" t="s">
        <v>130</v>
      </c>
      <c r="K149" s="173" t="s">
        <v>417</v>
      </c>
      <c r="L149" s="67" t="s">
        <v>130</v>
      </c>
      <c r="M149" s="67" t="s">
        <v>130</v>
      </c>
      <c r="N149" s="67" t="s">
        <v>130</v>
      </c>
      <c r="O149" s="67" t="s">
        <v>130</v>
      </c>
      <c r="P149" s="67" t="s">
        <v>130</v>
      </c>
      <c r="Q149" s="67" t="s">
        <v>130</v>
      </c>
      <c r="R149" s="67" t="s">
        <v>130</v>
      </c>
      <c r="S149" s="67" t="s">
        <v>130</v>
      </c>
      <c r="T149" s="67" t="s">
        <v>130</v>
      </c>
      <c r="U149" s="67" t="s">
        <v>130</v>
      </c>
      <c r="V149" s="67" t="s">
        <v>130</v>
      </c>
    </row>
    <row r="150" customFormat="false" ht="12.75" hidden="false" customHeight="true" outlineLevel="0" collapsed="false">
      <c r="A150" s="71" t="s">
        <v>418</v>
      </c>
      <c r="B150" s="67" t="n">
        <v>1</v>
      </c>
      <c r="C150" s="67" t="n">
        <v>1</v>
      </c>
      <c r="D150" s="67" t="n">
        <v>1</v>
      </c>
      <c r="E150" s="67" t="s">
        <v>130</v>
      </c>
      <c r="F150" s="67" t="s">
        <v>130</v>
      </c>
      <c r="G150" s="67" t="s">
        <v>130</v>
      </c>
      <c r="H150" s="67" t="s">
        <v>130</v>
      </c>
      <c r="I150" s="67" t="s">
        <v>130</v>
      </c>
      <c r="J150" s="67" t="s">
        <v>130</v>
      </c>
      <c r="K150" s="173" t="s">
        <v>418</v>
      </c>
      <c r="L150" s="67" t="s">
        <v>130</v>
      </c>
      <c r="M150" s="67" t="s">
        <v>130</v>
      </c>
      <c r="N150" s="67" t="s">
        <v>130</v>
      </c>
      <c r="O150" s="67" t="s">
        <v>130</v>
      </c>
      <c r="P150" s="67" t="s">
        <v>130</v>
      </c>
      <c r="Q150" s="67" t="s">
        <v>130</v>
      </c>
      <c r="R150" s="67" t="s">
        <v>130</v>
      </c>
      <c r="S150" s="67" t="s">
        <v>130</v>
      </c>
      <c r="T150" s="67" t="s">
        <v>130</v>
      </c>
      <c r="U150" s="67" t="s">
        <v>130</v>
      </c>
      <c r="V150" s="67" t="s">
        <v>130</v>
      </c>
    </row>
    <row r="151" customFormat="false" ht="12.75" hidden="false" customHeight="true" outlineLevel="0" collapsed="false">
      <c r="A151" s="71" t="s">
        <v>419</v>
      </c>
      <c r="B151" s="67" t="n">
        <v>4651</v>
      </c>
      <c r="C151" s="67" t="n">
        <v>4648</v>
      </c>
      <c r="D151" s="67" t="n">
        <v>4646</v>
      </c>
      <c r="E151" s="67" t="s">
        <v>130</v>
      </c>
      <c r="F151" s="67" t="s">
        <v>130</v>
      </c>
      <c r="G151" s="67" t="s">
        <v>130</v>
      </c>
      <c r="H151" s="67" t="s">
        <v>130</v>
      </c>
      <c r="I151" s="67" t="s">
        <v>130</v>
      </c>
      <c r="J151" s="67" t="n">
        <v>2</v>
      </c>
      <c r="K151" s="173" t="s">
        <v>419</v>
      </c>
      <c r="L151" s="67" t="n">
        <v>3</v>
      </c>
      <c r="M151" s="67" t="n">
        <v>3</v>
      </c>
      <c r="N151" s="67" t="s">
        <v>130</v>
      </c>
      <c r="O151" s="67" t="s">
        <v>130</v>
      </c>
      <c r="P151" s="67" t="s">
        <v>130</v>
      </c>
      <c r="Q151" s="67" t="s">
        <v>130</v>
      </c>
      <c r="R151" s="67" t="s">
        <v>130</v>
      </c>
      <c r="S151" s="67" t="s">
        <v>130</v>
      </c>
      <c r="T151" s="67" t="s">
        <v>130</v>
      </c>
      <c r="U151" s="67" t="s">
        <v>130</v>
      </c>
      <c r="V151" s="67" t="s">
        <v>130</v>
      </c>
    </row>
    <row r="152" customFormat="false" ht="12.75" hidden="false" customHeight="true" outlineLevel="0" collapsed="false">
      <c r="A152" s="71" t="s">
        <v>420</v>
      </c>
      <c r="B152" s="67" t="n">
        <v>8</v>
      </c>
      <c r="C152" s="67" t="n">
        <v>8</v>
      </c>
      <c r="D152" s="67" t="n">
        <v>8</v>
      </c>
      <c r="E152" s="67" t="s">
        <v>130</v>
      </c>
      <c r="F152" s="67" t="s">
        <v>130</v>
      </c>
      <c r="G152" s="67" t="s">
        <v>130</v>
      </c>
      <c r="H152" s="67" t="s">
        <v>130</v>
      </c>
      <c r="I152" s="67" t="s">
        <v>130</v>
      </c>
      <c r="J152" s="67" t="s">
        <v>130</v>
      </c>
      <c r="K152" s="173" t="s">
        <v>420</v>
      </c>
      <c r="L152" s="67" t="s">
        <v>130</v>
      </c>
      <c r="M152" s="67" t="s">
        <v>130</v>
      </c>
      <c r="N152" s="67" t="s">
        <v>130</v>
      </c>
      <c r="O152" s="67" t="s">
        <v>130</v>
      </c>
      <c r="P152" s="67" t="s">
        <v>130</v>
      </c>
      <c r="Q152" s="67" t="s">
        <v>130</v>
      </c>
      <c r="R152" s="67" t="s">
        <v>130</v>
      </c>
      <c r="S152" s="67" t="s">
        <v>130</v>
      </c>
      <c r="T152" s="67" t="s">
        <v>130</v>
      </c>
      <c r="U152" s="67" t="s">
        <v>130</v>
      </c>
      <c r="V152" s="67" t="s">
        <v>130</v>
      </c>
    </row>
    <row r="153" customFormat="false" ht="12.75" hidden="false" customHeight="true" outlineLevel="0" collapsed="false">
      <c r="A153" s="71" t="s">
        <v>421</v>
      </c>
      <c r="B153" s="67" t="n">
        <v>2</v>
      </c>
      <c r="C153" s="67" t="n">
        <v>2</v>
      </c>
      <c r="D153" s="67" t="n">
        <v>2</v>
      </c>
      <c r="E153" s="67" t="s">
        <v>130</v>
      </c>
      <c r="F153" s="67" t="s">
        <v>130</v>
      </c>
      <c r="G153" s="67" t="s">
        <v>130</v>
      </c>
      <c r="H153" s="67" t="s">
        <v>130</v>
      </c>
      <c r="I153" s="67" t="s">
        <v>130</v>
      </c>
      <c r="J153" s="67" t="s">
        <v>130</v>
      </c>
      <c r="K153" s="173" t="s">
        <v>421</v>
      </c>
      <c r="L153" s="67" t="s">
        <v>130</v>
      </c>
      <c r="M153" s="67" t="s">
        <v>130</v>
      </c>
      <c r="N153" s="67" t="s">
        <v>130</v>
      </c>
      <c r="O153" s="67" t="s">
        <v>130</v>
      </c>
      <c r="P153" s="67" t="s">
        <v>130</v>
      </c>
      <c r="Q153" s="67" t="s">
        <v>130</v>
      </c>
      <c r="R153" s="67" t="s">
        <v>130</v>
      </c>
      <c r="S153" s="67" t="s">
        <v>130</v>
      </c>
      <c r="T153" s="67" t="s">
        <v>130</v>
      </c>
      <c r="U153" s="67" t="s">
        <v>130</v>
      </c>
      <c r="V153" s="67" t="s">
        <v>130</v>
      </c>
    </row>
    <row r="154" customFormat="false" ht="12.75" hidden="false" customHeight="true" outlineLevel="0" collapsed="false">
      <c r="A154" s="71" t="s">
        <v>422</v>
      </c>
      <c r="B154" s="67" t="n">
        <v>831</v>
      </c>
      <c r="C154" s="67" t="n">
        <v>831</v>
      </c>
      <c r="D154" s="67" t="n">
        <v>828</v>
      </c>
      <c r="E154" s="67" t="s">
        <v>130</v>
      </c>
      <c r="F154" s="67" t="s">
        <v>130</v>
      </c>
      <c r="G154" s="67" t="s">
        <v>130</v>
      </c>
      <c r="H154" s="67" t="s">
        <v>130</v>
      </c>
      <c r="I154" s="67" t="n">
        <v>1</v>
      </c>
      <c r="J154" s="67" t="n">
        <v>2</v>
      </c>
      <c r="K154" s="173" t="s">
        <v>422</v>
      </c>
      <c r="L154" s="67" t="s">
        <v>130</v>
      </c>
      <c r="M154" s="67" t="s">
        <v>130</v>
      </c>
      <c r="N154" s="67" t="s">
        <v>130</v>
      </c>
      <c r="O154" s="67" t="s">
        <v>130</v>
      </c>
      <c r="P154" s="67" t="s">
        <v>130</v>
      </c>
      <c r="Q154" s="67" t="s">
        <v>130</v>
      </c>
      <c r="R154" s="67" t="s">
        <v>130</v>
      </c>
      <c r="S154" s="67" t="s">
        <v>130</v>
      </c>
      <c r="T154" s="67" t="s">
        <v>130</v>
      </c>
      <c r="U154" s="67" t="s">
        <v>130</v>
      </c>
      <c r="V154" s="67" t="s">
        <v>130</v>
      </c>
    </row>
    <row r="155" customFormat="false" ht="12.75" hidden="false" customHeight="true" outlineLevel="0" collapsed="false">
      <c r="A155" s="71" t="s">
        <v>423</v>
      </c>
      <c r="B155" s="67" t="n">
        <v>48</v>
      </c>
      <c r="C155" s="67" t="n">
        <v>48</v>
      </c>
      <c r="D155" s="67" t="n">
        <v>48</v>
      </c>
      <c r="E155" s="67" t="s">
        <v>130</v>
      </c>
      <c r="F155" s="67" t="s">
        <v>130</v>
      </c>
      <c r="G155" s="67" t="s">
        <v>130</v>
      </c>
      <c r="H155" s="67" t="s">
        <v>130</v>
      </c>
      <c r="I155" s="67" t="s">
        <v>130</v>
      </c>
      <c r="J155" s="67" t="s">
        <v>130</v>
      </c>
      <c r="K155" s="173" t="s">
        <v>423</v>
      </c>
      <c r="L155" s="67" t="s">
        <v>130</v>
      </c>
      <c r="M155" s="67" t="s">
        <v>130</v>
      </c>
      <c r="N155" s="67" t="s">
        <v>130</v>
      </c>
      <c r="O155" s="67" t="s">
        <v>130</v>
      </c>
      <c r="P155" s="67" t="s">
        <v>130</v>
      </c>
      <c r="Q155" s="67" t="s">
        <v>130</v>
      </c>
      <c r="R155" s="67" t="s">
        <v>130</v>
      </c>
      <c r="S155" s="67" t="s">
        <v>130</v>
      </c>
      <c r="T155" s="67" t="s">
        <v>130</v>
      </c>
      <c r="U155" s="67" t="s">
        <v>130</v>
      </c>
      <c r="V155" s="67" t="s">
        <v>130</v>
      </c>
    </row>
    <row r="156" customFormat="false" ht="12.75" hidden="false" customHeight="true" outlineLevel="0" collapsed="false">
      <c r="A156" s="71" t="s">
        <v>424</v>
      </c>
      <c r="B156" s="67" t="n">
        <v>16</v>
      </c>
      <c r="C156" s="67" t="n">
        <v>16</v>
      </c>
      <c r="D156" s="67" t="n">
        <v>16</v>
      </c>
      <c r="E156" s="67" t="s">
        <v>130</v>
      </c>
      <c r="F156" s="67" t="s">
        <v>130</v>
      </c>
      <c r="G156" s="67" t="s">
        <v>130</v>
      </c>
      <c r="H156" s="67" t="s">
        <v>130</v>
      </c>
      <c r="I156" s="67" t="s">
        <v>130</v>
      </c>
      <c r="J156" s="67" t="s">
        <v>130</v>
      </c>
      <c r="K156" s="173" t="s">
        <v>424</v>
      </c>
      <c r="L156" s="67" t="s">
        <v>130</v>
      </c>
      <c r="M156" s="67" t="s">
        <v>130</v>
      </c>
      <c r="N156" s="67" t="s">
        <v>130</v>
      </c>
      <c r="O156" s="67" t="s">
        <v>130</v>
      </c>
      <c r="P156" s="67" t="s">
        <v>130</v>
      </c>
      <c r="Q156" s="67" t="s">
        <v>130</v>
      </c>
      <c r="R156" s="67" t="s">
        <v>130</v>
      </c>
      <c r="S156" s="67" t="s">
        <v>130</v>
      </c>
      <c r="T156" s="67" t="s">
        <v>130</v>
      </c>
      <c r="U156" s="67" t="s">
        <v>130</v>
      </c>
      <c r="V156" s="67" t="s">
        <v>130</v>
      </c>
    </row>
    <row r="157" customFormat="false" ht="12.75" hidden="false" customHeight="true" outlineLevel="0" collapsed="false">
      <c r="A157" s="71" t="s">
        <v>425</v>
      </c>
      <c r="B157" s="67" t="n">
        <v>12</v>
      </c>
      <c r="C157" s="67" t="n">
        <v>12</v>
      </c>
      <c r="D157" s="67" t="n">
        <v>12</v>
      </c>
      <c r="E157" s="67" t="s">
        <v>130</v>
      </c>
      <c r="F157" s="67" t="s">
        <v>130</v>
      </c>
      <c r="G157" s="67" t="s">
        <v>130</v>
      </c>
      <c r="H157" s="67" t="s">
        <v>130</v>
      </c>
      <c r="I157" s="67" t="s">
        <v>130</v>
      </c>
      <c r="J157" s="67" t="s">
        <v>130</v>
      </c>
      <c r="K157" s="173" t="s">
        <v>425</v>
      </c>
      <c r="L157" s="67" t="s">
        <v>130</v>
      </c>
      <c r="M157" s="67" t="s">
        <v>130</v>
      </c>
      <c r="N157" s="67" t="s">
        <v>130</v>
      </c>
      <c r="O157" s="67" t="s">
        <v>130</v>
      </c>
      <c r="P157" s="67" t="s">
        <v>130</v>
      </c>
      <c r="Q157" s="67" t="s">
        <v>130</v>
      </c>
      <c r="R157" s="67" t="s">
        <v>130</v>
      </c>
      <c r="S157" s="67" t="s">
        <v>130</v>
      </c>
      <c r="T157" s="67" t="s">
        <v>130</v>
      </c>
      <c r="U157" s="67" t="s">
        <v>130</v>
      </c>
      <c r="V157" s="67" t="s">
        <v>130</v>
      </c>
    </row>
    <row r="158" customFormat="false" ht="12.75" hidden="false" customHeight="true" outlineLevel="0" collapsed="false">
      <c r="A158" s="71" t="s">
        <v>426</v>
      </c>
      <c r="B158" s="67" t="n">
        <v>223</v>
      </c>
      <c r="C158" s="67" t="n">
        <v>223</v>
      </c>
      <c r="D158" s="67" t="n">
        <v>223</v>
      </c>
      <c r="E158" s="67" t="s">
        <v>130</v>
      </c>
      <c r="F158" s="67" t="s">
        <v>130</v>
      </c>
      <c r="G158" s="67" t="s">
        <v>130</v>
      </c>
      <c r="H158" s="67" t="s">
        <v>130</v>
      </c>
      <c r="I158" s="67" t="s">
        <v>130</v>
      </c>
      <c r="J158" s="67" t="s">
        <v>130</v>
      </c>
      <c r="K158" s="173" t="s">
        <v>426</v>
      </c>
      <c r="L158" s="67" t="s">
        <v>130</v>
      </c>
      <c r="M158" s="67" t="s">
        <v>130</v>
      </c>
      <c r="N158" s="67" t="s">
        <v>130</v>
      </c>
      <c r="O158" s="67" t="s">
        <v>130</v>
      </c>
      <c r="P158" s="67" t="s">
        <v>130</v>
      </c>
      <c r="Q158" s="67" t="s">
        <v>130</v>
      </c>
      <c r="R158" s="67" t="s">
        <v>130</v>
      </c>
      <c r="S158" s="67" t="s">
        <v>130</v>
      </c>
      <c r="T158" s="67" t="s">
        <v>130</v>
      </c>
      <c r="U158" s="67" t="s">
        <v>130</v>
      </c>
      <c r="V158" s="67" t="s">
        <v>130</v>
      </c>
    </row>
    <row r="159" customFormat="false" ht="12.75" hidden="false" customHeight="true" outlineLevel="0" collapsed="false">
      <c r="A159" s="71" t="s">
        <v>427</v>
      </c>
      <c r="B159" s="67" t="n">
        <v>334</v>
      </c>
      <c r="C159" s="67" t="n">
        <v>333</v>
      </c>
      <c r="D159" s="67" t="n">
        <v>333</v>
      </c>
      <c r="E159" s="67" t="s">
        <v>130</v>
      </c>
      <c r="F159" s="67" t="s">
        <v>130</v>
      </c>
      <c r="G159" s="67" t="s">
        <v>130</v>
      </c>
      <c r="H159" s="67" t="s">
        <v>130</v>
      </c>
      <c r="I159" s="67" t="s">
        <v>130</v>
      </c>
      <c r="J159" s="67" t="s">
        <v>130</v>
      </c>
      <c r="K159" s="173" t="s">
        <v>427</v>
      </c>
      <c r="L159" s="67" t="n">
        <v>1</v>
      </c>
      <c r="M159" s="67" t="s">
        <v>130</v>
      </c>
      <c r="N159" s="67" t="s">
        <v>130</v>
      </c>
      <c r="O159" s="67" t="s">
        <v>130</v>
      </c>
      <c r="P159" s="67" t="s">
        <v>130</v>
      </c>
      <c r="Q159" s="67" t="n">
        <v>1</v>
      </c>
      <c r="R159" s="67" t="s">
        <v>130</v>
      </c>
      <c r="S159" s="67" t="s">
        <v>130</v>
      </c>
      <c r="T159" s="67" t="s">
        <v>130</v>
      </c>
      <c r="U159" s="67" t="s">
        <v>130</v>
      </c>
      <c r="V159" s="67" t="s">
        <v>130</v>
      </c>
    </row>
    <row r="160" customFormat="false" ht="12.75" hidden="false" customHeight="true" outlineLevel="0" collapsed="false">
      <c r="A160" s="71" t="s">
        <v>428</v>
      </c>
      <c r="B160" s="67" t="n">
        <v>53441</v>
      </c>
      <c r="C160" s="67" t="n">
        <v>50337</v>
      </c>
      <c r="D160" s="67" t="n">
        <v>49765</v>
      </c>
      <c r="E160" s="67" t="n">
        <v>88</v>
      </c>
      <c r="F160" s="67" t="n">
        <v>4</v>
      </c>
      <c r="G160" s="67" t="s">
        <v>130</v>
      </c>
      <c r="H160" s="67" t="s">
        <v>130</v>
      </c>
      <c r="I160" s="67" t="n">
        <v>41</v>
      </c>
      <c r="J160" s="67" t="n">
        <v>439</v>
      </c>
      <c r="K160" s="173" t="s">
        <v>428</v>
      </c>
      <c r="L160" s="67" t="n">
        <v>3104</v>
      </c>
      <c r="M160" s="67" t="n">
        <v>3068</v>
      </c>
      <c r="N160" s="67" t="s">
        <v>130</v>
      </c>
      <c r="O160" s="67" t="s">
        <v>130</v>
      </c>
      <c r="P160" s="67" t="s">
        <v>130</v>
      </c>
      <c r="Q160" s="67" t="n">
        <v>7</v>
      </c>
      <c r="R160" s="67" t="s">
        <v>130</v>
      </c>
      <c r="S160" s="67" t="s">
        <v>130</v>
      </c>
      <c r="T160" s="67" t="n">
        <v>11</v>
      </c>
      <c r="U160" s="67" t="n">
        <v>18</v>
      </c>
      <c r="V160" s="67" t="s">
        <v>130</v>
      </c>
    </row>
    <row r="161" customFormat="false" ht="12.75" hidden="false" customHeight="true" outlineLevel="0" collapsed="false">
      <c r="A161" s="71" t="s">
        <v>429</v>
      </c>
      <c r="B161" s="67" t="n">
        <v>2622</v>
      </c>
      <c r="C161" s="67" t="n">
        <v>2616</v>
      </c>
      <c r="D161" s="67" t="n">
        <v>2610</v>
      </c>
      <c r="E161" s="67" t="s">
        <v>130</v>
      </c>
      <c r="F161" s="67" t="s">
        <v>130</v>
      </c>
      <c r="G161" s="67" t="s">
        <v>130</v>
      </c>
      <c r="H161" s="67" t="s">
        <v>130</v>
      </c>
      <c r="I161" s="67" t="n">
        <v>1</v>
      </c>
      <c r="J161" s="67" t="n">
        <v>5</v>
      </c>
      <c r="K161" s="173" t="s">
        <v>429</v>
      </c>
      <c r="L161" s="67" t="n">
        <v>6</v>
      </c>
      <c r="M161" s="67" t="n">
        <v>3</v>
      </c>
      <c r="N161" s="67" t="s">
        <v>130</v>
      </c>
      <c r="O161" s="67" t="s">
        <v>130</v>
      </c>
      <c r="P161" s="67" t="s">
        <v>130</v>
      </c>
      <c r="Q161" s="67" t="s">
        <v>130</v>
      </c>
      <c r="R161" s="67" t="s">
        <v>130</v>
      </c>
      <c r="S161" s="67" t="s">
        <v>130</v>
      </c>
      <c r="T161" s="67" t="s">
        <v>130</v>
      </c>
      <c r="U161" s="67" t="n">
        <v>3</v>
      </c>
      <c r="V161" s="67" t="s">
        <v>130</v>
      </c>
    </row>
    <row r="162" customFormat="false" ht="12.75" hidden="false" customHeight="true" outlineLevel="0" collapsed="false">
      <c r="A162" s="71" t="s">
        <v>430</v>
      </c>
      <c r="B162" s="67" t="n">
        <v>1</v>
      </c>
      <c r="C162" s="67" t="n">
        <v>1</v>
      </c>
      <c r="D162" s="67" t="n">
        <v>1</v>
      </c>
      <c r="E162" s="67" t="s">
        <v>130</v>
      </c>
      <c r="F162" s="67" t="s">
        <v>130</v>
      </c>
      <c r="G162" s="67" t="s">
        <v>130</v>
      </c>
      <c r="H162" s="67" t="s">
        <v>130</v>
      </c>
      <c r="I162" s="67" t="s">
        <v>130</v>
      </c>
      <c r="J162" s="67" t="s">
        <v>130</v>
      </c>
      <c r="K162" s="173" t="s">
        <v>430</v>
      </c>
      <c r="L162" s="67" t="s">
        <v>130</v>
      </c>
      <c r="M162" s="67" t="s">
        <v>130</v>
      </c>
      <c r="N162" s="67" t="s">
        <v>130</v>
      </c>
      <c r="O162" s="67" t="s">
        <v>130</v>
      </c>
      <c r="P162" s="67" t="s">
        <v>130</v>
      </c>
      <c r="Q162" s="67" t="s">
        <v>130</v>
      </c>
      <c r="R162" s="67" t="s">
        <v>130</v>
      </c>
      <c r="S162" s="67" t="s">
        <v>130</v>
      </c>
      <c r="T162" s="67" t="s">
        <v>130</v>
      </c>
      <c r="U162" s="67" t="s">
        <v>130</v>
      </c>
      <c r="V162" s="67" t="s">
        <v>130</v>
      </c>
    </row>
    <row r="163" customFormat="false" ht="12.75" hidden="false" customHeight="true" outlineLevel="0" collapsed="false">
      <c r="A163" s="71" t="s">
        <v>431</v>
      </c>
      <c r="B163" s="67" t="n">
        <v>711</v>
      </c>
      <c r="C163" s="67" t="n">
        <v>711</v>
      </c>
      <c r="D163" s="67" t="n">
        <v>711</v>
      </c>
      <c r="E163" s="67" t="s">
        <v>130</v>
      </c>
      <c r="F163" s="67" t="s">
        <v>130</v>
      </c>
      <c r="G163" s="67" t="s">
        <v>130</v>
      </c>
      <c r="H163" s="67" t="s">
        <v>130</v>
      </c>
      <c r="I163" s="67" t="s">
        <v>130</v>
      </c>
      <c r="J163" s="67" t="s">
        <v>130</v>
      </c>
      <c r="K163" s="173" t="s">
        <v>431</v>
      </c>
      <c r="L163" s="67" t="s">
        <v>130</v>
      </c>
      <c r="M163" s="67" t="s">
        <v>130</v>
      </c>
      <c r="N163" s="67" t="s">
        <v>130</v>
      </c>
      <c r="O163" s="67" t="s">
        <v>130</v>
      </c>
      <c r="P163" s="67" t="s">
        <v>130</v>
      </c>
      <c r="Q163" s="67" t="s">
        <v>130</v>
      </c>
      <c r="R163" s="67" t="s">
        <v>130</v>
      </c>
      <c r="S163" s="67" t="s">
        <v>130</v>
      </c>
      <c r="T163" s="67" t="s">
        <v>130</v>
      </c>
      <c r="U163" s="67" t="s">
        <v>130</v>
      </c>
      <c r="V163" s="67" t="s">
        <v>130</v>
      </c>
    </row>
    <row r="164" customFormat="false" ht="12.75" hidden="false" customHeight="true" outlineLevel="0" collapsed="false">
      <c r="A164" s="71" t="s">
        <v>432</v>
      </c>
      <c r="B164" s="67" t="n">
        <v>1444</v>
      </c>
      <c r="C164" s="67" t="n">
        <v>1444</v>
      </c>
      <c r="D164" s="67" t="n">
        <v>1444</v>
      </c>
      <c r="E164" s="67" t="s">
        <v>130</v>
      </c>
      <c r="F164" s="67" t="s">
        <v>130</v>
      </c>
      <c r="G164" s="67" t="s">
        <v>130</v>
      </c>
      <c r="H164" s="67" t="s">
        <v>130</v>
      </c>
      <c r="I164" s="67" t="s">
        <v>130</v>
      </c>
      <c r="J164" s="67" t="s">
        <v>130</v>
      </c>
      <c r="K164" s="173" t="s">
        <v>432</v>
      </c>
      <c r="L164" s="67" t="s">
        <v>130</v>
      </c>
      <c r="M164" s="67" t="s">
        <v>130</v>
      </c>
      <c r="N164" s="67" t="s">
        <v>130</v>
      </c>
      <c r="O164" s="67" t="s">
        <v>130</v>
      </c>
      <c r="P164" s="67" t="s">
        <v>130</v>
      </c>
      <c r="Q164" s="67" t="s">
        <v>130</v>
      </c>
      <c r="R164" s="67" t="s">
        <v>130</v>
      </c>
      <c r="S164" s="67" t="s">
        <v>130</v>
      </c>
      <c r="T164" s="67" t="s">
        <v>130</v>
      </c>
      <c r="U164" s="67" t="s">
        <v>130</v>
      </c>
      <c r="V164" s="67" t="s">
        <v>130</v>
      </c>
    </row>
    <row r="165" customFormat="false" ht="12.75" hidden="false" customHeight="true" outlineLevel="0" collapsed="false">
      <c r="A165" s="71" t="s">
        <v>433</v>
      </c>
      <c r="B165" s="67" t="n">
        <v>8301</v>
      </c>
      <c r="C165" s="67" t="n">
        <v>8269</v>
      </c>
      <c r="D165" s="67" t="n">
        <v>8201</v>
      </c>
      <c r="E165" s="67" t="n">
        <v>2</v>
      </c>
      <c r="F165" s="67" t="s">
        <v>130</v>
      </c>
      <c r="G165" s="67" t="s">
        <v>130</v>
      </c>
      <c r="H165" s="67" t="s">
        <v>130</v>
      </c>
      <c r="I165" s="67" t="n">
        <v>6</v>
      </c>
      <c r="J165" s="67" t="n">
        <v>60</v>
      </c>
      <c r="K165" s="173" t="s">
        <v>433</v>
      </c>
      <c r="L165" s="67" t="n">
        <v>32</v>
      </c>
      <c r="M165" s="67" t="n">
        <v>20</v>
      </c>
      <c r="N165" s="67" t="s">
        <v>130</v>
      </c>
      <c r="O165" s="67" t="s">
        <v>130</v>
      </c>
      <c r="P165" s="67" t="s">
        <v>130</v>
      </c>
      <c r="Q165" s="67" t="s">
        <v>130</v>
      </c>
      <c r="R165" s="67" t="s">
        <v>130</v>
      </c>
      <c r="S165" s="67" t="s">
        <v>130</v>
      </c>
      <c r="T165" s="67" t="n">
        <v>2</v>
      </c>
      <c r="U165" s="67" t="n">
        <v>10</v>
      </c>
      <c r="V165" s="67" t="s">
        <v>130</v>
      </c>
    </row>
    <row r="166" customFormat="false" ht="12.75" hidden="false" customHeight="true" outlineLevel="0" collapsed="false">
      <c r="A166" s="71" t="s">
        <v>434</v>
      </c>
      <c r="B166" s="67" t="n">
        <v>52289</v>
      </c>
      <c r="C166" s="67" t="n">
        <v>50874</v>
      </c>
      <c r="D166" s="67" t="n">
        <v>50509</v>
      </c>
      <c r="E166" s="67" t="n">
        <v>13</v>
      </c>
      <c r="F166" s="67" t="s">
        <v>130</v>
      </c>
      <c r="G166" s="67" t="s">
        <v>130</v>
      </c>
      <c r="H166" s="67" t="s">
        <v>130</v>
      </c>
      <c r="I166" s="67" t="n">
        <v>123</v>
      </c>
      <c r="J166" s="67" t="n">
        <v>229</v>
      </c>
      <c r="K166" s="71" t="s">
        <v>434</v>
      </c>
      <c r="L166" s="67" t="n">
        <v>1415</v>
      </c>
      <c r="M166" s="67" t="n">
        <v>1146</v>
      </c>
      <c r="N166" s="67" t="s">
        <v>130</v>
      </c>
      <c r="O166" s="67" t="n">
        <v>2</v>
      </c>
      <c r="P166" s="67" t="s">
        <v>130</v>
      </c>
      <c r="Q166" s="67" t="n">
        <v>39</v>
      </c>
      <c r="R166" s="67" t="n">
        <v>17</v>
      </c>
      <c r="S166" s="67" t="n">
        <v>24</v>
      </c>
      <c r="T166" s="67" t="n">
        <v>5</v>
      </c>
      <c r="U166" s="67" t="n">
        <v>180</v>
      </c>
      <c r="V166" s="67" t="n">
        <v>2</v>
      </c>
    </row>
    <row r="167" customFormat="false" ht="12.75" hidden="false" customHeight="true" outlineLevel="0" collapsed="false">
      <c r="A167" s="71" t="s">
        <v>435</v>
      </c>
      <c r="B167" s="67" t="n">
        <v>2</v>
      </c>
      <c r="C167" s="67" t="n">
        <v>2</v>
      </c>
      <c r="D167" s="67" t="n">
        <v>2</v>
      </c>
      <c r="E167" s="67" t="s">
        <v>130</v>
      </c>
      <c r="F167" s="67" t="s">
        <v>130</v>
      </c>
      <c r="G167" s="67" t="s">
        <v>130</v>
      </c>
      <c r="H167" s="67" t="s">
        <v>130</v>
      </c>
      <c r="I167" s="67" t="s">
        <v>130</v>
      </c>
      <c r="J167" s="67" t="s">
        <v>130</v>
      </c>
      <c r="K167" s="173" t="s">
        <v>435</v>
      </c>
      <c r="L167" s="67" t="s">
        <v>130</v>
      </c>
      <c r="M167" s="67" t="s">
        <v>130</v>
      </c>
      <c r="N167" s="67" t="s">
        <v>130</v>
      </c>
      <c r="O167" s="67" t="s">
        <v>130</v>
      </c>
      <c r="P167" s="67" t="s">
        <v>130</v>
      </c>
      <c r="Q167" s="67" t="s">
        <v>130</v>
      </c>
      <c r="R167" s="67" t="s">
        <v>130</v>
      </c>
      <c r="S167" s="67" t="s">
        <v>130</v>
      </c>
      <c r="T167" s="67" t="s">
        <v>130</v>
      </c>
      <c r="U167" s="67" t="s">
        <v>130</v>
      </c>
      <c r="V167" s="67" t="s">
        <v>130</v>
      </c>
    </row>
    <row r="168" customFormat="false" ht="12.75" hidden="false" customHeight="true" outlineLevel="0" collapsed="false">
      <c r="A168" s="71" t="s">
        <v>436</v>
      </c>
      <c r="B168" s="67" t="n">
        <v>56</v>
      </c>
      <c r="C168" s="67" t="n">
        <v>56</v>
      </c>
      <c r="D168" s="67" t="n">
        <v>56</v>
      </c>
      <c r="E168" s="67" t="s">
        <v>130</v>
      </c>
      <c r="F168" s="67" t="s">
        <v>130</v>
      </c>
      <c r="G168" s="67" t="s">
        <v>130</v>
      </c>
      <c r="H168" s="67" t="s">
        <v>130</v>
      </c>
      <c r="I168" s="67" t="s">
        <v>130</v>
      </c>
      <c r="J168" s="67" t="s">
        <v>130</v>
      </c>
      <c r="K168" s="173" t="s">
        <v>436</v>
      </c>
      <c r="L168" s="67" t="s">
        <v>130</v>
      </c>
      <c r="M168" s="67" t="s">
        <v>130</v>
      </c>
      <c r="N168" s="67" t="s">
        <v>130</v>
      </c>
      <c r="O168" s="67" t="s">
        <v>130</v>
      </c>
      <c r="P168" s="67" t="s">
        <v>130</v>
      </c>
      <c r="Q168" s="67" t="s">
        <v>130</v>
      </c>
      <c r="R168" s="67" t="s">
        <v>130</v>
      </c>
      <c r="S168" s="67" t="s">
        <v>130</v>
      </c>
      <c r="T168" s="67" t="s">
        <v>130</v>
      </c>
      <c r="U168" s="67" t="s">
        <v>130</v>
      </c>
      <c r="V168" s="67" t="s">
        <v>130</v>
      </c>
    </row>
    <row r="169" customFormat="false" ht="12.75" hidden="false" customHeight="true" outlineLevel="0" collapsed="false">
      <c r="A169" s="71" t="s">
        <v>437</v>
      </c>
      <c r="B169" s="67" t="n">
        <v>1</v>
      </c>
      <c r="C169" s="67" t="n">
        <v>1</v>
      </c>
      <c r="D169" s="67" t="n">
        <v>1</v>
      </c>
      <c r="E169" s="67" t="s">
        <v>130</v>
      </c>
      <c r="F169" s="67" t="s">
        <v>130</v>
      </c>
      <c r="G169" s="67" t="s">
        <v>130</v>
      </c>
      <c r="H169" s="67" t="s">
        <v>130</v>
      </c>
      <c r="I169" s="67" t="s">
        <v>130</v>
      </c>
      <c r="J169" s="67" t="s">
        <v>130</v>
      </c>
      <c r="K169" s="173" t="s">
        <v>437</v>
      </c>
      <c r="L169" s="67" t="s">
        <v>130</v>
      </c>
      <c r="M169" s="67" t="s">
        <v>130</v>
      </c>
      <c r="N169" s="67" t="s">
        <v>130</v>
      </c>
      <c r="O169" s="67" t="s">
        <v>130</v>
      </c>
      <c r="P169" s="67" t="s">
        <v>130</v>
      </c>
      <c r="Q169" s="67" t="s">
        <v>130</v>
      </c>
      <c r="R169" s="67" t="s">
        <v>130</v>
      </c>
      <c r="S169" s="67" t="s">
        <v>130</v>
      </c>
      <c r="T169" s="67" t="s">
        <v>130</v>
      </c>
      <c r="U169" s="67" t="s">
        <v>130</v>
      </c>
      <c r="V169" s="67" t="s">
        <v>130</v>
      </c>
    </row>
    <row r="170" customFormat="false" ht="12.75" hidden="false" customHeight="true" outlineLevel="0" collapsed="false">
      <c r="A170" s="71" t="s">
        <v>438</v>
      </c>
      <c r="B170" s="67" t="n">
        <v>13</v>
      </c>
      <c r="C170" s="67" t="n">
        <v>13</v>
      </c>
      <c r="D170" s="67" t="n">
        <v>13</v>
      </c>
      <c r="E170" s="67" t="s">
        <v>130</v>
      </c>
      <c r="F170" s="67" t="s">
        <v>130</v>
      </c>
      <c r="G170" s="67" t="s">
        <v>130</v>
      </c>
      <c r="H170" s="67" t="s">
        <v>130</v>
      </c>
      <c r="I170" s="67" t="s">
        <v>130</v>
      </c>
      <c r="J170" s="67" t="s">
        <v>130</v>
      </c>
      <c r="K170" s="173" t="s">
        <v>438</v>
      </c>
      <c r="L170" s="67" t="s">
        <v>130</v>
      </c>
      <c r="M170" s="67" t="s">
        <v>130</v>
      </c>
      <c r="N170" s="67" t="s">
        <v>130</v>
      </c>
      <c r="O170" s="67" t="s">
        <v>130</v>
      </c>
      <c r="P170" s="67" t="s">
        <v>130</v>
      </c>
      <c r="Q170" s="67" t="s">
        <v>130</v>
      </c>
      <c r="R170" s="67" t="s">
        <v>130</v>
      </c>
      <c r="S170" s="67" t="s">
        <v>130</v>
      </c>
      <c r="T170" s="67" t="s">
        <v>130</v>
      </c>
      <c r="U170" s="67" t="s">
        <v>130</v>
      </c>
      <c r="V170" s="67" t="s">
        <v>130</v>
      </c>
    </row>
    <row r="171" customFormat="false" ht="12.75" hidden="false" customHeight="true" outlineLevel="0" collapsed="false">
      <c r="A171" s="71" t="s">
        <v>439</v>
      </c>
      <c r="B171" s="67" t="n">
        <v>15</v>
      </c>
      <c r="C171" s="67" t="n">
        <v>15</v>
      </c>
      <c r="D171" s="67" t="n">
        <v>15</v>
      </c>
      <c r="E171" s="67" t="s">
        <v>130</v>
      </c>
      <c r="F171" s="67" t="s">
        <v>130</v>
      </c>
      <c r="G171" s="67" t="s">
        <v>130</v>
      </c>
      <c r="H171" s="67" t="s">
        <v>130</v>
      </c>
      <c r="I171" s="67" t="s">
        <v>130</v>
      </c>
      <c r="J171" s="67" t="s">
        <v>130</v>
      </c>
      <c r="K171" s="173" t="s">
        <v>439</v>
      </c>
      <c r="L171" s="67" t="s">
        <v>130</v>
      </c>
      <c r="M171" s="67" t="s">
        <v>130</v>
      </c>
      <c r="N171" s="67" t="s">
        <v>130</v>
      </c>
      <c r="O171" s="67" t="s">
        <v>130</v>
      </c>
      <c r="P171" s="67" t="s">
        <v>130</v>
      </c>
      <c r="Q171" s="67" t="s">
        <v>130</v>
      </c>
      <c r="R171" s="67" t="s">
        <v>130</v>
      </c>
      <c r="S171" s="67" t="s">
        <v>130</v>
      </c>
      <c r="T171" s="67" t="s">
        <v>130</v>
      </c>
      <c r="U171" s="67" t="s">
        <v>130</v>
      </c>
      <c r="V171" s="67" t="s">
        <v>130</v>
      </c>
    </row>
    <row r="172" customFormat="false" ht="12.75" hidden="false" customHeight="true" outlineLevel="0" collapsed="false">
      <c r="A172" s="71" t="s">
        <v>440</v>
      </c>
      <c r="B172" s="67" t="n">
        <v>3</v>
      </c>
      <c r="C172" s="67" t="n">
        <v>3</v>
      </c>
      <c r="D172" s="67" t="n">
        <v>3</v>
      </c>
      <c r="E172" s="67" t="s">
        <v>130</v>
      </c>
      <c r="F172" s="67" t="s">
        <v>130</v>
      </c>
      <c r="G172" s="67" t="s">
        <v>130</v>
      </c>
      <c r="H172" s="67" t="s">
        <v>130</v>
      </c>
      <c r="I172" s="67" t="s">
        <v>130</v>
      </c>
      <c r="J172" s="67" t="s">
        <v>130</v>
      </c>
      <c r="K172" s="173" t="s">
        <v>440</v>
      </c>
      <c r="L172" s="67" t="s">
        <v>130</v>
      </c>
      <c r="M172" s="67" t="s">
        <v>130</v>
      </c>
      <c r="N172" s="67" t="s">
        <v>130</v>
      </c>
      <c r="O172" s="67" t="s">
        <v>130</v>
      </c>
      <c r="P172" s="67" t="s">
        <v>130</v>
      </c>
      <c r="Q172" s="67" t="s">
        <v>130</v>
      </c>
      <c r="R172" s="67" t="s">
        <v>130</v>
      </c>
      <c r="S172" s="67" t="s">
        <v>130</v>
      </c>
      <c r="T172" s="67" t="s">
        <v>130</v>
      </c>
      <c r="U172" s="67" t="s">
        <v>130</v>
      </c>
      <c r="V172" s="67" t="s">
        <v>130</v>
      </c>
    </row>
    <row r="173" customFormat="false" ht="12.75" hidden="false" customHeight="true" outlineLevel="0" collapsed="false">
      <c r="A173" s="71" t="s">
        <v>441</v>
      </c>
      <c r="B173" s="67" t="n">
        <v>1134</v>
      </c>
      <c r="C173" s="67" t="n">
        <v>1132</v>
      </c>
      <c r="D173" s="67" t="n">
        <v>1132</v>
      </c>
      <c r="E173" s="67" t="s">
        <v>130</v>
      </c>
      <c r="F173" s="67" t="s">
        <v>130</v>
      </c>
      <c r="G173" s="67" t="s">
        <v>130</v>
      </c>
      <c r="H173" s="67" t="s">
        <v>130</v>
      </c>
      <c r="I173" s="67" t="s">
        <v>130</v>
      </c>
      <c r="J173" s="67" t="s">
        <v>130</v>
      </c>
      <c r="K173" s="173" t="s">
        <v>441</v>
      </c>
      <c r="L173" s="67" t="n">
        <v>2</v>
      </c>
      <c r="M173" s="67" t="s">
        <v>130</v>
      </c>
      <c r="N173" s="67" t="s">
        <v>130</v>
      </c>
      <c r="O173" s="67" t="s">
        <v>130</v>
      </c>
      <c r="P173" s="67" t="s">
        <v>130</v>
      </c>
      <c r="Q173" s="67" t="n">
        <v>2</v>
      </c>
      <c r="R173" s="67" t="s">
        <v>130</v>
      </c>
      <c r="S173" s="67" t="s">
        <v>130</v>
      </c>
      <c r="T173" s="67" t="s">
        <v>130</v>
      </c>
      <c r="U173" s="67" t="s">
        <v>130</v>
      </c>
      <c r="V173" s="67" t="s">
        <v>130</v>
      </c>
    </row>
    <row r="174" customFormat="false" ht="12.75" hidden="false" customHeight="true" outlineLevel="0" collapsed="false">
      <c r="A174" s="71" t="s">
        <v>442</v>
      </c>
      <c r="B174" s="67" t="n">
        <v>38</v>
      </c>
      <c r="C174" s="67" t="n">
        <v>38</v>
      </c>
      <c r="D174" s="67" t="n">
        <v>38</v>
      </c>
      <c r="E174" s="67" t="s">
        <v>130</v>
      </c>
      <c r="F174" s="67" t="s">
        <v>130</v>
      </c>
      <c r="G174" s="67" t="s">
        <v>130</v>
      </c>
      <c r="H174" s="67" t="s">
        <v>130</v>
      </c>
      <c r="I174" s="67" t="s">
        <v>130</v>
      </c>
      <c r="J174" s="67" t="s">
        <v>130</v>
      </c>
      <c r="K174" s="173" t="s">
        <v>442</v>
      </c>
      <c r="L174" s="67" t="s">
        <v>130</v>
      </c>
      <c r="M174" s="67" t="s">
        <v>130</v>
      </c>
      <c r="N174" s="67" t="s">
        <v>130</v>
      </c>
      <c r="O174" s="67" t="s">
        <v>130</v>
      </c>
      <c r="P174" s="67" t="s">
        <v>130</v>
      </c>
      <c r="Q174" s="67" t="s">
        <v>130</v>
      </c>
      <c r="R174" s="67" t="s">
        <v>130</v>
      </c>
      <c r="S174" s="67" t="s">
        <v>130</v>
      </c>
      <c r="T174" s="67" t="s">
        <v>130</v>
      </c>
      <c r="U174" s="67" t="s">
        <v>130</v>
      </c>
      <c r="V174" s="67" t="s">
        <v>130</v>
      </c>
    </row>
    <row r="175" customFormat="false" ht="12.75" hidden="false" customHeight="true" outlineLevel="0" collapsed="false">
      <c r="A175" s="71" t="s">
        <v>443</v>
      </c>
      <c r="B175" s="67" t="n">
        <v>1570</v>
      </c>
      <c r="C175" s="67" t="n">
        <v>1566</v>
      </c>
      <c r="D175" s="67" t="n">
        <v>1552</v>
      </c>
      <c r="E175" s="67" t="n">
        <v>2</v>
      </c>
      <c r="F175" s="67" t="s">
        <v>130</v>
      </c>
      <c r="G175" s="67" t="s">
        <v>130</v>
      </c>
      <c r="H175" s="67" t="s">
        <v>130</v>
      </c>
      <c r="I175" s="67" t="n">
        <v>1</v>
      </c>
      <c r="J175" s="67" t="n">
        <v>11</v>
      </c>
      <c r="K175" s="173" t="s">
        <v>443</v>
      </c>
      <c r="L175" s="67" t="n">
        <v>4</v>
      </c>
      <c r="M175" s="67" t="n">
        <v>3</v>
      </c>
      <c r="N175" s="67" t="s">
        <v>130</v>
      </c>
      <c r="O175" s="67" t="s">
        <v>130</v>
      </c>
      <c r="P175" s="67" t="s">
        <v>130</v>
      </c>
      <c r="Q175" s="67" t="n">
        <v>1</v>
      </c>
      <c r="R175" s="67" t="s">
        <v>130</v>
      </c>
      <c r="S175" s="67" t="s">
        <v>130</v>
      </c>
      <c r="T175" s="67" t="s">
        <v>130</v>
      </c>
      <c r="U175" s="67" t="s">
        <v>130</v>
      </c>
      <c r="V175" s="67" t="s">
        <v>130</v>
      </c>
    </row>
    <row r="176" customFormat="false" ht="12.75" hidden="false" customHeight="true" outlineLevel="0" collapsed="false">
      <c r="A176" s="71" t="s">
        <v>444</v>
      </c>
      <c r="B176" s="67" t="n">
        <v>29</v>
      </c>
      <c r="C176" s="67" t="n">
        <v>29</v>
      </c>
      <c r="D176" s="67" t="n">
        <v>29</v>
      </c>
      <c r="E176" s="67" t="s">
        <v>130</v>
      </c>
      <c r="F176" s="67" t="s">
        <v>130</v>
      </c>
      <c r="G176" s="67" t="s">
        <v>130</v>
      </c>
      <c r="H176" s="67" t="s">
        <v>130</v>
      </c>
      <c r="I176" s="67" t="s">
        <v>130</v>
      </c>
      <c r="J176" s="67" t="s">
        <v>130</v>
      </c>
      <c r="K176" s="173" t="s">
        <v>444</v>
      </c>
      <c r="L176" s="67" t="s">
        <v>130</v>
      </c>
      <c r="M176" s="67" t="s">
        <v>130</v>
      </c>
      <c r="N176" s="67" t="s">
        <v>130</v>
      </c>
      <c r="O176" s="67" t="s">
        <v>130</v>
      </c>
      <c r="P176" s="67" t="s">
        <v>130</v>
      </c>
      <c r="Q176" s="67" t="s">
        <v>130</v>
      </c>
      <c r="R176" s="67" t="s">
        <v>130</v>
      </c>
      <c r="S176" s="67" t="s">
        <v>130</v>
      </c>
      <c r="T176" s="67" t="s">
        <v>130</v>
      </c>
      <c r="U176" s="67" t="s">
        <v>130</v>
      </c>
      <c r="V176" s="67" t="s">
        <v>130</v>
      </c>
    </row>
    <row r="177" customFormat="false" ht="12.75" hidden="false" customHeight="true" outlineLevel="0" collapsed="false">
      <c r="A177" s="71" t="s">
        <v>445</v>
      </c>
      <c r="B177" s="67" t="n">
        <v>307</v>
      </c>
      <c r="C177" s="67" t="n">
        <v>307</v>
      </c>
      <c r="D177" s="67" t="n">
        <v>307</v>
      </c>
      <c r="E177" s="67" t="s">
        <v>130</v>
      </c>
      <c r="F177" s="67" t="s">
        <v>130</v>
      </c>
      <c r="G177" s="67" t="s">
        <v>130</v>
      </c>
      <c r="H177" s="67" t="s">
        <v>130</v>
      </c>
      <c r="I177" s="67" t="s">
        <v>130</v>
      </c>
      <c r="J177" s="67" t="s">
        <v>130</v>
      </c>
      <c r="K177" s="173" t="s">
        <v>445</v>
      </c>
      <c r="L177" s="67" t="s">
        <v>130</v>
      </c>
      <c r="M177" s="67" t="s">
        <v>130</v>
      </c>
      <c r="N177" s="67" t="s">
        <v>130</v>
      </c>
      <c r="O177" s="67" t="s">
        <v>130</v>
      </c>
      <c r="P177" s="67" t="s">
        <v>130</v>
      </c>
      <c r="Q177" s="67" t="s">
        <v>130</v>
      </c>
      <c r="R177" s="67" t="s">
        <v>130</v>
      </c>
      <c r="S177" s="67" t="s">
        <v>130</v>
      </c>
      <c r="T177" s="67" t="s">
        <v>130</v>
      </c>
      <c r="U177" s="67" t="s">
        <v>130</v>
      </c>
      <c r="V177" s="67" t="s">
        <v>130</v>
      </c>
    </row>
    <row r="178" customFormat="false" ht="12.75" hidden="false" customHeight="true" outlineLevel="0" collapsed="false">
      <c r="A178" s="71" t="s">
        <v>446</v>
      </c>
      <c r="B178" s="67" t="n">
        <v>353</v>
      </c>
      <c r="C178" s="67" t="n">
        <v>353</v>
      </c>
      <c r="D178" s="67" t="n">
        <v>353</v>
      </c>
      <c r="E178" s="67" t="s">
        <v>130</v>
      </c>
      <c r="F178" s="67" t="s">
        <v>130</v>
      </c>
      <c r="G178" s="67" t="s">
        <v>130</v>
      </c>
      <c r="H178" s="67" t="s">
        <v>130</v>
      </c>
      <c r="I178" s="67" t="s">
        <v>130</v>
      </c>
      <c r="J178" s="67" t="s">
        <v>130</v>
      </c>
      <c r="K178" s="173" t="s">
        <v>446</v>
      </c>
      <c r="L178" s="67" t="s">
        <v>130</v>
      </c>
      <c r="M178" s="67" t="s">
        <v>130</v>
      </c>
      <c r="N178" s="67" t="s">
        <v>130</v>
      </c>
      <c r="O178" s="67" t="s">
        <v>130</v>
      </c>
      <c r="P178" s="67" t="s">
        <v>130</v>
      </c>
      <c r="Q178" s="67" t="s">
        <v>130</v>
      </c>
      <c r="R178" s="67" t="s">
        <v>130</v>
      </c>
      <c r="S178" s="67" t="s">
        <v>130</v>
      </c>
      <c r="T178" s="67" t="s">
        <v>130</v>
      </c>
      <c r="U178" s="67" t="s">
        <v>130</v>
      </c>
      <c r="V178" s="67" t="s">
        <v>130</v>
      </c>
    </row>
    <row r="179" customFormat="false" ht="12.75" hidden="false" customHeight="true" outlineLevel="0" collapsed="false">
      <c r="A179" s="71" t="s">
        <v>447</v>
      </c>
      <c r="B179" s="67" t="n">
        <v>3153</v>
      </c>
      <c r="C179" s="67" t="n">
        <v>3085</v>
      </c>
      <c r="D179" s="67" t="n">
        <v>2995</v>
      </c>
      <c r="E179" s="67" t="n">
        <v>2</v>
      </c>
      <c r="F179" s="67" t="s">
        <v>130</v>
      </c>
      <c r="G179" s="67" t="s">
        <v>130</v>
      </c>
      <c r="H179" s="67" t="s">
        <v>130</v>
      </c>
      <c r="I179" s="67" t="n">
        <v>5</v>
      </c>
      <c r="J179" s="67" t="n">
        <v>83</v>
      </c>
      <c r="K179" s="173" t="s">
        <v>447</v>
      </c>
      <c r="L179" s="67" t="n">
        <v>68</v>
      </c>
      <c r="M179" s="67" t="n">
        <v>68</v>
      </c>
      <c r="N179" s="67" t="s">
        <v>130</v>
      </c>
      <c r="O179" s="67" t="s">
        <v>130</v>
      </c>
      <c r="P179" s="67" t="s">
        <v>130</v>
      </c>
      <c r="Q179" s="67" t="s">
        <v>130</v>
      </c>
      <c r="R179" s="67" t="s">
        <v>130</v>
      </c>
      <c r="S179" s="67" t="s">
        <v>130</v>
      </c>
      <c r="T179" s="67" t="s">
        <v>130</v>
      </c>
      <c r="U179" s="67" t="s">
        <v>130</v>
      </c>
      <c r="V179" s="67" t="s">
        <v>130</v>
      </c>
    </row>
    <row r="180" customFormat="false" ht="12.75" hidden="false" customHeight="true" outlineLevel="0" collapsed="false">
      <c r="A180" s="71" t="s">
        <v>448</v>
      </c>
      <c r="B180" s="67" t="n">
        <v>155</v>
      </c>
      <c r="C180" s="67" t="n">
        <v>155</v>
      </c>
      <c r="D180" s="67" t="n">
        <v>141</v>
      </c>
      <c r="E180" s="67" t="s">
        <v>130</v>
      </c>
      <c r="F180" s="67" t="s">
        <v>130</v>
      </c>
      <c r="G180" s="67" t="s">
        <v>130</v>
      </c>
      <c r="H180" s="67" t="s">
        <v>130</v>
      </c>
      <c r="I180" s="67" t="s">
        <v>130</v>
      </c>
      <c r="J180" s="67" t="n">
        <v>14</v>
      </c>
      <c r="K180" s="173" t="s">
        <v>448</v>
      </c>
      <c r="L180" s="67" t="s">
        <v>130</v>
      </c>
      <c r="M180" s="67" t="s">
        <v>130</v>
      </c>
      <c r="N180" s="67" t="s">
        <v>130</v>
      </c>
      <c r="O180" s="67" t="s">
        <v>130</v>
      </c>
      <c r="P180" s="67" t="s">
        <v>130</v>
      </c>
      <c r="Q180" s="67" t="s">
        <v>130</v>
      </c>
      <c r="R180" s="67" t="s">
        <v>130</v>
      </c>
      <c r="S180" s="67" t="s">
        <v>130</v>
      </c>
      <c r="T180" s="67" t="s">
        <v>130</v>
      </c>
      <c r="U180" s="67" t="s">
        <v>130</v>
      </c>
      <c r="V180" s="67" t="s">
        <v>130</v>
      </c>
    </row>
    <row r="181" customFormat="false" ht="12.75" hidden="false" customHeight="true" outlineLevel="0" collapsed="false">
      <c r="A181" s="71" t="s">
        <v>449</v>
      </c>
      <c r="B181" s="67" t="n">
        <v>2020</v>
      </c>
      <c r="C181" s="67" t="n">
        <v>2018</v>
      </c>
      <c r="D181" s="67" t="n">
        <v>2005</v>
      </c>
      <c r="E181" s="67" t="n">
        <v>1</v>
      </c>
      <c r="F181" s="67" t="s">
        <v>130</v>
      </c>
      <c r="G181" s="67" t="s">
        <v>130</v>
      </c>
      <c r="H181" s="67" t="s">
        <v>130</v>
      </c>
      <c r="I181" s="67" t="n">
        <v>3</v>
      </c>
      <c r="J181" s="67" t="n">
        <v>9</v>
      </c>
      <c r="K181" s="173" t="s">
        <v>449</v>
      </c>
      <c r="L181" s="67" t="n">
        <v>2</v>
      </c>
      <c r="M181" s="67" t="s">
        <v>130</v>
      </c>
      <c r="N181" s="67" t="s">
        <v>130</v>
      </c>
      <c r="O181" s="67" t="s">
        <v>130</v>
      </c>
      <c r="P181" s="67" t="s">
        <v>130</v>
      </c>
      <c r="Q181" s="67" t="n">
        <v>2</v>
      </c>
      <c r="R181" s="67" t="s">
        <v>130</v>
      </c>
      <c r="S181" s="67" t="s">
        <v>130</v>
      </c>
      <c r="T181" s="67" t="s">
        <v>130</v>
      </c>
      <c r="U181" s="67" t="s">
        <v>130</v>
      </c>
      <c r="V181" s="67" t="s">
        <v>130</v>
      </c>
    </row>
    <row r="182" customFormat="false" ht="12.75" hidden="false" customHeight="true" outlineLevel="0" collapsed="false">
      <c r="A182" s="71" t="s">
        <v>450</v>
      </c>
      <c r="B182" s="67" t="n">
        <v>11</v>
      </c>
      <c r="C182" s="67" t="n">
        <v>11</v>
      </c>
      <c r="D182" s="67" t="n">
        <v>11</v>
      </c>
      <c r="E182" s="67" t="s">
        <v>130</v>
      </c>
      <c r="F182" s="67" t="s">
        <v>130</v>
      </c>
      <c r="G182" s="67" t="s">
        <v>130</v>
      </c>
      <c r="H182" s="67" t="s">
        <v>130</v>
      </c>
      <c r="I182" s="67" t="s">
        <v>130</v>
      </c>
      <c r="J182" s="67" t="s">
        <v>130</v>
      </c>
      <c r="K182" s="173" t="s">
        <v>450</v>
      </c>
      <c r="L182" s="67" t="s">
        <v>130</v>
      </c>
      <c r="M182" s="67" t="s">
        <v>130</v>
      </c>
      <c r="N182" s="67" t="s">
        <v>130</v>
      </c>
      <c r="O182" s="67" t="s">
        <v>130</v>
      </c>
      <c r="P182" s="67" t="s">
        <v>130</v>
      </c>
      <c r="Q182" s="67" t="s">
        <v>130</v>
      </c>
      <c r="R182" s="67" t="s">
        <v>130</v>
      </c>
      <c r="S182" s="67" t="s">
        <v>130</v>
      </c>
      <c r="T182" s="67" t="s">
        <v>130</v>
      </c>
      <c r="U182" s="67" t="s">
        <v>130</v>
      </c>
      <c r="V182" s="67" t="s">
        <v>130</v>
      </c>
    </row>
    <row r="183" customFormat="false" ht="12.75" hidden="false" customHeight="true" outlineLevel="0" collapsed="false">
      <c r="A183" s="71" t="s">
        <v>451</v>
      </c>
      <c r="B183" s="67" t="n">
        <v>342</v>
      </c>
      <c r="C183" s="67" t="n">
        <v>342</v>
      </c>
      <c r="D183" s="67" t="n">
        <v>339</v>
      </c>
      <c r="E183" s="67" t="s">
        <v>130</v>
      </c>
      <c r="F183" s="67" t="s">
        <v>130</v>
      </c>
      <c r="G183" s="67" t="s">
        <v>130</v>
      </c>
      <c r="H183" s="67" t="s">
        <v>130</v>
      </c>
      <c r="I183" s="67" t="s">
        <v>130</v>
      </c>
      <c r="J183" s="67" t="n">
        <v>3</v>
      </c>
      <c r="K183" s="173" t="s">
        <v>451</v>
      </c>
      <c r="L183" s="67" t="s">
        <v>130</v>
      </c>
      <c r="M183" s="67" t="s">
        <v>130</v>
      </c>
      <c r="N183" s="67" t="s">
        <v>130</v>
      </c>
      <c r="O183" s="67" t="s">
        <v>130</v>
      </c>
      <c r="P183" s="67" t="s">
        <v>130</v>
      </c>
      <c r="Q183" s="67" t="s">
        <v>130</v>
      </c>
      <c r="R183" s="67" t="s">
        <v>130</v>
      </c>
      <c r="S183" s="67" t="s">
        <v>130</v>
      </c>
      <c r="T183" s="67" t="s">
        <v>130</v>
      </c>
      <c r="U183" s="67" t="s">
        <v>130</v>
      </c>
      <c r="V183" s="67" t="s">
        <v>130</v>
      </c>
    </row>
    <row r="184" customFormat="false" ht="12.75" hidden="false" customHeight="true" outlineLevel="0" collapsed="false">
      <c r="A184" s="71" t="s">
        <v>452</v>
      </c>
      <c r="B184" s="67" t="n">
        <v>32</v>
      </c>
      <c r="C184" s="67" t="n">
        <v>32</v>
      </c>
      <c r="D184" s="67" t="n">
        <v>32</v>
      </c>
      <c r="E184" s="67" t="s">
        <v>130</v>
      </c>
      <c r="F184" s="67" t="s">
        <v>130</v>
      </c>
      <c r="G184" s="67" t="s">
        <v>130</v>
      </c>
      <c r="H184" s="67" t="s">
        <v>130</v>
      </c>
      <c r="I184" s="67" t="s">
        <v>130</v>
      </c>
      <c r="J184" s="67" t="s">
        <v>130</v>
      </c>
      <c r="K184" s="173" t="s">
        <v>452</v>
      </c>
      <c r="L184" s="67" t="s">
        <v>130</v>
      </c>
      <c r="M184" s="67" t="s">
        <v>130</v>
      </c>
      <c r="N184" s="67" t="s">
        <v>130</v>
      </c>
      <c r="O184" s="67" t="s">
        <v>130</v>
      </c>
      <c r="P184" s="67" t="s">
        <v>130</v>
      </c>
      <c r="Q184" s="67" t="s">
        <v>130</v>
      </c>
      <c r="R184" s="67" t="s">
        <v>130</v>
      </c>
      <c r="S184" s="67" t="s">
        <v>130</v>
      </c>
      <c r="T184" s="67" t="s">
        <v>130</v>
      </c>
      <c r="U184" s="67" t="s">
        <v>130</v>
      </c>
      <c r="V184" s="67" t="s">
        <v>130</v>
      </c>
    </row>
    <row r="185" customFormat="false" ht="12.75" hidden="false" customHeight="true" outlineLevel="0" collapsed="false">
      <c r="A185" s="71" t="s">
        <v>453</v>
      </c>
      <c r="B185" s="67" t="n">
        <v>9280</v>
      </c>
      <c r="C185" s="67" t="n">
        <v>9275</v>
      </c>
      <c r="D185" s="67" t="n">
        <v>9260</v>
      </c>
      <c r="E185" s="67" t="n">
        <v>2</v>
      </c>
      <c r="F185" s="67" t="s">
        <v>130</v>
      </c>
      <c r="G185" s="67" t="s">
        <v>130</v>
      </c>
      <c r="H185" s="67" t="s">
        <v>130</v>
      </c>
      <c r="I185" s="67" t="n">
        <v>1</v>
      </c>
      <c r="J185" s="67" t="n">
        <v>12</v>
      </c>
      <c r="K185" s="173" t="s">
        <v>453</v>
      </c>
      <c r="L185" s="67" t="n">
        <v>5</v>
      </c>
      <c r="M185" s="67" t="n">
        <v>4</v>
      </c>
      <c r="N185" s="67" t="s">
        <v>130</v>
      </c>
      <c r="O185" s="67" t="s">
        <v>130</v>
      </c>
      <c r="P185" s="67" t="s">
        <v>130</v>
      </c>
      <c r="Q185" s="67" t="s">
        <v>130</v>
      </c>
      <c r="R185" s="67" t="s">
        <v>130</v>
      </c>
      <c r="S185" s="67" t="s">
        <v>130</v>
      </c>
      <c r="T185" s="67" t="s">
        <v>130</v>
      </c>
      <c r="U185" s="67" t="n">
        <v>1</v>
      </c>
      <c r="V185" s="67" t="s">
        <v>130</v>
      </c>
    </row>
    <row r="186" customFormat="false" ht="12.75" hidden="false" customHeight="true" outlineLevel="0" collapsed="false">
      <c r="A186" s="71" t="s">
        <v>454</v>
      </c>
      <c r="B186" s="67" t="n">
        <v>7</v>
      </c>
      <c r="C186" s="67" t="n">
        <v>7</v>
      </c>
      <c r="D186" s="67" t="n">
        <v>7</v>
      </c>
      <c r="E186" s="67" t="s">
        <v>130</v>
      </c>
      <c r="F186" s="67" t="s">
        <v>130</v>
      </c>
      <c r="G186" s="67" t="s">
        <v>130</v>
      </c>
      <c r="H186" s="67" t="s">
        <v>130</v>
      </c>
      <c r="I186" s="67" t="s">
        <v>130</v>
      </c>
      <c r="J186" s="67" t="s">
        <v>130</v>
      </c>
      <c r="K186" s="173" t="s">
        <v>454</v>
      </c>
      <c r="L186" s="67" t="s">
        <v>130</v>
      </c>
      <c r="M186" s="67" t="s">
        <v>130</v>
      </c>
      <c r="N186" s="67" t="s">
        <v>130</v>
      </c>
      <c r="O186" s="67" t="s">
        <v>130</v>
      </c>
      <c r="P186" s="67" t="s">
        <v>130</v>
      </c>
      <c r="Q186" s="67" t="s">
        <v>130</v>
      </c>
      <c r="R186" s="67" t="s">
        <v>130</v>
      </c>
      <c r="S186" s="67" t="s">
        <v>130</v>
      </c>
      <c r="T186" s="67" t="s">
        <v>130</v>
      </c>
      <c r="U186" s="67" t="s">
        <v>130</v>
      </c>
      <c r="V186" s="67" t="s">
        <v>130</v>
      </c>
    </row>
    <row r="187" customFormat="false" ht="12.75" hidden="false" customHeight="true" outlineLevel="0" collapsed="false">
      <c r="A187" s="71" t="s">
        <v>455</v>
      </c>
      <c r="B187" s="67" t="n">
        <v>150</v>
      </c>
      <c r="C187" s="67" t="n">
        <v>150</v>
      </c>
      <c r="D187" s="67" t="n">
        <v>140</v>
      </c>
      <c r="E187" s="67" t="n">
        <v>10</v>
      </c>
      <c r="F187" s="67" t="s">
        <v>130</v>
      </c>
      <c r="G187" s="67" t="s">
        <v>130</v>
      </c>
      <c r="H187" s="67" t="s">
        <v>130</v>
      </c>
      <c r="I187" s="67" t="s">
        <v>130</v>
      </c>
      <c r="J187" s="67" t="s">
        <v>130</v>
      </c>
      <c r="K187" s="173" t="s">
        <v>455</v>
      </c>
      <c r="L187" s="67" t="s">
        <v>130</v>
      </c>
      <c r="M187" s="67" t="s">
        <v>130</v>
      </c>
      <c r="N187" s="67" t="s">
        <v>130</v>
      </c>
      <c r="O187" s="67" t="s">
        <v>130</v>
      </c>
      <c r="P187" s="67" t="s">
        <v>130</v>
      </c>
      <c r="Q187" s="67" t="s">
        <v>130</v>
      </c>
      <c r="R187" s="67" t="s">
        <v>130</v>
      </c>
      <c r="S187" s="67" t="s">
        <v>130</v>
      </c>
      <c r="T187" s="67" t="s">
        <v>130</v>
      </c>
      <c r="U187" s="67" t="s">
        <v>130</v>
      </c>
      <c r="V187" s="67" t="s">
        <v>130</v>
      </c>
    </row>
    <row r="188" customFormat="false" ht="12.75" hidden="false" customHeight="true" outlineLevel="0" collapsed="false">
      <c r="A188" s="71" t="s">
        <v>456</v>
      </c>
      <c r="B188" s="67" t="n">
        <v>81</v>
      </c>
      <c r="C188" s="67" t="n">
        <v>81</v>
      </c>
      <c r="D188" s="67" t="n">
        <v>81</v>
      </c>
      <c r="E188" s="67" t="s">
        <v>130</v>
      </c>
      <c r="F188" s="67" t="s">
        <v>130</v>
      </c>
      <c r="G188" s="67" t="s">
        <v>130</v>
      </c>
      <c r="H188" s="67" t="s">
        <v>130</v>
      </c>
      <c r="I188" s="67" t="s">
        <v>130</v>
      </c>
      <c r="J188" s="67" t="s">
        <v>130</v>
      </c>
      <c r="K188" s="173" t="s">
        <v>456</v>
      </c>
      <c r="L188" s="67" t="s">
        <v>130</v>
      </c>
      <c r="M188" s="67" t="s">
        <v>130</v>
      </c>
      <c r="N188" s="67" t="s">
        <v>130</v>
      </c>
      <c r="O188" s="67" t="s">
        <v>130</v>
      </c>
      <c r="P188" s="67" t="s">
        <v>130</v>
      </c>
      <c r="Q188" s="67" t="s">
        <v>130</v>
      </c>
      <c r="R188" s="67" t="s">
        <v>130</v>
      </c>
      <c r="S188" s="67" t="s">
        <v>130</v>
      </c>
      <c r="T188" s="67" t="s">
        <v>130</v>
      </c>
      <c r="U188" s="67" t="s">
        <v>130</v>
      </c>
      <c r="V188" s="67" t="s">
        <v>130</v>
      </c>
    </row>
    <row r="189" customFormat="false" ht="12.75" hidden="false" customHeight="true" outlineLevel="0" collapsed="false">
      <c r="A189" s="71" t="s">
        <v>457</v>
      </c>
      <c r="B189" s="67" t="n">
        <v>96</v>
      </c>
      <c r="C189" s="67" t="n">
        <v>96</v>
      </c>
      <c r="D189" s="67" t="n">
        <v>96</v>
      </c>
      <c r="E189" s="67" t="s">
        <v>130</v>
      </c>
      <c r="F189" s="67" t="s">
        <v>130</v>
      </c>
      <c r="G189" s="67" t="s">
        <v>130</v>
      </c>
      <c r="H189" s="67" t="s">
        <v>130</v>
      </c>
      <c r="I189" s="67" t="s">
        <v>130</v>
      </c>
      <c r="J189" s="67" t="s">
        <v>130</v>
      </c>
      <c r="K189" s="173" t="s">
        <v>457</v>
      </c>
      <c r="L189" s="67" t="s">
        <v>130</v>
      </c>
      <c r="M189" s="67" t="s">
        <v>130</v>
      </c>
      <c r="N189" s="67" t="s">
        <v>130</v>
      </c>
      <c r="O189" s="67" t="s">
        <v>130</v>
      </c>
      <c r="P189" s="67" t="s">
        <v>130</v>
      </c>
      <c r="Q189" s="67" t="s">
        <v>130</v>
      </c>
      <c r="R189" s="67" t="s">
        <v>130</v>
      </c>
      <c r="S189" s="67" t="s">
        <v>130</v>
      </c>
      <c r="T189" s="67" t="s">
        <v>130</v>
      </c>
      <c r="U189" s="67" t="s">
        <v>130</v>
      </c>
      <c r="V189" s="67" t="s">
        <v>130</v>
      </c>
    </row>
    <row r="190" customFormat="false" ht="12.75" hidden="false" customHeight="true" outlineLevel="0" collapsed="false">
      <c r="A190" s="71" t="s">
        <v>458</v>
      </c>
      <c r="B190" s="67" t="n">
        <v>9246</v>
      </c>
      <c r="C190" s="67" t="n">
        <v>9225</v>
      </c>
      <c r="D190" s="67" t="n">
        <v>9215</v>
      </c>
      <c r="E190" s="67" t="n">
        <v>4</v>
      </c>
      <c r="F190" s="67" t="s">
        <v>130</v>
      </c>
      <c r="G190" s="67" t="s">
        <v>130</v>
      </c>
      <c r="H190" s="67" t="s">
        <v>130</v>
      </c>
      <c r="I190" s="67" t="s">
        <v>130</v>
      </c>
      <c r="J190" s="67" t="n">
        <v>6</v>
      </c>
      <c r="K190" s="173" t="s">
        <v>458</v>
      </c>
      <c r="L190" s="67" t="n">
        <v>21</v>
      </c>
      <c r="M190" s="67" t="n">
        <v>10</v>
      </c>
      <c r="N190" s="67" t="s">
        <v>130</v>
      </c>
      <c r="O190" s="67" t="s">
        <v>130</v>
      </c>
      <c r="P190" s="67" t="s">
        <v>130</v>
      </c>
      <c r="Q190" s="67" t="n">
        <v>11</v>
      </c>
      <c r="R190" s="67" t="s">
        <v>130</v>
      </c>
      <c r="S190" s="67" t="s">
        <v>130</v>
      </c>
      <c r="T190" s="67" t="s">
        <v>130</v>
      </c>
      <c r="U190" s="67" t="s">
        <v>130</v>
      </c>
      <c r="V190" s="67" t="s">
        <v>130</v>
      </c>
    </row>
    <row r="191" customFormat="false" ht="12.75" hidden="false" customHeight="true" outlineLevel="0" collapsed="false">
      <c r="A191" s="71" t="s">
        <v>459</v>
      </c>
      <c r="B191" s="67" t="n">
        <v>8368</v>
      </c>
      <c r="C191" s="67" t="n">
        <v>8365</v>
      </c>
      <c r="D191" s="67" t="n">
        <v>8363</v>
      </c>
      <c r="E191" s="67" t="s">
        <v>130</v>
      </c>
      <c r="F191" s="67" t="s">
        <v>130</v>
      </c>
      <c r="G191" s="67" t="s">
        <v>130</v>
      </c>
      <c r="H191" s="67" t="s">
        <v>130</v>
      </c>
      <c r="I191" s="67" t="s">
        <v>130</v>
      </c>
      <c r="J191" s="67" t="n">
        <v>2</v>
      </c>
      <c r="K191" s="173" t="s">
        <v>459</v>
      </c>
      <c r="L191" s="67" t="n">
        <v>3</v>
      </c>
      <c r="M191" s="67" t="n">
        <v>3</v>
      </c>
      <c r="N191" s="67" t="s">
        <v>130</v>
      </c>
      <c r="O191" s="67" t="s">
        <v>130</v>
      </c>
      <c r="P191" s="67" t="s">
        <v>130</v>
      </c>
      <c r="Q191" s="67" t="s">
        <v>130</v>
      </c>
      <c r="R191" s="67" t="s">
        <v>130</v>
      </c>
      <c r="S191" s="67" t="s">
        <v>130</v>
      </c>
      <c r="T191" s="67" t="s">
        <v>130</v>
      </c>
      <c r="U191" s="67" t="s">
        <v>130</v>
      </c>
      <c r="V191" s="67" t="s">
        <v>130</v>
      </c>
    </row>
    <row r="192" customFormat="false" ht="12.75" hidden="false" customHeight="true" outlineLevel="0" collapsed="false">
      <c r="A192" s="71" t="s">
        <v>460</v>
      </c>
      <c r="B192" s="67" t="n">
        <v>395</v>
      </c>
      <c r="C192" s="67" t="n">
        <v>395</v>
      </c>
      <c r="D192" s="67" t="n">
        <v>390</v>
      </c>
      <c r="E192" s="67" t="s">
        <v>130</v>
      </c>
      <c r="F192" s="67" t="s">
        <v>130</v>
      </c>
      <c r="G192" s="67" t="s">
        <v>130</v>
      </c>
      <c r="H192" s="67" t="s">
        <v>130</v>
      </c>
      <c r="I192" s="67" t="n">
        <v>4</v>
      </c>
      <c r="J192" s="67" t="n">
        <v>1</v>
      </c>
      <c r="K192" s="173" t="s">
        <v>460</v>
      </c>
      <c r="L192" s="67" t="s">
        <v>130</v>
      </c>
      <c r="M192" s="67" t="s">
        <v>130</v>
      </c>
      <c r="N192" s="67" t="s">
        <v>130</v>
      </c>
      <c r="O192" s="67" t="s">
        <v>130</v>
      </c>
      <c r="P192" s="67" t="s">
        <v>130</v>
      </c>
      <c r="Q192" s="67" t="s">
        <v>130</v>
      </c>
      <c r="R192" s="67" t="s">
        <v>130</v>
      </c>
      <c r="S192" s="67" t="s">
        <v>130</v>
      </c>
      <c r="T192" s="67" t="s">
        <v>130</v>
      </c>
      <c r="U192" s="67" t="s">
        <v>130</v>
      </c>
      <c r="V192" s="67" t="s">
        <v>130</v>
      </c>
    </row>
    <row r="193" customFormat="false" ht="12.75" hidden="false" customHeight="true" outlineLevel="0" collapsed="false">
      <c r="A193" s="71" t="s">
        <v>461</v>
      </c>
      <c r="B193" s="67" t="n">
        <v>575</v>
      </c>
      <c r="C193" s="67" t="n">
        <v>558</v>
      </c>
      <c r="D193" s="67" t="n">
        <v>462</v>
      </c>
      <c r="E193" s="67" t="s">
        <v>130</v>
      </c>
      <c r="F193" s="67" t="s">
        <v>130</v>
      </c>
      <c r="G193" s="67" t="s">
        <v>130</v>
      </c>
      <c r="H193" s="67" t="s">
        <v>130</v>
      </c>
      <c r="I193" s="67" t="n">
        <v>87</v>
      </c>
      <c r="J193" s="67" t="n">
        <v>9</v>
      </c>
      <c r="K193" s="71" t="s">
        <v>461</v>
      </c>
      <c r="L193" s="67" t="n">
        <v>17</v>
      </c>
      <c r="M193" s="67" t="n">
        <v>17</v>
      </c>
      <c r="N193" s="67" t="s">
        <v>130</v>
      </c>
      <c r="O193" s="67" t="s">
        <v>130</v>
      </c>
      <c r="P193" s="67" t="s">
        <v>130</v>
      </c>
      <c r="Q193" s="67" t="s">
        <v>130</v>
      </c>
      <c r="R193" s="67" t="s">
        <v>130</v>
      </c>
      <c r="S193" s="67" t="s">
        <v>130</v>
      </c>
      <c r="T193" s="67" t="s">
        <v>130</v>
      </c>
      <c r="U193" s="67" t="s">
        <v>130</v>
      </c>
      <c r="V193" s="67" t="s">
        <v>130</v>
      </c>
    </row>
    <row r="194" customFormat="false" ht="12.75" hidden="false" customHeight="true" outlineLevel="0" collapsed="false">
      <c r="A194" s="71" t="s">
        <v>462</v>
      </c>
      <c r="B194" s="67" t="n">
        <v>151</v>
      </c>
      <c r="C194" s="67" t="n">
        <v>151</v>
      </c>
      <c r="D194" s="67" t="n">
        <v>151</v>
      </c>
      <c r="E194" s="67" t="s">
        <v>130</v>
      </c>
      <c r="F194" s="67" t="s">
        <v>130</v>
      </c>
      <c r="G194" s="67" t="s">
        <v>130</v>
      </c>
      <c r="H194" s="67" t="s">
        <v>130</v>
      </c>
      <c r="I194" s="67" t="s">
        <v>130</v>
      </c>
      <c r="J194" s="67" t="s">
        <v>130</v>
      </c>
      <c r="K194" s="173" t="s">
        <v>462</v>
      </c>
      <c r="L194" s="67" t="s">
        <v>130</v>
      </c>
      <c r="M194" s="67" t="s">
        <v>130</v>
      </c>
      <c r="N194" s="67" t="s">
        <v>130</v>
      </c>
      <c r="O194" s="67" t="s">
        <v>130</v>
      </c>
      <c r="P194" s="67" t="s">
        <v>130</v>
      </c>
      <c r="Q194" s="67" t="s">
        <v>130</v>
      </c>
      <c r="R194" s="67" t="s">
        <v>130</v>
      </c>
      <c r="S194" s="67" t="s">
        <v>130</v>
      </c>
      <c r="T194" s="67" t="s">
        <v>130</v>
      </c>
      <c r="U194" s="67" t="s">
        <v>130</v>
      </c>
      <c r="V194" s="67" t="s">
        <v>130</v>
      </c>
    </row>
    <row r="195" customFormat="false" ht="12.75" hidden="false" customHeight="true" outlineLevel="0" collapsed="false">
      <c r="A195" s="71" t="s">
        <v>463</v>
      </c>
      <c r="B195" s="67" t="n">
        <v>10</v>
      </c>
      <c r="C195" s="67" t="n">
        <v>10</v>
      </c>
      <c r="D195" s="67" t="n">
        <v>10</v>
      </c>
      <c r="E195" s="67" t="s">
        <v>130</v>
      </c>
      <c r="F195" s="67" t="s">
        <v>130</v>
      </c>
      <c r="G195" s="67" t="s">
        <v>130</v>
      </c>
      <c r="H195" s="67" t="s">
        <v>130</v>
      </c>
      <c r="I195" s="67" t="s">
        <v>130</v>
      </c>
      <c r="J195" s="67" t="s">
        <v>130</v>
      </c>
      <c r="K195" s="173" t="s">
        <v>463</v>
      </c>
      <c r="L195" s="67" t="s">
        <v>130</v>
      </c>
      <c r="M195" s="67" t="s">
        <v>130</v>
      </c>
      <c r="N195" s="67" t="s">
        <v>130</v>
      </c>
      <c r="O195" s="67" t="s">
        <v>130</v>
      </c>
      <c r="P195" s="67" t="s">
        <v>130</v>
      </c>
      <c r="Q195" s="67" t="s">
        <v>130</v>
      </c>
      <c r="R195" s="67" t="s">
        <v>130</v>
      </c>
      <c r="S195" s="67" t="s">
        <v>130</v>
      </c>
      <c r="T195" s="67" t="s">
        <v>130</v>
      </c>
      <c r="U195" s="67" t="s">
        <v>130</v>
      </c>
      <c r="V195" s="67" t="s">
        <v>130</v>
      </c>
    </row>
    <row r="196" customFormat="false" ht="12.75" hidden="false" customHeight="true" outlineLevel="0" collapsed="false">
      <c r="A196" s="71" t="s">
        <v>464</v>
      </c>
      <c r="B196" s="67" t="n">
        <v>169</v>
      </c>
      <c r="C196" s="67" t="n">
        <v>169</v>
      </c>
      <c r="D196" s="67" t="n">
        <v>169</v>
      </c>
      <c r="E196" s="67" t="s">
        <v>130</v>
      </c>
      <c r="F196" s="67" t="s">
        <v>130</v>
      </c>
      <c r="G196" s="67" t="s">
        <v>130</v>
      </c>
      <c r="H196" s="67" t="s">
        <v>130</v>
      </c>
      <c r="I196" s="67" t="s">
        <v>130</v>
      </c>
      <c r="J196" s="67" t="s">
        <v>130</v>
      </c>
      <c r="K196" s="173" t="s">
        <v>464</v>
      </c>
      <c r="L196" s="67" t="s">
        <v>130</v>
      </c>
      <c r="M196" s="67" t="s">
        <v>130</v>
      </c>
      <c r="N196" s="67" t="s">
        <v>130</v>
      </c>
      <c r="O196" s="67" t="s">
        <v>130</v>
      </c>
      <c r="P196" s="67" t="s">
        <v>130</v>
      </c>
      <c r="Q196" s="67" t="s">
        <v>130</v>
      </c>
      <c r="R196" s="67" t="s">
        <v>130</v>
      </c>
      <c r="S196" s="67" t="s">
        <v>130</v>
      </c>
      <c r="T196" s="67" t="s">
        <v>130</v>
      </c>
      <c r="U196" s="67" t="s">
        <v>130</v>
      </c>
      <c r="V196" s="67" t="s">
        <v>130</v>
      </c>
    </row>
    <row r="197" customFormat="false" ht="12.75" hidden="false" customHeight="true" outlineLevel="0" collapsed="false">
      <c r="A197" s="71" t="s">
        <v>465</v>
      </c>
      <c r="B197" s="67" t="n">
        <v>10</v>
      </c>
      <c r="C197" s="67" t="n">
        <v>10</v>
      </c>
      <c r="D197" s="67" t="n">
        <v>10</v>
      </c>
      <c r="E197" s="67" t="s">
        <v>130</v>
      </c>
      <c r="F197" s="67" t="s">
        <v>130</v>
      </c>
      <c r="G197" s="67" t="s">
        <v>130</v>
      </c>
      <c r="H197" s="67" t="s">
        <v>130</v>
      </c>
      <c r="I197" s="67" t="s">
        <v>130</v>
      </c>
      <c r="J197" s="67" t="s">
        <v>130</v>
      </c>
      <c r="K197" s="173" t="s">
        <v>465</v>
      </c>
      <c r="L197" s="67" t="s">
        <v>130</v>
      </c>
      <c r="M197" s="67" t="s">
        <v>130</v>
      </c>
      <c r="N197" s="67" t="s">
        <v>130</v>
      </c>
      <c r="O197" s="67" t="s">
        <v>130</v>
      </c>
      <c r="P197" s="67" t="s">
        <v>130</v>
      </c>
      <c r="Q197" s="67" t="s">
        <v>130</v>
      </c>
      <c r="R197" s="67" t="s">
        <v>130</v>
      </c>
      <c r="S197" s="67" t="s">
        <v>130</v>
      </c>
      <c r="T197" s="67" t="s">
        <v>130</v>
      </c>
      <c r="U197" s="67" t="s">
        <v>130</v>
      </c>
      <c r="V197" s="67" t="s">
        <v>130</v>
      </c>
    </row>
    <row r="198" customFormat="false" ht="12.75" hidden="false" customHeight="true" outlineLevel="0" collapsed="false">
      <c r="A198" s="71" t="s">
        <v>466</v>
      </c>
      <c r="B198" s="67" t="n">
        <v>1716</v>
      </c>
      <c r="C198" s="67" t="n">
        <v>1716</v>
      </c>
      <c r="D198" s="67" t="n">
        <v>1716</v>
      </c>
      <c r="E198" s="67" t="s">
        <v>130</v>
      </c>
      <c r="F198" s="67" t="s">
        <v>130</v>
      </c>
      <c r="G198" s="67" t="s">
        <v>130</v>
      </c>
      <c r="H198" s="67" t="s">
        <v>130</v>
      </c>
      <c r="I198" s="67" t="s">
        <v>130</v>
      </c>
      <c r="J198" s="67" t="s">
        <v>130</v>
      </c>
      <c r="K198" s="173" t="s">
        <v>466</v>
      </c>
      <c r="L198" s="67" t="s">
        <v>130</v>
      </c>
      <c r="M198" s="67" t="s">
        <v>130</v>
      </c>
      <c r="N198" s="67" t="s">
        <v>130</v>
      </c>
      <c r="O198" s="67" t="s">
        <v>130</v>
      </c>
      <c r="P198" s="67" t="s">
        <v>130</v>
      </c>
      <c r="Q198" s="67" t="s">
        <v>130</v>
      </c>
      <c r="R198" s="67" t="s">
        <v>130</v>
      </c>
      <c r="S198" s="67" t="s">
        <v>130</v>
      </c>
      <c r="T198" s="67" t="s">
        <v>130</v>
      </c>
      <c r="U198" s="67" t="s">
        <v>130</v>
      </c>
      <c r="V198" s="67" t="s">
        <v>130</v>
      </c>
    </row>
    <row r="199" customFormat="false" ht="12.75" hidden="false" customHeight="true" outlineLevel="0" collapsed="false">
      <c r="A199" s="71" t="s">
        <v>467</v>
      </c>
      <c r="B199" s="67" t="n">
        <v>138</v>
      </c>
      <c r="C199" s="67" t="n">
        <v>138</v>
      </c>
      <c r="D199" s="67" t="n">
        <v>135</v>
      </c>
      <c r="E199" s="67" t="n">
        <v>1</v>
      </c>
      <c r="F199" s="67" t="s">
        <v>130</v>
      </c>
      <c r="G199" s="67" t="s">
        <v>130</v>
      </c>
      <c r="H199" s="67" t="s">
        <v>130</v>
      </c>
      <c r="I199" s="67" t="n">
        <v>2</v>
      </c>
      <c r="J199" s="67" t="s">
        <v>130</v>
      </c>
      <c r="K199" s="173" t="s">
        <v>467</v>
      </c>
      <c r="L199" s="67" t="s">
        <v>130</v>
      </c>
      <c r="M199" s="67" t="s">
        <v>130</v>
      </c>
      <c r="N199" s="67" t="s">
        <v>130</v>
      </c>
      <c r="O199" s="67" t="s">
        <v>130</v>
      </c>
      <c r="P199" s="67" t="s">
        <v>130</v>
      </c>
      <c r="Q199" s="67" t="s">
        <v>130</v>
      </c>
      <c r="R199" s="67" t="s">
        <v>130</v>
      </c>
      <c r="S199" s="67" t="s">
        <v>130</v>
      </c>
      <c r="T199" s="67" t="s">
        <v>130</v>
      </c>
      <c r="U199" s="67" t="s">
        <v>130</v>
      </c>
      <c r="V199" s="67" t="s">
        <v>130</v>
      </c>
    </row>
    <row r="200" customFormat="false" ht="12.75" hidden="false" customHeight="true" outlineLevel="0" collapsed="false">
      <c r="A200" s="71" t="s">
        <v>468</v>
      </c>
      <c r="B200" s="67" t="n">
        <v>73080</v>
      </c>
      <c r="C200" s="67" t="n">
        <v>73027</v>
      </c>
      <c r="D200" s="67" t="n">
        <v>72825</v>
      </c>
      <c r="E200" s="67" t="n">
        <v>21</v>
      </c>
      <c r="F200" s="67" t="s">
        <v>130</v>
      </c>
      <c r="G200" s="67" t="s">
        <v>130</v>
      </c>
      <c r="H200" s="67" t="s">
        <v>130</v>
      </c>
      <c r="I200" s="67" t="n">
        <v>53</v>
      </c>
      <c r="J200" s="67" t="n">
        <v>128</v>
      </c>
      <c r="K200" s="173" t="s">
        <v>468</v>
      </c>
      <c r="L200" s="67" t="n">
        <v>53</v>
      </c>
      <c r="M200" s="67" t="n">
        <v>27</v>
      </c>
      <c r="N200" s="67" t="s">
        <v>130</v>
      </c>
      <c r="O200" s="67" t="s">
        <v>130</v>
      </c>
      <c r="P200" s="67" t="s">
        <v>130</v>
      </c>
      <c r="Q200" s="67" t="n">
        <v>8</v>
      </c>
      <c r="R200" s="67" t="s">
        <v>130</v>
      </c>
      <c r="S200" s="67" t="n">
        <v>12</v>
      </c>
      <c r="T200" s="67" t="s">
        <v>130</v>
      </c>
      <c r="U200" s="67" t="s">
        <v>130</v>
      </c>
      <c r="V200" s="67" t="n">
        <v>6</v>
      </c>
    </row>
    <row r="201" customFormat="false" ht="12.75" hidden="false" customHeight="true" outlineLevel="0" collapsed="false">
      <c r="A201" s="71" t="s">
        <v>469</v>
      </c>
      <c r="B201" s="67" t="n">
        <v>1239</v>
      </c>
      <c r="C201" s="67" t="n">
        <v>987</v>
      </c>
      <c r="D201" s="67" t="n">
        <v>976</v>
      </c>
      <c r="E201" s="67" t="n">
        <v>2</v>
      </c>
      <c r="F201" s="67" t="s">
        <v>130</v>
      </c>
      <c r="G201" s="67" t="s">
        <v>130</v>
      </c>
      <c r="H201" s="67" t="s">
        <v>130</v>
      </c>
      <c r="I201" s="67" t="n">
        <v>1</v>
      </c>
      <c r="J201" s="67" t="n">
        <v>8</v>
      </c>
      <c r="K201" s="71" t="s">
        <v>469</v>
      </c>
      <c r="L201" s="67" t="n">
        <v>252</v>
      </c>
      <c r="M201" s="67" t="n">
        <v>252</v>
      </c>
      <c r="N201" s="67" t="s">
        <v>130</v>
      </c>
      <c r="O201" s="67" t="s">
        <v>130</v>
      </c>
      <c r="P201" s="67" t="s">
        <v>130</v>
      </c>
      <c r="Q201" s="67" t="s">
        <v>130</v>
      </c>
      <c r="R201" s="67" t="s">
        <v>130</v>
      </c>
      <c r="S201" s="67" t="s">
        <v>130</v>
      </c>
      <c r="T201" s="67" t="s">
        <v>130</v>
      </c>
      <c r="U201" s="67" t="s">
        <v>130</v>
      </c>
      <c r="V201" s="67" t="s">
        <v>130</v>
      </c>
    </row>
    <row r="202" customFormat="false" ht="12.75" hidden="false" customHeight="true" outlineLevel="0" collapsed="false">
      <c r="A202" s="71" t="s">
        <v>470</v>
      </c>
      <c r="B202" s="67" t="n">
        <v>3</v>
      </c>
      <c r="C202" s="67" t="n">
        <v>3</v>
      </c>
      <c r="D202" s="67" t="n">
        <v>3</v>
      </c>
      <c r="E202" s="67" t="s">
        <v>130</v>
      </c>
      <c r="F202" s="67" t="s">
        <v>130</v>
      </c>
      <c r="G202" s="67" t="s">
        <v>130</v>
      </c>
      <c r="H202" s="67" t="s">
        <v>130</v>
      </c>
      <c r="I202" s="67" t="s">
        <v>130</v>
      </c>
      <c r="J202" s="67" t="s">
        <v>130</v>
      </c>
      <c r="K202" s="173" t="s">
        <v>470</v>
      </c>
      <c r="L202" s="67" t="s">
        <v>130</v>
      </c>
      <c r="M202" s="67" t="s">
        <v>130</v>
      </c>
      <c r="N202" s="67" t="s">
        <v>130</v>
      </c>
      <c r="O202" s="67" t="s">
        <v>130</v>
      </c>
      <c r="P202" s="67" t="s">
        <v>130</v>
      </c>
      <c r="Q202" s="67" t="s">
        <v>130</v>
      </c>
      <c r="R202" s="67" t="s">
        <v>130</v>
      </c>
      <c r="S202" s="67" t="s">
        <v>130</v>
      </c>
      <c r="T202" s="67" t="s">
        <v>130</v>
      </c>
      <c r="U202" s="67" t="s">
        <v>130</v>
      </c>
      <c r="V202" s="67" t="s">
        <v>130</v>
      </c>
    </row>
    <row r="203" customFormat="false" ht="12.75" hidden="false" customHeight="true" outlineLevel="0" collapsed="false">
      <c r="A203" s="71" t="s">
        <v>471</v>
      </c>
      <c r="B203" s="67" t="n">
        <v>23</v>
      </c>
      <c r="C203" s="67" t="n">
        <v>23</v>
      </c>
      <c r="D203" s="67" t="n">
        <v>23</v>
      </c>
      <c r="E203" s="67" t="s">
        <v>130</v>
      </c>
      <c r="F203" s="67" t="s">
        <v>130</v>
      </c>
      <c r="G203" s="67" t="s">
        <v>130</v>
      </c>
      <c r="H203" s="67" t="s">
        <v>130</v>
      </c>
      <c r="I203" s="67" t="s">
        <v>130</v>
      </c>
      <c r="J203" s="67" t="s">
        <v>130</v>
      </c>
      <c r="K203" s="173" t="s">
        <v>471</v>
      </c>
      <c r="L203" s="67" t="s">
        <v>130</v>
      </c>
      <c r="M203" s="67" t="s">
        <v>130</v>
      </c>
      <c r="N203" s="67" t="s">
        <v>130</v>
      </c>
      <c r="O203" s="67" t="s">
        <v>130</v>
      </c>
      <c r="P203" s="67" t="s">
        <v>130</v>
      </c>
      <c r="Q203" s="67" t="s">
        <v>130</v>
      </c>
      <c r="R203" s="67" t="s">
        <v>130</v>
      </c>
      <c r="S203" s="67" t="s">
        <v>130</v>
      </c>
      <c r="T203" s="67" t="s">
        <v>130</v>
      </c>
      <c r="U203" s="67" t="s">
        <v>130</v>
      </c>
      <c r="V203" s="67" t="s">
        <v>130</v>
      </c>
    </row>
    <row r="204" customFormat="false" ht="25.5" hidden="false" customHeight="true" outlineLevel="0" collapsed="false">
      <c r="A204" s="71" t="s">
        <v>472</v>
      </c>
      <c r="B204" s="67" t="n">
        <v>698</v>
      </c>
      <c r="C204" s="67" t="n">
        <v>698</v>
      </c>
      <c r="D204" s="67" t="n">
        <v>697</v>
      </c>
      <c r="E204" s="67" t="s">
        <v>130</v>
      </c>
      <c r="F204" s="67" t="s">
        <v>130</v>
      </c>
      <c r="G204" s="67" t="s">
        <v>130</v>
      </c>
      <c r="H204" s="67" t="s">
        <v>130</v>
      </c>
      <c r="I204" s="67" t="s">
        <v>130</v>
      </c>
      <c r="J204" s="67" t="n">
        <v>1</v>
      </c>
      <c r="K204" s="173" t="s">
        <v>472</v>
      </c>
      <c r="L204" s="67" t="s">
        <v>130</v>
      </c>
      <c r="M204" s="67" t="s">
        <v>130</v>
      </c>
      <c r="N204" s="67" t="s">
        <v>130</v>
      </c>
      <c r="O204" s="67" t="s">
        <v>130</v>
      </c>
      <c r="P204" s="67" t="s">
        <v>130</v>
      </c>
      <c r="Q204" s="67" t="s">
        <v>130</v>
      </c>
      <c r="R204" s="67" t="s">
        <v>130</v>
      </c>
      <c r="S204" s="67" t="s">
        <v>130</v>
      </c>
      <c r="T204" s="67" t="s">
        <v>130</v>
      </c>
      <c r="U204" s="67" t="s">
        <v>130</v>
      </c>
      <c r="V204" s="67" t="s">
        <v>130</v>
      </c>
    </row>
    <row r="205" customFormat="false" ht="12.75" hidden="false" customHeight="true" outlineLevel="0" collapsed="false">
      <c r="A205" s="71" t="s">
        <v>473</v>
      </c>
      <c r="B205" s="67" t="n">
        <v>2973</v>
      </c>
      <c r="C205" s="67" t="n">
        <v>2973</v>
      </c>
      <c r="D205" s="67" t="n">
        <v>2930</v>
      </c>
      <c r="E205" s="67" t="n">
        <v>42</v>
      </c>
      <c r="F205" s="67" t="s">
        <v>130</v>
      </c>
      <c r="G205" s="67" t="s">
        <v>130</v>
      </c>
      <c r="H205" s="67" t="s">
        <v>130</v>
      </c>
      <c r="I205" s="67" t="s">
        <v>130</v>
      </c>
      <c r="J205" s="67" t="n">
        <v>1</v>
      </c>
      <c r="K205" s="173" t="s">
        <v>473</v>
      </c>
      <c r="L205" s="67" t="s">
        <v>130</v>
      </c>
      <c r="M205" s="67" t="s">
        <v>130</v>
      </c>
      <c r="N205" s="67" t="s">
        <v>130</v>
      </c>
      <c r="O205" s="67" t="s">
        <v>130</v>
      </c>
      <c r="P205" s="67" t="s">
        <v>130</v>
      </c>
      <c r="Q205" s="67" t="s">
        <v>130</v>
      </c>
      <c r="R205" s="67" t="s">
        <v>130</v>
      </c>
      <c r="S205" s="67" t="s">
        <v>130</v>
      </c>
      <c r="T205" s="67" t="s">
        <v>130</v>
      </c>
      <c r="U205" s="67" t="s">
        <v>130</v>
      </c>
      <c r="V205" s="67" t="s">
        <v>130</v>
      </c>
    </row>
    <row r="206" customFormat="false" ht="12.75" hidden="false" customHeight="true" outlineLevel="0" collapsed="false">
      <c r="A206" s="71" t="s">
        <v>474</v>
      </c>
      <c r="B206" s="67" t="n">
        <v>34148</v>
      </c>
      <c r="C206" s="67" t="n">
        <v>34117</v>
      </c>
      <c r="D206" s="67" t="n">
        <v>34094</v>
      </c>
      <c r="E206" s="67" t="n">
        <v>1</v>
      </c>
      <c r="F206" s="67" t="s">
        <v>130</v>
      </c>
      <c r="G206" s="67" t="s">
        <v>130</v>
      </c>
      <c r="H206" s="67" t="s">
        <v>130</v>
      </c>
      <c r="I206" s="67" t="n">
        <v>5</v>
      </c>
      <c r="J206" s="67" t="n">
        <v>17</v>
      </c>
      <c r="K206" s="173" t="s">
        <v>474</v>
      </c>
      <c r="L206" s="67" t="n">
        <v>31</v>
      </c>
      <c r="M206" s="67" t="n">
        <v>21</v>
      </c>
      <c r="N206" s="67" t="s">
        <v>130</v>
      </c>
      <c r="O206" s="67" t="s">
        <v>130</v>
      </c>
      <c r="P206" s="67" t="s">
        <v>130</v>
      </c>
      <c r="Q206" s="67" t="n">
        <v>5</v>
      </c>
      <c r="R206" s="67" t="s">
        <v>130</v>
      </c>
      <c r="S206" s="67" t="n">
        <v>5</v>
      </c>
      <c r="T206" s="67" t="s">
        <v>130</v>
      </c>
      <c r="U206" s="67" t="s">
        <v>130</v>
      </c>
      <c r="V206" s="67" t="s">
        <v>130</v>
      </c>
    </row>
    <row r="207" customFormat="false" ht="12.75" hidden="false" customHeight="true" outlineLevel="0" collapsed="false">
      <c r="A207" s="71" t="s">
        <v>475</v>
      </c>
      <c r="B207" s="67" t="n">
        <v>4</v>
      </c>
      <c r="C207" s="67" t="n">
        <v>4</v>
      </c>
      <c r="D207" s="67" t="n">
        <v>4</v>
      </c>
      <c r="E207" s="67" t="s">
        <v>130</v>
      </c>
      <c r="F207" s="67" t="s">
        <v>130</v>
      </c>
      <c r="G207" s="67" t="s">
        <v>130</v>
      </c>
      <c r="H207" s="67" t="s">
        <v>130</v>
      </c>
      <c r="I207" s="67" t="s">
        <v>130</v>
      </c>
      <c r="J207" s="67" t="s">
        <v>130</v>
      </c>
      <c r="K207" s="173" t="s">
        <v>475</v>
      </c>
      <c r="L207" s="67" t="s">
        <v>130</v>
      </c>
      <c r="M207" s="67" t="s">
        <v>130</v>
      </c>
      <c r="N207" s="67" t="s">
        <v>130</v>
      </c>
      <c r="O207" s="67" t="s">
        <v>130</v>
      </c>
      <c r="P207" s="67" t="s">
        <v>130</v>
      </c>
      <c r="Q207" s="67" t="s">
        <v>130</v>
      </c>
      <c r="R207" s="67" t="s">
        <v>130</v>
      </c>
      <c r="S207" s="67" t="s">
        <v>130</v>
      </c>
      <c r="T207" s="67" t="s">
        <v>130</v>
      </c>
      <c r="U207" s="67" t="s">
        <v>130</v>
      </c>
      <c r="V207" s="67" t="s">
        <v>130</v>
      </c>
    </row>
    <row r="208" customFormat="false" ht="12.75" hidden="false" customHeight="true" outlineLevel="0" collapsed="false">
      <c r="A208" s="71" t="s">
        <v>476</v>
      </c>
      <c r="B208" s="67" t="n">
        <v>24</v>
      </c>
      <c r="C208" s="67" t="n">
        <v>24</v>
      </c>
      <c r="D208" s="67" t="n">
        <v>24</v>
      </c>
      <c r="E208" s="67" t="s">
        <v>130</v>
      </c>
      <c r="F208" s="67" t="s">
        <v>130</v>
      </c>
      <c r="G208" s="67" t="s">
        <v>130</v>
      </c>
      <c r="H208" s="67" t="s">
        <v>130</v>
      </c>
      <c r="I208" s="67" t="s">
        <v>130</v>
      </c>
      <c r="J208" s="67" t="s">
        <v>130</v>
      </c>
      <c r="K208" s="173" t="s">
        <v>476</v>
      </c>
      <c r="L208" s="67" t="s">
        <v>130</v>
      </c>
      <c r="M208" s="67" t="s">
        <v>130</v>
      </c>
      <c r="N208" s="67" t="s">
        <v>130</v>
      </c>
      <c r="O208" s="67" t="s">
        <v>130</v>
      </c>
      <c r="P208" s="67" t="s">
        <v>130</v>
      </c>
      <c r="Q208" s="67" t="s">
        <v>130</v>
      </c>
      <c r="R208" s="67" t="s">
        <v>130</v>
      </c>
      <c r="S208" s="67" t="s">
        <v>130</v>
      </c>
      <c r="T208" s="67" t="s">
        <v>130</v>
      </c>
      <c r="U208" s="67" t="s">
        <v>130</v>
      </c>
      <c r="V208" s="67" t="s">
        <v>130</v>
      </c>
    </row>
    <row r="209" customFormat="false" ht="12.75" hidden="false" customHeight="true" outlineLevel="0" collapsed="false">
      <c r="A209" s="71" t="s">
        <v>477</v>
      </c>
      <c r="B209" s="67" t="n">
        <v>72389</v>
      </c>
      <c r="C209" s="67" t="n">
        <v>72040</v>
      </c>
      <c r="D209" s="67" t="n">
        <v>71944</v>
      </c>
      <c r="E209" s="67" t="n">
        <v>20</v>
      </c>
      <c r="F209" s="67" t="n">
        <v>2</v>
      </c>
      <c r="G209" s="67" t="s">
        <v>130</v>
      </c>
      <c r="H209" s="67" t="s">
        <v>130</v>
      </c>
      <c r="I209" s="67" t="n">
        <v>7</v>
      </c>
      <c r="J209" s="67" t="n">
        <v>67</v>
      </c>
      <c r="K209" s="173" t="s">
        <v>477</v>
      </c>
      <c r="L209" s="67" t="n">
        <v>349</v>
      </c>
      <c r="M209" s="67" t="n">
        <v>300</v>
      </c>
      <c r="N209" s="67" t="s">
        <v>130</v>
      </c>
      <c r="O209" s="67" t="s">
        <v>130</v>
      </c>
      <c r="P209" s="67" t="s">
        <v>130</v>
      </c>
      <c r="Q209" s="67" t="n">
        <v>33</v>
      </c>
      <c r="R209" s="67" t="s">
        <v>130</v>
      </c>
      <c r="S209" s="67" t="n">
        <v>10</v>
      </c>
      <c r="T209" s="67" t="s">
        <v>130</v>
      </c>
      <c r="U209" s="67" t="n">
        <v>6</v>
      </c>
      <c r="V209" s="67" t="s">
        <v>130</v>
      </c>
    </row>
    <row r="210" customFormat="false" ht="12.75" hidden="false" customHeight="true" outlineLevel="0" collapsed="false">
      <c r="A210" s="71" t="s">
        <v>478</v>
      </c>
      <c r="B210" s="67" t="n">
        <v>12</v>
      </c>
      <c r="C210" s="67" t="n">
        <v>12</v>
      </c>
      <c r="D210" s="67" t="n">
        <v>12</v>
      </c>
      <c r="E210" s="67" t="s">
        <v>130</v>
      </c>
      <c r="F210" s="67" t="s">
        <v>130</v>
      </c>
      <c r="G210" s="67" t="s">
        <v>130</v>
      </c>
      <c r="H210" s="67" t="s">
        <v>130</v>
      </c>
      <c r="I210" s="67" t="s">
        <v>130</v>
      </c>
      <c r="J210" s="67" t="s">
        <v>130</v>
      </c>
      <c r="K210" s="173" t="s">
        <v>478</v>
      </c>
      <c r="L210" s="67" t="s">
        <v>130</v>
      </c>
      <c r="M210" s="67" t="s">
        <v>130</v>
      </c>
      <c r="N210" s="67" t="s">
        <v>130</v>
      </c>
      <c r="O210" s="67" t="s">
        <v>130</v>
      </c>
      <c r="P210" s="67" t="s">
        <v>130</v>
      </c>
      <c r="Q210" s="67" t="s">
        <v>130</v>
      </c>
      <c r="R210" s="67" t="s">
        <v>130</v>
      </c>
      <c r="S210" s="67" t="s">
        <v>130</v>
      </c>
      <c r="T210" s="67" t="s">
        <v>130</v>
      </c>
      <c r="U210" s="67" t="s">
        <v>130</v>
      </c>
      <c r="V210" s="67" t="s">
        <v>130</v>
      </c>
    </row>
    <row r="211" customFormat="false" ht="12.75" hidden="false" customHeight="true" outlineLevel="0" collapsed="false">
      <c r="A211" s="71" t="s">
        <v>479</v>
      </c>
      <c r="B211" s="67" t="n">
        <v>12</v>
      </c>
      <c r="C211" s="67" t="n">
        <v>12</v>
      </c>
      <c r="D211" s="67" t="n">
        <v>12</v>
      </c>
      <c r="E211" s="67" t="s">
        <v>130</v>
      </c>
      <c r="F211" s="67" t="s">
        <v>130</v>
      </c>
      <c r="G211" s="67" t="s">
        <v>130</v>
      </c>
      <c r="H211" s="67" t="s">
        <v>130</v>
      </c>
      <c r="I211" s="67" t="s">
        <v>130</v>
      </c>
      <c r="J211" s="67" t="s">
        <v>130</v>
      </c>
      <c r="K211" s="173" t="s">
        <v>479</v>
      </c>
      <c r="L211" s="67" t="s">
        <v>130</v>
      </c>
      <c r="M211" s="67" t="s">
        <v>130</v>
      </c>
      <c r="N211" s="67" t="s">
        <v>130</v>
      </c>
      <c r="O211" s="67" t="s">
        <v>130</v>
      </c>
      <c r="P211" s="67" t="s">
        <v>130</v>
      </c>
      <c r="Q211" s="67" t="s">
        <v>130</v>
      </c>
      <c r="R211" s="67" t="s">
        <v>130</v>
      </c>
      <c r="S211" s="67" t="s">
        <v>130</v>
      </c>
      <c r="T211" s="67" t="s">
        <v>130</v>
      </c>
      <c r="U211" s="67" t="s">
        <v>130</v>
      </c>
      <c r="V211" s="67" t="s">
        <v>130</v>
      </c>
    </row>
    <row r="212" customFormat="false" ht="12.75" hidden="false" customHeight="true" outlineLevel="0" collapsed="false">
      <c r="A212" s="71" t="s">
        <v>480</v>
      </c>
      <c r="B212" s="67" t="n">
        <v>26</v>
      </c>
      <c r="C212" s="67" t="n">
        <v>26</v>
      </c>
      <c r="D212" s="67" t="n">
        <v>26</v>
      </c>
      <c r="E212" s="67" t="s">
        <v>130</v>
      </c>
      <c r="F212" s="67" t="s">
        <v>130</v>
      </c>
      <c r="G212" s="67" t="s">
        <v>130</v>
      </c>
      <c r="H212" s="67" t="s">
        <v>130</v>
      </c>
      <c r="I212" s="67" t="s">
        <v>130</v>
      </c>
      <c r="J212" s="67" t="s">
        <v>130</v>
      </c>
      <c r="K212" s="173" t="s">
        <v>480</v>
      </c>
      <c r="L212" s="67" t="s">
        <v>130</v>
      </c>
      <c r="M212" s="67" t="s">
        <v>130</v>
      </c>
      <c r="N212" s="67" t="s">
        <v>130</v>
      </c>
      <c r="O212" s="67" t="s">
        <v>130</v>
      </c>
      <c r="P212" s="67" t="s">
        <v>130</v>
      </c>
      <c r="Q212" s="67" t="s">
        <v>130</v>
      </c>
      <c r="R212" s="67" t="s">
        <v>130</v>
      </c>
      <c r="S212" s="67" t="s">
        <v>130</v>
      </c>
      <c r="T212" s="67" t="s">
        <v>130</v>
      </c>
      <c r="U212" s="67" t="s">
        <v>130</v>
      </c>
      <c r="V212" s="67" t="s">
        <v>130</v>
      </c>
    </row>
    <row r="213" customFormat="false" ht="12.75" hidden="false" customHeight="true" outlineLevel="0" collapsed="false">
      <c r="A213" s="71" t="s">
        <v>481</v>
      </c>
      <c r="B213" s="67" t="n">
        <v>1952</v>
      </c>
      <c r="C213" s="67" t="n">
        <v>1872</v>
      </c>
      <c r="D213" s="67" t="n">
        <v>1676</v>
      </c>
      <c r="E213" s="67" t="n">
        <v>4</v>
      </c>
      <c r="F213" s="67" t="s">
        <v>130</v>
      </c>
      <c r="G213" s="67" t="s">
        <v>130</v>
      </c>
      <c r="H213" s="67" t="s">
        <v>130</v>
      </c>
      <c r="I213" s="67" t="n">
        <v>127</v>
      </c>
      <c r="J213" s="67" t="n">
        <v>65</v>
      </c>
      <c r="K213" s="71" t="s">
        <v>481</v>
      </c>
      <c r="L213" s="67" t="n">
        <v>80</v>
      </c>
      <c r="M213" s="67" t="n">
        <v>77</v>
      </c>
      <c r="N213" s="67" t="s">
        <v>130</v>
      </c>
      <c r="O213" s="67" t="s">
        <v>130</v>
      </c>
      <c r="P213" s="67" t="s">
        <v>130</v>
      </c>
      <c r="Q213" s="67" t="s">
        <v>130</v>
      </c>
      <c r="R213" s="67" t="s">
        <v>130</v>
      </c>
      <c r="S213" s="67" t="s">
        <v>130</v>
      </c>
      <c r="T213" s="67" t="s">
        <v>130</v>
      </c>
      <c r="U213" s="67" t="n">
        <v>3</v>
      </c>
      <c r="V213" s="67" t="s">
        <v>130</v>
      </c>
    </row>
    <row r="214" customFormat="false" ht="12.75" hidden="false" customHeight="true" outlineLevel="0" collapsed="false">
      <c r="A214" s="71" t="s">
        <v>482</v>
      </c>
      <c r="B214" s="67" t="n">
        <v>8</v>
      </c>
      <c r="C214" s="67" t="n">
        <v>7</v>
      </c>
      <c r="D214" s="67" t="n">
        <v>7</v>
      </c>
      <c r="E214" s="67" t="s">
        <v>130</v>
      </c>
      <c r="F214" s="67" t="s">
        <v>130</v>
      </c>
      <c r="G214" s="67" t="s">
        <v>130</v>
      </c>
      <c r="H214" s="67" t="s">
        <v>130</v>
      </c>
      <c r="I214" s="67" t="s">
        <v>130</v>
      </c>
      <c r="J214" s="67" t="s">
        <v>130</v>
      </c>
      <c r="K214" s="173" t="s">
        <v>482</v>
      </c>
      <c r="L214" s="67" t="n">
        <v>1</v>
      </c>
      <c r="M214" s="67" t="n">
        <v>1</v>
      </c>
      <c r="N214" s="67" t="s">
        <v>130</v>
      </c>
      <c r="O214" s="67" t="s">
        <v>130</v>
      </c>
      <c r="P214" s="67" t="s">
        <v>130</v>
      </c>
      <c r="Q214" s="67" t="s">
        <v>130</v>
      </c>
      <c r="R214" s="67" t="s">
        <v>130</v>
      </c>
      <c r="S214" s="67" t="s">
        <v>130</v>
      </c>
      <c r="T214" s="67" t="s">
        <v>130</v>
      </c>
      <c r="U214" s="67" t="s">
        <v>130</v>
      </c>
      <c r="V214" s="67" t="s">
        <v>130</v>
      </c>
    </row>
    <row r="215" customFormat="false" ht="12.75" hidden="false" customHeight="true" outlineLevel="0" collapsed="false">
      <c r="A215" s="71" t="s">
        <v>483</v>
      </c>
      <c r="B215" s="67" t="n">
        <v>44</v>
      </c>
      <c r="C215" s="67" t="n">
        <v>44</v>
      </c>
      <c r="D215" s="67" t="n">
        <v>40</v>
      </c>
      <c r="E215" s="67" t="n">
        <v>4</v>
      </c>
      <c r="F215" s="67" t="s">
        <v>130</v>
      </c>
      <c r="G215" s="67" t="s">
        <v>130</v>
      </c>
      <c r="H215" s="67" t="s">
        <v>130</v>
      </c>
      <c r="I215" s="67" t="s">
        <v>130</v>
      </c>
      <c r="J215" s="67" t="s">
        <v>130</v>
      </c>
      <c r="K215" s="105" t="s">
        <v>483</v>
      </c>
      <c r="L215" s="67" t="s">
        <v>130</v>
      </c>
      <c r="M215" s="67" t="s">
        <v>130</v>
      </c>
      <c r="N215" s="67" t="s">
        <v>130</v>
      </c>
      <c r="O215" s="67" t="s">
        <v>130</v>
      </c>
      <c r="P215" s="67" t="s">
        <v>130</v>
      </c>
      <c r="Q215" s="67" t="s">
        <v>130</v>
      </c>
      <c r="R215" s="67" t="s">
        <v>130</v>
      </c>
      <c r="S215" s="67" t="s">
        <v>130</v>
      </c>
      <c r="T215" s="67" t="s">
        <v>130</v>
      </c>
      <c r="U215" s="67" t="s">
        <v>130</v>
      </c>
      <c r="V215" s="67" t="s">
        <v>130</v>
      </c>
    </row>
    <row r="216" customFormat="false" ht="12.75" hidden="false" customHeight="true" outlineLevel="0" collapsed="false">
      <c r="A216" s="71" t="s">
        <v>484</v>
      </c>
      <c r="B216" s="67" t="n">
        <v>89</v>
      </c>
      <c r="C216" s="67" t="n">
        <v>89</v>
      </c>
      <c r="D216" s="67" t="n">
        <v>87</v>
      </c>
      <c r="E216" s="67" t="s">
        <v>130</v>
      </c>
      <c r="F216" s="67" t="s">
        <v>130</v>
      </c>
      <c r="G216" s="67" t="s">
        <v>130</v>
      </c>
      <c r="H216" s="67" t="s">
        <v>130</v>
      </c>
      <c r="I216" s="67" t="s">
        <v>130</v>
      </c>
      <c r="J216" s="67" t="n">
        <v>2</v>
      </c>
      <c r="K216" s="79" t="s">
        <v>484</v>
      </c>
      <c r="L216" s="174" t="s">
        <v>130</v>
      </c>
      <c r="M216" s="174" t="s">
        <v>130</v>
      </c>
      <c r="N216" s="174" t="s">
        <v>130</v>
      </c>
      <c r="O216" s="174" t="s">
        <v>130</v>
      </c>
      <c r="P216" s="174" t="s">
        <v>130</v>
      </c>
      <c r="Q216" s="174" t="s">
        <v>130</v>
      </c>
      <c r="R216" s="174" t="s">
        <v>130</v>
      </c>
      <c r="S216" s="174" t="s">
        <v>130</v>
      </c>
      <c r="T216" s="174" t="s">
        <v>130</v>
      </c>
      <c r="U216" s="67" t="s">
        <v>130</v>
      </c>
      <c r="V216" s="67" t="s">
        <v>130</v>
      </c>
    </row>
    <row r="217" customFormat="false" ht="12.75" hidden="false" customHeight="tru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173"/>
      <c r="L217" s="67" t="s">
        <v>130</v>
      </c>
      <c r="M217" s="67" t="s">
        <v>130</v>
      </c>
      <c r="N217" s="67" t="s">
        <v>130</v>
      </c>
      <c r="O217" s="67" t="s">
        <v>130</v>
      </c>
      <c r="P217" s="67" t="s">
        <v>130</v>
      </c>
      <c r="Q217" s="67" t="s">
        <v>130</v>
      </c>
      <c r="R217" s="67" t="s">
        <v>130</v>
      </c>
      <c r="S217" s="67" t="s">
        <v>130</v>
      </c>
      <c r="T217" s="67" t="s">
        <v>130</v>
      </c>
      <c r="U217" s="67" t="s">
        <v>130</v>
      </c>
      <c r="V217" s="67" t="s">
        <v>130</v>
      </c>
    </row>
    <row r="218" customFormat="false" ht="12.75" hidden="false" customHeight="false" outlineLevel="0" collapsed="false">
      <c r="A218" s="105"/>
      <c r="B218" s="82"/>
      <c r="C218" s="82"/>
      <c r="D218" s="82"/>
      <c r="E218" s="175"/>
      <c r="F218" s="80"/>
      <c r="G218" s="85"/>
      <c r="H218" s="80"/>
      <c r="I218" s="175"/>
      <c r="J218" s="175"/>
      <c r="K218" s="105"/>
      <c r="L218" s="84"/>
      <c r="M218" s="175"/>
      <c r="N218" s="85"/>
      <c r="O218" s="85"/>
      <c r="P218" s="85"/>
      <c r="Q218" s="85"/>
      <c r="R218" s="176"/>
      <c r="S218" s="85"/>
      <c r="T218" s="175"/>
      <c r="U218" s="175"/>
      <c r="V218" s="177"/>
    </row>
    <row r="219" customFormat="false" ht="12.75" hidden="false" customHeight="false" outlineLevel="0" collapsed="false">
      <c r="A219" s="178"/>
      <c r="B219" s="80"/>
      <c r="C219" s="80"/>
      <c r="D219" s="80"/>
      <c r="E219" s="80"/>
      <c r="F219" s="80"/>
      <c r="G219" s="80"/>
      <c r="H219" s="80"/>
      <c r="I219" s="80"/>
      <c r="J219" s="80"/>
      <c r="K219" s="178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</row>
    <row r="220" customFormat="false" ht="12.75" hidden="false" customHeight="false" outlineLevel="0" collapsed="false">
      <c r="A220" s="178"/>
      <c r="B220" s="91"/>
      <c r="C220" s="91"/>
      <c r="D220" s="91"/>
      <c r="E220" s="93"/>
      <c r="F220" s="86"/>
      <c r="G220" s="86"/>
      <c r="H220" s="86"/>
      <c r="I220" s="86"/>
      <c r="J220" s="93"/>
      <c r="K220" s="178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</row>
    <row r="221" customFormat="false" ht="12.75" hidden="false" customHeight="false" outlineLevel="0" collapsed="false">
      <c r="A221" s="105"/>
      <c r="B221" s="91"/>
      <c r="C221" s="91"/>
      <c r="D221" s="91"/>
      <c r="E221" s="86"/>
      <c r="F221" s="86"/>
      <c r="G221" s="93"/>
      <c r="H221" s="86"/>
      <c r="I221" s="93"/>
      <c r="J221" s="86"/>
      <c r="K221" s="105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</row>
    <row r="222" customFormat="false" ht="12.75" hidden="false" customHeight="false" outlineLevel="0" collapsed="false">
      <c r="A222" s="105"/>
      <c r="B222" s="91"/>
      <c r="C222" s="91"/>
      <c r="D222" s="91"/>
      <c r="E222" s="86"/>
      <c r="F222" s="86"/>
      <c r="G222" s="86"/>
      <c r="H222" s="86"/>
      <c r="I222" s="86"/>
      <c r="J222" s="86"/>
      <c r="K222" s="105"/>
      <c r="L222" s="90"/>
      <c r="M222" s="93"/>
      <c r="N222" s="86"/>
      <c r="O222" s="86"/>
      <c r="P222" s="90"/>
      <c r="Q222" s="93"/>
      <c r="R222" s="86"/>
      <c r="S222" s="86"/>
      <c r="T222" s="93"/>
      <c r="U222" s="93"/>
      <c r="V222" s="86"/>
    </row>
    <row r="223" customFormat="false" ht="12.75" hidden="false" customHeight="false" outlineLevel="0" collapsed="false">
      <c r="A223" s="105"/>
      <c r="B223" s="93"/>
      <c r="C223" s="93"/>
      <c r="D223" s="93"/>
      <c r="E223" s="86"/>
      <c r="F223" s="86"/>
      <c r="G223" s="86"/>
      <c r="H223" s="86"/>
      <c r="I223" s="86"/>
      <c r="J223" s="86"/>
      <c r="K223" s="105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</row>
    <row r="224" customFormat="false" ht="12.75" hidden="false" customHeight="false" outlineLevel="0" collapsed="false">
      <c r="A224" s="105"/>
      <c r="B224" s="91"/>
      <c r="C224" s="91"/>
      <c r="D224" s="91"/>
      <c r="E224" s="86"/>
      <c r="F224" s="86"/>
      <c r="G224" s="86"/>
      <c r="H224" s="86"/>
      <c r="I224" s="86"/>
      <c r="J224" s="86"/>
      <c r="K224" s="105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</row>
    <row r="225" customFormat="false" ht="12.75" hidden="false" customHeight="false" outlineLevel="0" collapsed="false">
      <c r="A225" s="105"/>
      <c r="B225" s="91"/>
      <c r="C225" s="91"/>
      <c r="D225" s="91"/>
      <c r="E225" s="93"/>
      <c r="F225" s="86"/>
      <c r="G225" s="86"/>
      <c r="H225" s="86"/>
      <c r="I225" s="90"/>
      <c r="J225" s="86"/>
      <c r="K225" s="105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</row>
    <row r="226" customFormat="false" ht="12.75" hidden="false" customHeight="false" outlineLevel="0" collapsed="false">
      <c r="A226" s="105"/>
      <c r="B226" s="90"/>
      <c r="C226" s="90"/>
      <c r="D226" s="90"/>
      <c r="E226" s="86"/>
      <c r="F226" s="86"/>
      <c r="G226" s="86"/>
      <c r="H226" s="86"/>
      <c r="I226" s="86"/>
      <c r="J226" s="86"/>
      <c r="K226" s="105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</row>
    <row r="227" customFormat="false" ht="12.75" hidden="false" customHeight="false" outlineLevel="0" collapsed="false">
      <c r="A227" s="105"/>
      <c r="B227" s="92"/>
      <c r="C227" s="92"/>
      <c r="D227" s="91"/>
      <c r="E227" s="93"/>
      <c r="F227" s="86"/>
      <c r="G227" s="86"/>
      <c r="H227" s="86"/>
      <c r="I227" s="86"/>
      <c r="J227" s="90"/>
      <c r="K227" s="105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</row>
    <row r="228" customFormat="false" ht="12.75" hidden="false" customHeight="false" outlineLevel="0" collapsed="false">
      <c r="A228" s="105"/>
      <c r="B228" s="92"/>
      <c r="C228" s="92"/>
      <c r="D228" s="92"/>
      <c r="E228" s="93"/>
      <c r="F228" s="86"/>
      <c r="G228" s="86"/>
      <c r="H228" s="86"/>
      <c r="I228" s="93"/>
      <c r="J228" s="90"/>
      <c r="K228" s="105"/>
      <c r="L228" s="93"/>
      <c r="M228" s="93"/>
      <c r="N228" s="86"/>
      <c r="O228" s="86"/>
      <c r="P228" s="86"/>
      <c r="Q228" s="86"/>
      <c r="R228" s="86"/>
      <c r="S228" s="86"/>
      <c r="T228" s="93"/>
      <c r="U228" s="93"/>
      <c r="V228" s="86"/>
    </row>
    <row r="229" customFormat="false" ht="12.75" hidden="false" customHeight="false" outlineLevel="0" collapsed="false">
      <c r="A229" s="105"/>
      <c r="B229" s="88"/>
      <c r="C229" s="88"/>
      <c r="D229" s="88"/>
      <c r="E229" s="90"/>
      <c r="F229" s="86"/>
      <c r="G229" s="86"/>
      <c r="H229" s="86"/>
      <c r="I229" s="90"/>
      <c r="J229" s="91"/>
      <c r="K229" s="105"/>
      <c r="L229" s="90"/>
      <c r="M229" s="90"/>
      <c r="N229" s="93"/>
      <c r="O229" s="93"/>
      <c r="P229" s="86"/>
      <c r="Q229" s="93"/>
      <c r="R229" s="86"/>
      <c r="S229" s="86"/>
      <c r="T229" s="86"/>
      <c r="U229" s="93"/>
      <c r="V229" s="86"/>
    </row>
    <row r="230" customFormat="false" ht="12.75" hidden="false" customHeight="false" outlineLevel="0" collapsed="false">
      <c r="A230" s="105"/>
      <c r="B230" s="93"/>
      <c r="C230" s="93"/>
      <c r="D230" s="93"/>
      <c r="E230" s="86"/>
      <c r="F230" s="86"/>
      <c r="G230" s="86"/>
      <c r="H230" s="86"/>
      <c r="I230" s="86"/>
      <c r="J230" s="86"/>
      <c r="K230" s="105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</row>
    <row r="231" customFormat="false" ht="12.75" hidden="false" customHeight="false" outlineLevel="0" collapsed="false">
      <c r="A231" s="105"/>
      <c r="B231" s="91"/>
      <c r="C231" s="91"/>
      <c r="D231" s="91"/>
      <c r="E231" s="86"/>
      <c r="F231" s="86"/>
      <c r="G231" s="86"/>
      <c r="H231" s="86"/>
      <c r="I231" s="86"/>
      <c r="J231" s="86"/>
      <c r="K231" s="105"/>
      <c r="L231" s="90"/>
      <c r="M231" s="90"/>
      <c r="N231" s="86"/>
      <c r="O231" s="86"/>
      <c r="P231" s="90"/>
      <c r="Q231" s="86"/>
      <c r="R231" s="86"/>
      <c r="S231" s="86"/>
      <c r="T231" s="86"/>
      <c r="U231" s="86"/>
      <c r="V231" s="86"/>
    </row>
    <row r="232" customFormat="false" ht="12.75" hidden="false" customHeight="false" outlineLevel="0" collapsed="false">
      <c r="A232" s="105"/>
      <c r="B232" s="91"/>
      <c r="C232" s="91"/>
      <c r="D232" s="91"/>
      <c r="E232" s="86"/>
      <c r="F232" s="86"/>
      <c r="G232" s="86"/>
      <c r="H232" s="86"/>
      <c r="I232" s="86"/>
      <c r="J232" s="86"/>
      <c r="K232" s="105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</row>
    <row r="233" customFormat="false" ht="12.75" hidden="false" customHeight="false" outlineLevel="0" collapsed="false">
      <c r="A233" s="105"/>
      <c r="B233" s="93"/>
      <c r="C233" s="93"/>
      <c r="D233" s="93"/>
      <c r="E233" s="86"/>
      <c r="F233" s="86"/>
      <c r="G233" s="86"/>
      <c r="H233" s="86"/>
      <c r="I233" s="86"/>
      <c r="J233" s="86"/>
      <c r="K233" s="105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</row>
    <row r="234" customFormat="false" ht="12.75" hidden="false" customHeight="false" outlineLevel="0" collapsed="false">
      <c r="A234" s="105"/>
      <c r="B234" s="92"/>
      <c r="C234" s="92"/>
      <c r="D234" s="92"/>
      <c r="E234" s="90"/>
      <c r="F234" s="86"/>
      <c r="G234" s="93"/>
      <c r="H234" s="86"/>
      <c r="I234" s="93"/>
      <c r="J234" s="90"/>
      <c r="K234" s="105"/>
      <c r="L234" s="90"/>
      <c r="M234" s="90"/>
      <c r="N234" s="93"/>
      <c r="O234" s="86"/>
      <c r="P234" s="93"/>
      <c r="Q234" s="86"/>
      <c r="R234" s="86"/>
      <c r="S234" s="86"/>
      <c r="T234" s="93"/>
      <c r="U234" s="93"/>
      <c r="V234" s="86"/>
    </row>
    <row r="235" customFormat="false" ht="12.75" hidden="false" customHeight="false" outlineLevel="0" collapsed="false">
      <c r="A235" s="105"/>
      <c r="B235" s="93"/>
      <c r="C235" s="93"/>
      <c r="D235" s="93"/>
      <c r="E235" s="86"/>
      <c r="F235" s="86"/>
      <c r="G235" s="86"/>
      <c r="H235" s="86"/>
      <c r="I235" s="86"/>
      <c r="J235" s="86"/>
      <c r="K235" s="105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</row>
    <row r="236" customFormat="false" ht="12.75" hidden="false" customHeight="false" outlineLevel="0" collapsed="false">
      <c r="A236" s="105"/>
      <c r="B236" s="90"/>
      <c r="C236" s="90"/>
      <c r="D236" s="90"/>
      <c r="E236" s="86"/>
      <c r="F236" s="86"/>
      <c r="G236" s="86"/>
      <c r="H236" s="86"/>
      <c r="I236" s="86"/>
      <c r="J236" s="86"/>
      <c r="K236" s="105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</row>
    <row r="237" customFormat="false" ht="12.75" hidden="false" customHeight="false" outlineLevel="0" collapsed="false">
      <c r="A237" s="105"/>
      <c r="B237" s="90"/>
      <c r="C237" s="90"/>
      <c r="D237" s="90"/>
      <c r="E237" s="86"/>
      <c r="F237" s="86"/>
      <c r="G237" s="86"/>
      <c r="H237" s="86"/>
      <c r="I237" s="86"/>
      <c r="J237" s="86"/>
      <c r="K237" s="105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</row>
    <row r="238" customFormat="false" ht="12.75" hidden="false" customHeight="false" outlineLevel="0" collapsed="false">
      <c r="A238" s="105"/>
      <c r="B238" s="91"/>
      <c r="C238" s="91"/>
      <c r="D238" s="91"/>
      <c r="E238" s="86"/>
      <c r="F238" s="86"/>
      <c r="G238" s="86"/>
      <c r="H238" s="86"/>
      <c r="I238" s="93"/>
      <c r="J238" s="86"/>
      <c r="K238" s="105"/>
      <c r="L238" s="93"/>
      <c r="M238" s="93"/>
      <c r="N238" s="86"/>
      <c r="O238" s="86"/>
      <c r="P238" s="86"/>
      <c r="Q238" s="86"/>
      <c r="R238" s="86"/>
      <c r="S238" s="86"/>
      <c r="T238" s="86"/>
      <c r="U238" s="86"/>
      <c r="V238" s="86"/>
    </row>
    <row r="239" customFormat="false" ht="12.75" hidden="false" customHeight="false" outlineLevel="0" collapsed="false">
      <c r="A239" s="105"/>
      <c r="B239" s="93"/>
      <c r="C239" s="93"/>
      <c r="D239" s="93"/>
      <c r="E239" s="86"/>
      <c r="F239" s="86"/>
      <c r="G239" s="86"/>
      <c r="H239" s="86"/>
      <c r="I239" s="86"/>
      <c r="J239" s="86"/>
      <c r="K239" s="105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</row>
    <row r="240" customFormat="false" ht="12.75" hidden="false" customHeight="false" outlineLevel="0" collapsed="false">
      <c r="A240" s="105"/>
      <c r="B240" s="92"/>
      <c r="C240" s="92"/>
      <c r="D240" s="92"/>
      <c r="E240" s="93"/>
      <c r="F240" s="86"/>
      <c r="G240" s="86"/>
      <c r="H240" s="86"/>
      <c r="I240" s="86"/>
      <c r="J240" s="90"/>
      <c r="K240" s="105"/>
      <c r="L240" s="93"/>
      <c r="M240" s="86"/>
      <c r="N240" s="86"/>
      <c r="O240" s="86"/>
      <c r="P240" s="86"/>
      <c r="Q240" s="86"/>
      <c r="R240" s="86"/>
      <c r="S240" s="86"/>
      <c r="T240" s="86"/>
      <c r="U240" s="93"/>
      <c r="V240" s="86"/>
    </row>
    <row r="241" customFormat="false" ht="12.75" hidden="false" customHeight="false" outlineLevel="0" collapsed="false">
      <c r="A241" s="105"/>
      <c r="B241" s="91"/>
      <c r="C241" s="91"/>
      <c r="D241" s="90"/>
      <c r="E241" s="86"/>
      <c r="F241" s="86"/>
      <c r="G241" s="86"/>
      <c r="H241" s="86"/>
      <c r="I241" s="86"/>
      <c r="J241" s="91"/>
      <c r="K241" s="10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</row>
    <row r="242" customFormat="false" ht="12.75" hidden="false" customHeight="false" outlineLevel="0" collapsed="false">
      <c r="A242" s="105"/>
      <c r="B242" s="90"/>
      <c r="C242" s="90"/>
      <c r="D242" s="90"/>
      <c r="E242" s="86"/>
      <c r="F242" s="86"/>
      <c r="G242" s="86"/>
      <c r="H242" s="86"/>
      <c r="I242" s="86"/>
      <c r="J242" s="93"/>
      <c r="K242" s="10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</row>
    <row r="243" customFormat="false" ht="12.75" hidden="false" customHeight="false" outlineLevel="0" collapsed="false">
      <c r="A243" s="105"/>
      <c r="B243" s="90"/>
      <c r="C243" s="90"/>
      <c r="D243" s="90"/>
      <c r="E243" s="86"/>
      <c r="F243" s="86"/>
      <c r="G243" s="86"/>
      <c r="H243" s="86"/>
      <c r="I243" s="86"/>
      <c r="J243" s="86"/>
      <c r="K243" s="10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</row>
    <row r="244" customFormat="false" ht="12.75" hidden="false" customHeight="false" outlineLevel="0" collapsed="false">
      <c r="A244" s="105"/>
      <c r="B244" s="91"/>
      <c r="C244" s="91"/>
      <c r="D244" s="91"/>
      <c r="E244" s="86"/>
      <c r="F244" s="86"/>
      <c r="G244" s="86"/>
      <c r="H244" s="86"/>
      <c r="I244" s="86"/>
      <c r="J244" s="86"/>
      <c r="K244" s="10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</row>
    <row r="245" customFormat="false" ht="12.75" hidden="false" customHeight="false" outlineLevel="0" collapsed="false">
      <c r="A245" s="105"/>
      <c r="B245" s="90"/>
      <c r="C245" s="90"/>
      <c r="D245" s="90"/>
      <c r="E245" s="86"/>
      <c r="F245" s="86"/>
      <c r="G245" s="86"/>
      <c r="H245" s="86"/>
      <c r="I245" s="86"/>
      <c r="J245" s="86"/>
      <c r="K245" s="10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</row>
    <row r="246" customFormat="false" ht="12.75" hidden="false" customHeight="false" outlineLevel="0" collapsed="false">
      <c r="A246" s="105"/>
      <c r="B246" s="92"/>
      <c r="C246" s="92"/>
      <c r="D246" s="92"/>
      <c r="E246" s="93"/>
      <c r="F246" s="86"/>
      <c r="G246" s="86"/>
      <c r="H246" s="86"/>
      <c r="I246" s="91"/>
      <c r="J246" s="90"/>
      <c r="K246" s="105"/>
      <c r="L246" s="91"/>
      <c r="M246" s="90"/>
      <c r="N246" s="86"/>
      <c r="O246" s="86"/>
      <c r="P246" s="93"/>
      <c r="Q246" s="93"/>
      <c r="R246" s="86"/>
      <c r="S246" s="93"/>
      <c r="T246" s="90"/>
      <c r="U246" s="90"/>
      <c r="V246" s="86"/>
    </row>
    <row r="247" customFormat="false" ht="12.75" hidden="false" customHeight="false" outlineLevel="0" collapsed="false">
      <c r="A247" s="105"/>
      <c r="B247" s="93"/>
      <c r="C247" s="93"/>
      <c r="D247" s="93"/>
      <c r="E247" s="86"/>
      <c r="F247" s="86"/>
      <c r="G247" s="86"/>
      <c r="H247" s="86"/>
      <c r="I247" s="86"/>
      <c r="J247" s="86"/>
      <c r="K247" s="10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</row>
    <row r="248" customFormat="false" ht="12.75" hidden="false" customHeight="false" outlineLevel="0" collapsed="false">
      <c r="A248" s="105"/>
      <c r="B248" s="90"/>
      <c r="C248" s="90"/>
      <c r="D248" s="90"/>
      <c r="E248" s="86"/>
      <c r="F248" s="86"/>
      <c r="G248" s="86"/>
      <c r="H248" s="86"/>
      <c r="I248" s="86"/>
      <c r="J248" s="86"/>
      <c r="K248" s="10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</row>
    <row r="249" customFormat="false" ht="12.75" hidden="false" customHeight="false" outlineLevel="0" collapsed="false">
      <c r="A249" s="105"/>
      <c r="B249" s="93"/>
      <c r="C249" s="93"/>
      <c r="D249" s="93"/>
      <c r="E249" s="86"/>
      <c r="F249" s="86"/>
      <c r="G249" s="86"/>
      <c r="H249" s="86"/>
      <c r="I249" s="86"/>
      <c r="J249" s="86"/>
      <c r="K249" s="10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</row>
    <row r="250" customFormat="false" ht="12.75" hidden="false" customHeight="false" outlineLevel="0" collapsed="false">
      <c r="A250" s="105"/>
      <c r="B250" s="90"/>
      <c r="C250" s="90"/>
      <c r="D250" s="90"/>
      <c r="E250" s="86"/>
      <c r="F250" s="86"/>
      <c r="G250" s="86"/>
      <c r="H250" s="86"/>
      <c r="I250" s="86"/>
      <c r="J250" s="93"/>
      <c r="K250" s="105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</row>
    <row r="251" customFormat="false" ht="12.75" hidden="false" customHeight="false" outlineLevel="0" collapsed="false">
      <c r="A251" s="105"/>
      <c r="B251" s="88"/>
      <c r="C251" s="88"/>
      <c r="D251" s="88"/>
      <c r="E251" s="86"/>
      <c r="F251" s="86"/>
      <c r="G251" s="86"/>
      <c r="H251" s="86"/>
      <c r="I251" s="90"/>
      <c r="J251" s="91"/>
      <c r="K251" s="105"/>
      <c r="L251" s="90"/>
      <c r="M251" s="90"/>
      <c r="N251" s="86"/>
      <c r="O251" s="93"/>
      <c r="P251" s="86"/>
      <c r="Q251" s="93"/>
      <c r="R251" s="93"/>
      <c r="S251" s="86"/>
      <c r="T251" s="93"/>
      <c r="U251" s="90"/>
      <c r="V251" s="93"/>
    </row>
    <row r="252" customFormat="false" ht="12.75" hidden="false" customHeight="false" outlineLevel="0" collapsed="false">
      <c r="A252" s="105"/>
      <c r="B252" s="93"/>
      <c r="C252" s="93"/>
      <c r="D252" s="93"/>
      <c r="E252" s="86"/>
      <c r="F252" s="86"/>
      <c r="G252" s="86"/>
      <c r="H252" s="86"/>
      <c r="I252" s="86"/>
      <c r="J252" s="86"/>
      <c r="K252" s="105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</row>
    <row r="253" customFormat="false" ht="12.75" hidden="false" customHeight="false" outlineLevel="0" collapsed="false">
      <c r="A253" s="105"/>
      <c r="B253" s="90"/>
      <c r="C253" s="90"/>
      <c r="D253" s="90"/>
      <c r="E253" s="86"/>
      <c r="F253" s="86"/>
      <c r="G253" s="86"/>
      <c r="H253" s="86"/>
      <c r="I253" s="86"/>
      <c r="J253" s="86"/>
      <c r="K253" s="105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</row>
    <row r="254" customFormat="false" ht="12.75" hidden="false" customHeight="false" outlineLevel="0" collapsed="false">
      <c r="A254" s="105"/>
      <c r="B254" s="90"/>
      <c r="C254" s="90"/>
      <c r="D254" s="90"/>
      <c r="E254" s="86"/>
      <c r="F254" s="86"/>
      <c r="G254" s="86"/>
      <c r="H254" s="86"/>
      <c r="I254" s="86"/>
      <c r="J254" s="86"/>
      <c r="K254" s="105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</row>
    <row r="255" customFormat="false" ht="12.75" hidden="false" customHeight="false" outlineLevel="0" collapsed="false">
      <c r="A255" s="105"/>
      <c r="B255" s="90"/>
      <c r="C255" s="90"/>
      <c r="D255" s="90"/>
      <c r="E255" s="86"/>
      <c r="F255" s="86"/>
      <c r="G255" s="86"/>
      <c r="H255" s="86"/>
      <c r="I255" s="86"/>
      <c r="J255" s="86"/>
      <c r="K255" s="105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</row>
    <row r="256" customFormat="false" ht="12.75" hidden="false" customHeight="false" outlineLevel="0" collapsed="false">
      <c r="A256" s="105"/>
      <c r="B256" s="91"/>
      <c r="C256" s="91"/>
      <c r="D256" s="91"/>
      <c r="E256" s="86"/>
      <c r="F256" s="86"/>
      <c r="G256" s="86"/>
      <c r="H256" s="86"/>
      <c r="I256" s="93"/>
      <c r="J256" s="86"/>
      <c r="K256" s="105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</row>
    <row r="257" customFormat="false" ht="12.75" hidden="false" customHeight="false" outlineLevel="0" collapsed="false">
      <c r="A257" s="105"/>
      <c r="B257" s="88"/>
      <c r="C257" s="88"/>
      <c r="D257" s="88"/>
      <c r="E257" s="86"/>
      <c r="F257" s="86"/>
      <c r="G257" s="86"/>
      <c r="H257" s="86"/>
      <c r="I257" s="90"/>
      <c r="J257" s="91"/>
      <c r="K257" s="105"/>
      <c r="L257" s="91"/>
      <c r="M257" s="90"/>
      <c r="N257" s="86"/>
      <c r="O257" s="93"/>
      <c r="P257" s="90"/>
      <c r="Q257" s="86"/>
      <c r="R257" s="86"/>
      <c r="S257" s="93"/>
      <c r="T257" s="90"/>
      <c r="U257" s="93"/>
      <c r="V257" s="86"/>
    </row>
    <row r="258" customFormat="false" ht="12.75" hidden="false" customHeight="false" outlineLevel="0" collapsed="false">
      <c r="A258" s="105"/>
      <c r="B258" s="90"/>
      <c r="C258" s="90"/>
      <c r="D258" s="90"/>
      <c r="E258" s="86"/>
      <c r="F258" s="86"/>
      <c r="G258" s="86"/>
      <c r="H258" s="86"/>
      <c r="I258" s="86"/>
      <c r="J258" s="86"/>
      <c r="K258" s="10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</row>
    <row r="259" customFormat="false" ht="12.75" hidden="false" customHeight="false" outlineLevel="0" collapsed="false">
      <c r="A259" s="105"/>
      <c r="B259" s="93"/>
      <c r="C259" s="93"/>
      <c r="D259" s="93"/>
      <c r="E259" s="86"/>
      <c r="F259" s="86"/>
      <c r="G259" s="86"/>
      <c r="H259" s="86"/>
      <c r="I259" s="86"/>
      <c r="J259" s="86"/>
      <c r="K259" s="10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</row>
    <row r="260" customFormat="false" ht="12.75" hidden="false" customHeight="false" outlineLevel="0" collapsed="false">
      <c r="A260" s="105"/>
      <c r="B260" s="90"/>
      <c r="C260" s="90"/>
      <c r="D260" s="90"/>
      <c r="E260" s="86"/>
      <c r="F260" s="86"/>
      <c r="G260" s="86"/>
      <c r="H260" s="86"/>
      <c r="I260" s="86"/>
      <c r="J260" s="93"/>
      <c r="K260" s="10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</row>
    <row r="261" customFormat="false" ht="12.75" hidden="false" customHeight="false" outlineLevel="0" collapsed="false">
      <c r="A261" s="105"/>
      <c r="B261" s="93"/>
      <c r="C261" s="93"/>
      <c r="D261" s="93"/>
      <c r="E261" s="86"/>
      <c r="F261" s="86"/>
      <c r="G261" s="86"/>
      <c r="H261" s="86"/>
      <c r="I261" s="86"/>
      <c r="J261" s="86"/>
      <c r="K261" s="10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</row>
    <row r="262" customFormat="false" ht="12.75" hidden="false" customHeight="false" outlineLevel="0" collapsed="false">
      <c r="A262" s="105"/>
      <c r="B262" s="90"/>
      <c r="C262" s="90"/>
      <c r="D262" s="90"/>
      <c r="E262" s="86"/>
      <c r="F262" s="86"/>
      <c r="G262" s="86"/>
      <c r="H262" s="86"/>
      <c r="I262" s="86"/>
      <c r="J262" s="86"/>
      <c r="K262" s="10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</row>
    <row r="263" customFormat="false" ht="12.75" hidden="false" customHeight="false" outlineLevel="0" collapsed="false">
      <c r="A263" s="105"/>
      <c r="B263" s="91"/>
      <c r="C263" s="91"/>
      <c r="D263" s="91"/>
      <c r="E263" s="86"/>
      <c r="F263" s="86"/>
      <c r="G263" s="86"/>
      <c r="H263" s="86"/>
      <c r="I263" s="86"/>
      <c r="J263" s="86"/>
      <c r="K263" s="10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</row>
    <row r="264" customFormat="false" ht="12.75" hidden="false" customHeight="false" outlineLevel="0" collapsed="false">
      <c r="A264" s="105"/>
      <c r="B264" s="93"/>
      <c r="C264" s="93"/>
      <c r="D264" s="93"/>
      <c r="E264" s="86"/>
      <c r="F264" s="86"/>
      <c r="G264" s="86"/>
      <c r="H264" s="86"/>
      <c r="I264" s="86"/>
      <c r="J264" s="86"/>
      <c r="K264" s="10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</row>
    <row r="265" customFormat="false" ht="12.75" hidden="false" customHeight="false" outlineLevel="0" collapsed="false">
      <c r="A265" s="105"/>
      <c r="B265" s="90"/>
      <c r="C265" s="90"/>
      <c r="D265" s="90"/>
      <c r="E265" s="86"/>
      <c r="F265" s="86"/>
      <c r="G265" s="86"/>
      <c r="H265" s="86"/>
      <c r="I265" s="86"/>
      <c r="J265" s="86"/>
      <c r="K265" s="10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</row>
    <row r="266" customFormat="false" ht="12.75" hidden="false" customHeight="false" outlineLevel="0" collapsed="false">
      <c r="A266" s="105"/>
      <c r="B266" s="92"/>
      <c r="C266" s="92"/>
      <c r="D266" s="92"/>
      <c r="E266" s="86"/>
      <c r="F266" s="86"/>
      <c r="G266" s="86"/>
      <c r="H266" s="86"/>
      <c r="I266" s="90"/>
      <c r="J266" s="93"/>
      <c r="K266" s="105"/>
      <c r="L266" s="90"/>
      <c r="M266" s="93"/>
      <c r="N266" s="86"/>
      <c r="O266" s="86"/>
      <c r="P266" s="93"/>
      <c r="Q266" s="93"/>
      <c r="R266" s="86"/>
      <c r="S266" s="86"/>
      <c r="T266" s="86"/>
      <c r="U266" s="93"/>
      <c r="V266" s="86"/>
    </row>
    <row r="267" customFormat="false" ht="12.75" hidden="false" customHeight="false" outlineLevel="0" collapsed="false">
      <c r="A267" s="105"/>
      <c r="B267" s="91"/>
      <c r="C267" s="91"/>
      <c r="D267" s="91"/>
      <c r="E267" s="86"/>
      <c r="F267" s="86"/>
      <c r="G267" s="86"/>
      <c r="H267" s="86"/>
      <c r="I267" s="86"/>
      <c r="J267" s="86"/>
      <c r="K267" s="105"/>
      <c r="L267" s="93"/>
      <c r="M267" s="86"/>
      <c r="N267" s="86"/>
      <c r="O267" s="86"/>
      <c r="P267" s="93"/>
      <c r="Q267" s="86"/>
      <c r="R267" s="86"/>
      <c r="S267" s="86"/>
      <c r="T267" s="93"/>
      <c r="U267" s="86"/>
      <c r="V267" s="86"/>
    </row>
    <row r="268" customFormat="false" ht="12.75" hidden="false" customHeight="false" outlineLevel="0" collapsed="false">
      <c r="A268" s="105"/>
      <c r="B268" s="92"/>
      <c r="C268" s="92"/>
      <c r="D268" s="92"/>
      <c r="E268" s="86"/>
      <c r="F268" s="86"/>
      <c r="G268" s="86"/>
      <c r="H268" s="86"/>
      <c r="I268" s="86"/>
      <c r="J268" s="93"/>
      <c r="K268" s="105"/>
      <c r="L268" s="93"/>
      <c r="M268" s="93"/>
      <c r="N268" s="86"/>
      <c r="O268" s="86"/>
      <c r="P268" s="86"/>
      <c r="Q268" s="86"/>
      <c r="R268" s="86"/>
      <c r="S268" s="86"/>
      <c r="T268" s="86"/>
      <c r="U268" s="86"/>
      <c r="V268" s="86"/>
    </row>
    <row r="269" customFormat="false" ht="12.75" hidden="false" customHeight="false" outlineLevel="0" collapsed="false">
      <c r="A269" s="105"/>
      <c r="B269" s="92"/>
      <c r="C269" s="92"/>
      <c r="D269" s="92"/>
      <c r="E269" s="90"/>
      <c r="F269" s="86"/>
      <c r="G269" s="93"/>
      <c r="H269" s="86"/>
      <c r="I269" s="90"/>
      <c r="J269" s="91"/>
      <c r="K269" s="105"/>
      <c r="L269" s="91"/>
      <c r="M269" s="90"/>
      <c r="N269" s="86"/>
      <c r="O269" s="93"/>
      <c r="P269" s="93"/>
      <c r="Q269" s="93"/>
      <c r="R269" s="86"/>
      <c r="S269" s="93"/>
      <c r="T269" s="90"/>
      <c r="U269" s="90"/>
      <c r="V269" s="86"/>
    </row>
    <row r="270" customFormat="false" ht="12.75" hidden="false" customHeight="false" outlineLevel="0" collapsed="false">
      <c r="A270" s="105"/>
      <c r="B270" s="93"/>
      <c r="C270" s="93"/>
      <c r="D270" s="93"/>
      <c r="E270" s="86"/>
      <c r="F270" s="86"/>
      <c r="G270" s="86"/>
      <c r="H270" s="86"/>
      <c r="I270" s="86"/>
      <c r="J270" s="86"/>
      <c r="K270" s="105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</row>
    <row r="271" customFormat="false" ht="12.75" hidden="false" customHeight="false" outlineLevel="0" collapsed="false">
      <c r="A271" s="105"/>
      <c r="B271" s="92"/>
      <c r="C271" s="92"/>
      <c r="D271" s="92"/>
      <c r="E271" s="93"/>
      <c r="F271" s="86"/>
      <c r="G271" s="86"/>
      <c r="H271" s="86"/>
      <c r="I271" s="93"/>
      <c r="J271" s="90"/>
      <c r="K271" s="105"/>
      <c r="L271" s="90"/>
      <c r="M271" s="90"/>
      <c r="N271" s="86"/>
      <c r="O271" s="93"/>
      <c r="P271" s="90"/>
      <c r="Q271" s="93"/>
      <c r="R271" s="86"/>
      <c r="S271" s="86"/>
      <c r="T271" s="93"/>
      <c r="U271" s="93"/>
      <c r="V271" s="86"/>
    </row>
    <row r="272" customFormat="false" ht="12.75" hidden="false" customHeight="false" outlineLevel="0" collapsed="false">
      <c r="A272" s="105"/>
      <c r="B272" s="93"/>
      <c r="C272" s="93"/>
      <c r="D272" s="93"/>
      <c r="E272" s="86"/>
      <c r="F272" s="86"/>
      <c r="G272" s="86"/>
      <c r="H272" s="86"/>
      <c r="I272" s="86"/>
      <c r="J272" s="86"/>
      <c r="K272" s="105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</row>
    <row r="273" customFormat="false" ht="12.75" hidden="false" customHeight="false" outlineLevel="0" collapsed="false">
      <c r="A273" s="105"/>
      <c r="B273" s="93"/>
      <c r="C273" s="93"/>
      <c r="D273" s="93"/>
      <c r="E273" s="86"/>
      <c r="F273" s="86"/>
      <c r="G273" s="86"/>
      <c r="H273" s="86"/>
      <c r="I273" s="86"/>
      <c r="J273" s="86"/>
      <c r="K273" s="105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</row>
    <row r="274" customFormat="false" ht="12.75" hidden="false" customHeight="false" outlineLevel="0" collapsed="false">
      <c r="A274" s="105"/>
      <c r="B274" s="91"/>
      <c r="C274" s="91"/>
      <c r="D274" s="91"/>
      <c r="E274" s="86"/>
      <c r="F274" s="86"/>
      <c r="G274" s="86"/>
      <c r="H274" s="86"/>
      <c r="I274" s="86"/>
      <c r="J274" s="86"/>
      <c r="K274" s="105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</row>
    <row r="275" customFormat="false" ht="12.75" hidden="false" customHeight="false" outlineLevel="0" collapsed="false">
      <c r="A275" s="105"/>
      <c r="B275" s="90"/>
      <c r="C275" s="90"/>
      <c r="D275" s="90"/>
      <c r="E275" s="86"/>
      <c r="F275" s="86"/>
      <c r="G275" s="86"/>
      <c r="H275" s="86"/>
      <c r="I275" s="86"/>
      <c r="J275" s="86"/>
      <c r="K275" s="105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</row>
    <row r="276" customFormat="false" ht="12.75" hidden="false" customHeight="false" outlineLevel="0" collapsed="false">
      <c r="A276" s="105"/>
      <c r="B276" s="92"/>
      <c r="C276" s="92"/>
      <c r="D276" s="92"/>
      <c r="E276" s="86"/>
      <c r="F276" s="86"/>
      <c r="G276" s="86"/>
      <c r="H276" s="86"/>
      <c r="I276" s="86"/>
      <c r="J276" s="93"/>
      <c r="K276" s="105"/>
      <c r="L276" s="93"/>
      <c r="M276" s="93"/>
      <c r="N276" s="86"/>
      <c r="O276" s="86"/>
      <c r="P276" s="86"/>
      <c r="Q276" s="86"/>
      <c r="R276" s="86"/>
      <c r="S276" s="86"/>
      <c r="T276" s="86"/>
      <c r="U276" s="86"/>
      <c r="V276" s="86"/>
    </row>
    <row r="277" customFormat="false" ht="12.75" hidden="false" customHeight="false" outlineLevel="0" collapsed="false">
      <c r="A277" s="105"/>
      <c r="B277" s="93"/>
      <c r="C277" s="93"/>
      <c r="D277" s="93"/>
      <c r="E277" s="86"/>
      <c r="F277" s="86"/>
      <c r="G277" s="86"/>
      <c r="H277" s="86"/>
      <c r="I277" s="86"/>
      <c r="J277" s="86"/>
      <c r="K277" s="105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</row>
    <row r="278" customFormat="false" ht="12.75" hidden="false" customHeight="false" outlineLevel="0" collapsed="false">
      <c r="A278" s="105"/>
      <c r="B278" s="92"/>
      <c r="C278" s="92"/>
      <c r="D278" s="92"/>
      <c r="E278" s="86"/>
      <c r="F278" s="86"/>
      <c r="G278" s="93"/>
      <c r="H278" s="86"/>
      <c r="I278" s="90"/>
      <c r="J278" s="90"/>
      <c r="K278" s="105"/>
      <c r="L278" s="91"/>
      <c r="M278" s="91"/>
      <c r="N278" s="90"/>
      <c r="O278" s="90"/>
      <c r="P278" s="93"/>
      <c r="Q278" s="93"/>
      <c r="R278" s="86"/>
      <c r="S278" s="93"/>
      <c r="T278" s="90"/>
      <c r="U278" s="90"/>
      <c r="V278" s="86"/>
    </row>
    <row r="279" customFormat="false" ht="12.75" hidden="false" customHeight="false" outlineLevel="0" collapsed="false">
      <c r="A279" s="105"/>
      <c r="B279" s="93"/>
      <c r="C279" s="93"/>
      <c r="D279" s="93"/>
      <c r="E279" s="86"/>
      <c r="F279" s="86"/>
      <c r="G279" s="86"/>
      <c r="H279" s="86"/>
      <c r="I279" s="86"/>
      <c r="J279" s="86"/>
      <c r="K279" s="105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</row>
    <row r="280" customFormat="false" ht="12.75" hidden="false" customHeight="false" outlineLevel="0" collapsed="false">
      <c r="A280" s="105"/>
      <c r="B280" s="90"/>
      <c r="C280" s="90"/>
      <c r="D280" s="90"/>
      <c r="E280" s="86"/>
      <c r="F280" s="86"/>
      <c r="G280" s="86"/>
      <c r="H280" s="86"/>
      <c r="I280" s="86"/>
      <c r="J280" s="86"/>
      <c r="K280" s="105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</row>
    <row r="281" customFormat="false" ht="12.75" hidden="false" customHeight="false" outlineLevel="0" collapsed="false">
      <c r="A281" s="105"/>
      <c r="B281" s="93"/>
      <c r="C281" s="93"/>
      <c r="D281" s="93"/>
      <c r="E281" s="86"/>
      <c r="F281" s="86"/>
      <c r="G281" s="86"/>
      <c r="H281" s="86"/>
      <c r="I281" s="86"/>
      <c r="J281" s="86"/>
      <c r="K281" s="105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</row>
    <row r="282" customFormat="false" ht="12.75" hidden="false" customHeight="false" outlineLevel="0" collapsed="false">
      <c r="A282" s="105"/>
      <c r="B282" s="92"/>
      <c r="C282" s="92"/>
      <c r="D282" s="92"/>
      <c r="E282" s="86"/>
      <c r="F282" s="86"/>
      <c r="G282" s="93"/>
      <c r="H282" s="86"/>
      <c r="I282" s="93"/>
      <c r="J282" s="90"/>
      <c r="K282" s="105"/>
      <c r="L282" s="90"/>
      <c r="M282" s="90"/>
      <c r="N282" s="86"/>
      <c r="O282" s="86"/>
      <c r="P282" s="90"/>
      <c r="Q282" s="93"/>
      <c r="R282" s="86"/>
      <c r="S282" s="86"/>
      <c r="T282" s="93"/>
      <c r="U282" s="93"/>
      <c r="V282" s="86"/>
    </row>
    <row r="283" customFormat="false" ht="12.75" hidden="false" customHeight="false" outlineLevel="0" collapsed="false">
      <c r="A283" s="105"/>
      <c r="B283" s="88"/>
      <c r="C283" s="88"/>
      <c r="D283" s="88"/>
      <c r="E283" s="90"/>
      <c r="F283" s="86"/>
      <c r="G283" s="93"/>
      <c r="H283" s="86"/>
      <c r="I283" s="90"/>
      <c r="J283" s="91"/>
      <c r="K283" s="105"/>
      <c r="L283" s="90"/>
      <c r="M283" s="90"/>
      <c r="N283" s="86"/>
      <c r="O283" s="93"/>
      <c r="P283" s="90"/>
      <c r="Q283" s="93"/>
      <c r="R283" s="93"/>
      <c r="S283" s="93"/>
      <c r="T283" s="90"/>
      <c r="U283" s="90"/>
      <c r="V283" s="86"/>
    </row>
    <row r="284" customFormat="false" ht="12.75" hidden="false" customHeight="false" outlineLevel="0" collapsed="false">
      <c r="A284" s="105"/>
      <c r="B284" s="93"/>
      <c r="C284" s="93"/>
      <c r="D284" s="93"/>
      <c r="E284" s="86"/>
      <c r="F284" s="86"/>
      <c r="G284" s="86"/>
      <c r="H284" s="86"/>
      <c r="I284" s="86"/>
      <c r="J284" s="86"/>
      <c r="K284" s="105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</row>
    <row r="285" customFormat="false" ht="12.75" hidden="false" customHeight="false" outlineLevel="0" collapsed="false">
      <c r="A285" s="105"/>
      <c r="B285" s="93"/>
      <c r="C285" s="93"/>
      <c r="D285" s="93"/>
      <c r="E285" s="86"/>
      <c r="F285" s="86"/>
      <c r="G285" s="86"/>
      <c r="H285" s="86"/>
      <c r="I285" s="86"/>
      <c r="J285" s="86"/>
      <c r="K285" s="105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</row>
    <row r="286" customFormat="false" ht="12.75" hidden="false" customHeight="false" outlineLevel="0" collapsed="false">
      <c r="A286" s="105"/>
      <c r="B286" s="91"/>
      <c r="C286" s="91"/>
      <c r="D286" s="91"/>
      <c r="E286" s="86"/>
      <c r="F286" s="86"/>
      <c r="G286" s="86"/>
      <c r="H286" s="86"/>
      <c r="I286" s="86"/>
      <c r="J286" s="86"/>
      <c r="K286" s="105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</row>
    <row r="287" customFormat="false" ht="12.75" hidden="false" customHeight="false" outlineLevel="0" collapsed="false">
      <c r="A287" s="105"/>
      <c r="B287" s="93"/>
      <c r="C287" s="93"/>
      <c r="D287" s="93"/>
      <c r="E287" s="86"/>
      <c r="F287" s="86"/>
      <c r="G287" s="86"/>
      <c r="H287" s="86"/>
      <c r="I287" s="86"/>
      <c r="J287" s="86"/>
      <c r="K287" s="105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</row>
    <row r="288" customFormat="false" ht="12.75" hidden="false" customHeight="false" outlineLevel="0" collapsed="false">
      <c r="A288" s="105"/>
      <c r="B288" s="93"/>
      <c r="C288" s="93"/>
      <c r="D288" s="93"/>
      <c r="E288" s="86"/>
      <c r="F288" s="86"/>
      <c r="G288" s="86"/>
      <c r="H288" s="86"/>
      <c r="I288" s="86"/>
      <c r="J288" s="86"/>
      <c r="K288" s="105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</row>
    <row r="289" customFormat="false" ht="12.75" hidden="false" customHeight="false" outlineLevel="0" collapsed="false">
      <c r="A289" s="105"/>
      <c r="B289" s="90"/>
      <c r="C289" s="90"/>
      <c r="D289" s="90"/>
      <c r="E289" s="86"/>
      <c r="F289" s="86"/>
      <c r="G289" s="86"/>
      <c r="H289" s="86"/>
      <c r="I289" s="86"/>
      <c r="J289" s="93"/>
      <c r="K289" s="105"/>
      <c r="L289" s="90"/>
      <c r="M289" s="86"/>
      <c r="N289" s="86"/>
      <c r="O289" s="86"/>
      <c r="P289" s="90"/>
      <c r="Q289" s="86"/>
      <c r="R289" s="86"/>
      <c r="S289" s="86"/>
      <c r="T289" s="86"/>
      <c r="U289" s="86"/>
      <c r="V289" s="86"/>
    </row>
    <row r="290" customFormat="false" ht="12.75" hidden="false" customHeight="false" outlineLevel="0" collapsed="false">
      <c r="A290" s="105"/>
      <c r="B290" s="88"/>
      <c r="C290" s="88"/>
      <c r="D290" s="88"/>
      <c r="E290" s="91"/>
      <c r="F290" s="86"/>
      <c r="G290" s="90"/>
      <c r="H290" s="86"/>
      <c r="I290" s="91"/>
      <c r="J290" s="91"/>
      <c r="K290" s="105"/>
      <c r="L290" s="92"/>
      <c r="M290" s="92"/>
      <c r="N290" s="90"/>
      <c r="O290" s="90"/>
      <c r="P290" s="90"/>
      <c r="Q290" s="90"/>
      <c r="R290" s="86"/>
      <c r="S290" s="90"/>
      <c r="T290" s="91"/>
      <c r="U290" s="91"/>
      <c r="V290" s="93"/>
    </row>
    <row r="291" customFormat="false" ht="12.75" hidden="false" customHeight="false" outlineLevel="0" collapsed="false">
      <c r="A291" s="105"/>
      <c r="B291" s="90"/>
      <c r="C291" s="90"/>
      <c r="D291" s="90"/>
      <c r="E291" s="86"/>
      <c r="F291" s="86"/>
      <c r="G291" s="86"/>
      <c r="H291" s="86"/>
      <c r="I291" s="86"/>
      <c r="J291" s="86"/>
      <c r="K291" s="105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</row>
    <row r="292" customFormat="false" ht="12.75" hidden="false" customHeight="false" outlineLevel="0" collapsed="false">
      <c r="A292" s="105"/>
      <c r="B292" s="93"/>
      <c r="C292" s="93"/>
      <c r="D292" s="93"/>
      <c r="E292" s="86"/>
      <c r="F292" s="86"/>
      <c r="G292" s="86"/>
      <c r="H292" s="86"/>
      <c r="I292" s="86"/>
      <c r="J292" s="86"/>
      <c r="K292" s="105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</row>
    <row r="293" customFormat="false" ht="12.75" hidden="false" customHeight="false" outlineLevel="0" collapsed="false">
      <c r="A293" s="105"/>
      <c r="B293" s="93"/>
      <c r="C293" s="93"/>
      <c r="D293" s="93"/>
      <c r="E293" s="86"/>
      <c r="F293" s="86"/>
      <c r="G293" s="86"/>
      <c r="H293" s="86"/>
      <c r="I293" s="86"/>
      <c r="J293" s="86"/>
      <c r="K293" s="105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</row>
    <row r="294" customFormat="false" ht="12.75" hidden="false" customHeight="false" outlineLevel="0" collapsed="false">
      <c r="A294" s="105"/>
      <c r="B294" s="92"/>
      <c r="C294" s="92"/>
      <c r="D294" s="92"/>
      <c r="E294" s="90"/>
      <c r="F294" s="86"/>
      <c r="G294" s="86"/>
      <c r="H294" s="86"/>
      <c r="I294" s="93"/>
      <c r="J294" s="90"/>
      <c r="K294" s="105"/>
      <c r="L294" s="91"/>
      <c r="M294" s="91"/>
      <c r="N294" s="86"/>
      <c r="O294" s="86"/>
      <c r="P294" s="86"/>
      <c r="Q294" s="90"/>
      <c r="R294" s="86"/>
      <c r="S294" s="90"/>
      <c r="T294" s="93"/>
      <c r="U294" s="86"/>
      <c r="V294" s="86"/>
    </row>
    <row r="295" customFormat="false" ht="12.75" hidden="false" customHeight="false" outlineLevel="0" collapsed="false">
      <c r="A295" s="105"/>
      <c r="B295" s="90"/>
      <c r="C295" s="90"/>
      <c r="D295" s="90"/>
      <c r="E295" s="86"/>
      <c r="F295" s="86"/>
      <c r="G295" s="86"/>
      <c r="H295" s="86"/>
      <c r="I295" s="86"/>
      <c r="J295" s="86"/>
      <c r="K295" s="105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</row>
    <row r="296" customFormat="false" ht="12.75" hidden="false" customHeight="false" outlineLevel="0" collapsed="false">
      <c r="A296" s="105"/>
      <c r="B296" s="93"/>
      <c r="C296" s="93"/>
      <c r="D296" s="93"/>
      <c r="E296" s="86"/>
      <c r="F296" s="86"/>
      <c r="G296" s="86"/>
      <c r="H296" s="86"/>
      <c r="I296" s="86"/>
      <c r="J296" s="86"/>
      <c r="K296" s="105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</row>
    <row r="297" customFormat="false" ht="12.75" hidden="false" customHeight="false" outlineLevel="0" collapsed="false">
      <c r="A297" s="105"/>
      <c r="B297" s="90"/>
      <c r="C297" s="90"/>
      <c r="D297" s="90"/>
      <c r="E297" s="86"/>
      <c r="F297" s="86"/>
      <c r="G297" s="86"/>
      <c r="H297" s="86"/>
      <c r="I297" s="86"/>
      <c r="J297" s="86"/>
      <c r="K297" s="105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</row>
    <row r="298" customFormat="false" ht="12.75" hidden="false" customHeight="false" outlineLevel="0" collapsed="false">
      <c r="A298" s="105"/>
      <c r="B298" s="93"/>
      <c r="C298" s="93"/>
      <c r="D298" s="93"/>
      <c r="E298" s="86"/>
      <c r="F298" s="86"/>
      <c r="G298" s="86"/>
      <c r="H298" s="86"/>
      <c r="I298" s="86"/>
      <c r="J298" s="86"/>
      <c r="K298" s="105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</row>
    <row r="299" customFormat="false" ht="12.75" hidden="false" customHeight="false" outlineLevel="0" collapsed="false">
      <c r="A299" s="105"/>
      <c r="B299" s="91"/>
      <c r="C299" s="91"/>
      <c r="D299" s="91"/>
      <c r="E299" s="86"/>
      <c r="F299" s="86"/>
      <c r="G299" s="86"/>
      <c r="H299" s="86"/>
      <c r="I299" s="86"/>
      <c r="J299" s="86"/>
      <c r="K299" s="105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</row>
    <row r="300" customFormat="false" ht="12.75" hidden="false" customHeight="false" outlineLevel="0" collapsed="false">
      <c r="A300" s="105"/>
      <c r="B300" s="93"/>
      <c r="C300" s="93"/>
      <c r="D300" s="93"/>
      <c r="E300" s="86"/>
      <c r="F300" s="86"/>
      <c r="G300" s="86"/>
      <c r="H300" s="86"/>
      <c r="I300" s="86"/>
      <c r="J300" s="86"/>
      <c r="K300" s="105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</row>
    <row r="301" customFormat="false" ht="12.75" hidden="false" customHeight="false" outlineLevel="0" collapsed="false">
      <c r="A301" s="105"/>
      <c r="B301" s="90"/>
      <c r="C301" s="90"/>
      <c r="D301" s="90"/>
      <c r="E301" s="86"/>
      <c r="F301" s="86"/>
      <c r="G301" s="86"/>
      <c r="H301" s="86"/>
      <c r="I301" s="86"/>
      <c r="J301" s="93"/>
      <c r="K301" s="105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</row>
    <row r="302" customFormat="false" ht="12.75" hidden="false" customHeight="false" outlineLevel="0" collapsed="false">
      <c r="A302" s="105"/>
      <c r="B302" s="90"/>
      <c r="C302" s="90"/>
      <c r="D302" s="90"/>
      <c r="E302" s="86"/>
      <c r="F302" s="86"/>
      <c r="G302" s="86"/>
      <c r="H302" s="86"/>
      <c r="I302" s="93"/>
      <c r="J302" s="93"/>
      <c r="K302" s="105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</row>
    <row r="303" customFormat="false" ht="12.75" hidden="false" customHeight="false" outlineLevel="0" collapsed="false">
      <c r="A303" s="105"/>
      <c r="B303" s="92"/>
      <c r="C303" s="92"/>
      <c r="D303" s="92"/>
      <c r="E303" s="90"/>
      <c r="F303" s="86"/>
      <c r="G303" s="86"/>
      <c r="H303" s="86"/>
      <c r="I303" s="90"/>
      <c r="J303" s="90"/>
      <c r="K303" s="105"/>
      <c r="L303" s="90"/>
      <c r="M303" s="90"/>
      <c r="N303" s="86"/>
      <c r="O303" s="93"/>
      <c r="P303" s="90"/>
      <c r="Q303" s="93"/>
      <c r="R303" s="86"/>
      <c r="S303" s="93"/>
      <c r="T303" s="93"/>
      <c r="U303" s="90"/>
      <c r="V303" s="86"/>
    </row>
    <row r="304" customFormat="false" ht="12.75" hidden="false" customHeight="false" outlineLevel="0" collapsed="false">
      <c r="A304" s="105"/>
      <c r="B304" s="91"/>
      <c r="C304" s="91"/>
      <c r="D304" s="91"/>
      <c r="E304" s="86"/>
      <c r="F304" s="86"/>
      <c r="G304" s="86"/>
      <c r="H304" s="86"/>
      <c r="I304" s="86"/>
      <c r="J304" s="86"/>
      <c r="K304" s="105"/>
      <c r="L304" s="93"/>
      <c r="M304" s="86"/>
      <c r="N304" s="86"/>
      <c r="O304" s="86"/>
      <c r="P304" s="86"/>
      <c r="Q304" s="93"/>
      <c r="R304" s="86"/>
      <c r="S304" s="86"/>
      <c r="T304" s="86"/>
      <c r="U304" s="86"/>
      <c r="V304" s="86"/>
    </row>
    <row r="305" customFormat="false" ht="12.75" hidden="false" customHeight="false" outlineLevel="0" collapsed="false">
      <c r="A305" s="105"/>
      <c r="B305" s="92"/>
      <c r="C305" s="92"/>
      <c r="D305" s="92"/>
      <c r="E305" s="93"/>
      <c r="F305" s="86"/>
      <c r="G305" s="86"/>
      <c r="H305" s="86"/>
      <c r="I305" s="93"/>
      <c r="J305" s="90"/>
      <c r="K305" s="105"/>
      <c r="L305" s="90"/>
      <c r="M305" s="86"/>
      <c r="N305" s="86"/>
      <c r="O305" s="86"/>
      <c r="P305" s="90"/>
      <c r="Q305" s="86"/>
      <c r="R305" s="86"/>
      <c r="S305" s="86"/>
      <c r="T305" s="93"/>
      <c r="U305" s="93"/>
      <c r="V305" s="86"/>
    </row>
    <row r="306" customFormat="false" ht="12.75" hidden="false" customHeight="false" outlineLevel="0" collapsed="false">
      <c r="A306" s="105"/>
      <c r="B306" s="91"/>
      <c r="C306" s="91"/>
      <c r="D306" s="91"/>
      <c r="E306" s="86"/>
      <c r="F306" s="86"/>
      <c r="G306" s="86"/>
      <c r="H306" s="86"/>
      <c r="I306" s="93"/>
      <c r="J306" s="93"/>
      <c r="K306" s="105"/>
      <c r="L306" s="93"/>
      <c r="M306" s="86"/>
      <c r="N306" s="86"/>
      <c r="O306" s="86"/>
      <c r="P306" s="86"/>
      <c r="Q306" s="86"/>
      <c r="R306" s="86"/>
      <c r="S306" s="86"/>
      <c r="T306" s="93"/>
      <c r="U306" s="86"/>
      <c r="V306" s="86"/>
    </row>
    <row r="307" customFormat="false" ht="12.75" hidden="false" customHeight="false" outlineLevel="0" collapsed="false">
      <c r="A307" s="105"/>
      <c r="B307" s="92"/>
      <c r="C307" s="92"/>
      <c r="D307" s="92"/>
      <c r="E307" s="86"/>
      <c r="F307" s="86"/>
      <c r="G307" s="86"/>
      <c r="H307" s="86"/>
      <c r="I307" s="90"/>
      <c r="J307" s="90"/>
      <c r="K307" s="105"/>
      <c r="L307" s="90"/>
      <c r="M307" s="93"/>
      <c r="N307" s="86"/>
      <c r="O307" s="93"/>
      <c r="P307" s="86"/>
      <c r="Q307" s="86"/>
      <c r="R307" s="86"/>
      <c r="S307" s="86"/>
      <c r="T307" s="93"/>
      <c r="U307" s="93"/>
      <c r="V307" s="93"/>
    </row>
    <row r="308" customFormat="false" ht="12.75" hidden="false" customHeight="false" outlineLevel="0" collapsed="false">
      <c r="A308" s="105"/>
      <c r="B308" s="91"/>
      <c r="C308" s="91"/>
      <c r="D308" s="91"/>
      <c r="E308" s="93"/>
      <c r="F308" s="86"/>
      <c r="G308" s="86"/>
      <c r="H308" s="86"/>
      <c r="I308" s="90"/>
      <c r="J308" s="90"/>
      <c r="K308" s="105"/>
      <c r="L308" s="90"/>
      <c r="M308" s="93"/>
      <c r="N308" s="86"/>
      <c r="O308" s="86"/>
      <c r="P308" s="90"/>
      <c r="Q308" s="86"/>
      <c r="R308" s="86"/>
      <c r="S308" s="86"/>
      <c r="T308" s="86"/>
      <c r="U308" s="86"/>
      <c r="V308" s="86"/>
    </row>
    <row r="309" customFormat="false" ht="12.75" hidden="false" customHeight="false" outlineLevel="0" collapsed="false">
      <c r="A309" s="105"/>
      <c r="B309" s="92"/>
      <c r="C309" s="92"/>
      <c r="D309" s="92"/>
      <c r="E309" s="86"/>
      <c r="F309" s="86"/>
      <c r="G309" s="86"/>
      <c r="H309" s="86"/>
      <c r="I309" s="93"/>
      <c r="J309" s="93"/>
      <c r="K309" s="105"/>
      <c r="L309" s="93"/>
      <c r="M309" s="93"/>
      <c r="N309" s="86"/>
      <c r="O309" s="86"/>
      <c r="P309" s="86"/>
      <c r="Q309" s="86"/>
      <c r="R309" s="86"/>
      <c r="S309" s="86"/>
      <c r="T309" s="86"/>
      <c r="U309" s="86"/>
      <c r="V309" s="86"/>
    </row>
    <row r="310" customFormat="false" ht="12.75" hidden="false" customHeight="false" outlineLevel="0" collapsed="false">
      <c r="A310" s="105"/>
      <c r="B310" s="88"/>
      <c r="C310" s="88"/>
      <c r="D310" s="88"/>
      <c r="E310" s="93"/>
      <c r="F310" s="86"/>
      <c r="G310" s="86"/>
      <c r="H310" s="86"/>
      <c r="I310" s="90"/>
      <c r="J310" s="90"/>
      <c r="K310" s="105"/>
      <c r="L310" s="91"/>
      <c r="M310" s="91"/>
      <c r="N310" s="86"/>
      <c r="O310" s="93"/>
      <c r="P310" s="90"/>
      <c r="Q310" s="93"/>
      <c r="R310" s="86"/>
      <c r="S310" s="90"/>
      <c r="T310" s="90"/>
      <c r="U310" s="90"/>
      <c r="V310" s="86"/>
    </row>
    <row r="311" customFormat="false" ht="12.75" hidden="false" customHeight="false" outlineLevel="0" collapsed="false">
      <c r="A311" s="105"/>
      <c r="B311" s="88"/>
      <c r="C311" s="88"/>
      <c r="D311" s="88"/>
      <c r="E311" s="90"/>
      <c r="F311" s="86"/>
      <c r="G311" s="93"/>
      <c r="H311" s="86"/>
      <c r="I311" s="90"/>
      <c r="J311" s="91"/>
      <c r="K311" s="105"/>
      <c r="L311" s="91"/>
      <c r="M311" s="90"/>
      <c r="N311" s="93"/>
      <c r="O311" s="90"/>
      <c r="P311" s="93"/>
      <c r="Q311" s="93"/>
      <c r="R311" s="86"/>
      <c r="S311" s="86"/>
      <c r="T311" s="86"/>
      <c r="U311" s="90"/>
      <c r="V311" s="86"/>
    </row>
    <row r="312" customFormat="false" ht="12.75" hidden="false" customHeight="false" outlineLevel="0" collapsed="false">
      <c r="A312" s="105"/>
      <c r="B312" s="93"/>
      <c r="C312" s="93"/>
      <c r="D312" s="93"/>
      <c r="E312" s="86"/>
      <c r="F312" s="86"/>
      <c r="G312" s="86"/>
      <c r="H312" s="86"/>
      <c r="I312" s="86"/>
      <c r="J312" s="86"/>
      <c r="K312" s="105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</row>
    <row r="313" customFormat="false" ht="12.75" hidden="false" customHeight="false" outlineLevel="0" collapsed="false">
      <c r="A313" s="105"/>
      <c r="B313" s="90"/>
      <c r="C313" s="90"/>
      <c r="D313" s="90"/>
      <c r="E313" s="86"/>
      <c r="F313" s="86"/>
      <c r="G313" s="86"/>
      <c r="H313" s="86"/>
      <c r="I313" s="86"/>
      <c r="J313" s="86"/>
      <c r="K313" s="105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</row>
    <row r="314" customFormat="false" ht="12.75" hidden="false" customHeight="false" outlineLevel="0" collapsed="false">
      <c r="A314" s="105"/>
      <c r="B314" s="92"/>
      <c r="C314" s="92"/>
      <c r="D314" s="92"/>
      <c r="E314" s="86"/>
      <c r="F314" s="86"/>
      <c r="G314" s="86"/>
      <c r="H314" s="86"/>
      <c r="I314" s="93"/>
      <c r="J314" s="90"/>
      <c r="K314" s="105"/>
      <c r="L314" s="90"/>
      <c r="M314" s="93"/>
      <c r="N314" s="93"/>
      <c r="O314" s="90"/>
      <c r="P314" s="86"/>
      <c r="Q314" s="86"/>
      <c r="R314" s="86"/>
      <c r="S314" s="86"/>
      <c r="T314" s="90"/>
      <c r="U314" s="93"/>
      <c r="V314" s="86"/>
    </row>
    <row r="315" customFormat="false" ht="12.75" hidden="false" customHeight="false" outlineLevel="0" collapsed="false">
      <c r="A315" s="105"/>
      <c r="B315" s="92"/>
      <c r="C315" s="92"/>
      <c r="D315" s="92"/>
      <c r="E315" s="86"/>
      <c r="F315" s="86"/>
      <c r="G315" s="86"/>
      <c r="H315" s="86"/>
      <c r="I315" s="93"/>
      <c r="J315" s="93"/>
      <c r="K315" s="105"/>
      <c r="L315" s="90"/>
      <c r="M315" s="93"/>
      <c r="N315" s="86"/>
      <c r="O315" s="86"/>
      <c r="P315" s="90"/>
      <c r="Q315" s="93"/>
      <c r="R315" s="86"/>
      <c r="S315" s="86"/>
      <c r="T315" s="86"/>
      <c r="U315" s="93"/>
      <c r="V315" s="86"/>
    </row>
    <row r="316" customFormat="false" ht="12.75" hidden="false" customHeight="false" outlineLevel="0" collapsed="false">
      <c r="A316" s="105"/>
      <c r="B316" s="90"/>
      <c r="C316" s="90"/>
      <c r="D316" s="90"/>
      <c r="E316" s="86"/>
      <c r="F316" s="86"/>
      <c r="G316" s="86"/>
      <c r="H316" s="86"/>
      <c r="I316" s="86"/>
      <c r="J316" s="90"/>
      <c r="K316" s="105"/>
      <c r="L316" s="93"/>
      <c r="M316" s="86"/>
      <c r="N316" s="86"/>
      <c r="O316" s="86"/>
      <c r="P316" s="93"/>
      <c r="Q316" s="86"/>
      <c r="R316" s="86"/>
      <c r="S316" s="86"/>
      <c r="T316" s="86"/>
      <c r="U316" s="86"/>
      <c r="V316" s="86"/>
    </row>
    <row r="317" customFormat="false" ht="12.75" hidden="false" customHeight="false" outlineLevel="0" collapsed="false">
      <c r="A317" s="105"/>
      <c r="B317" s="91"/>
      <c r="C317" s="91"/>
      <c r="D317" s="91"/>
      <c r="E317" s="86"/>
      <c r="F317" s="86"/>
      <c r="G317" s="86"/>
      <c r="H317" s="86"/>
      <c r="I317" s="86"/>
      <c r="J317" s="93"/>
      <c r="K317" s="105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</row>
    <row r="318" customFormat="false" ht="12.75" hidden="false" customHeight="false" outlineLevel="0" collapsed="false">
      <c r="A318" s="105"/>
      <c r="B318" s="92"/>
      <c r="C318" s="92"/>
      <c r="D318" s="92"/>
      <c r="E318" s="93"/>
      <c r="F318" s="86"/>
      <c r="G318" s="86"/>
      <c r="H318" s="86"/>
      <c r="I318" s="93"/>
      <c r="J318" s="93"/>
      <c r="K318" s="105"/>
      <c r="L318" s="93"/>
      <c r="M318" s="86"/>
      <c r="N318" s="86"/>
      <c r="O318" s="86"/>
      <c r="P318" s="86"/>
      <c r="Q318" s="93"/>
      <c r="R318" s="86"/>
      <c r="S318" s="86"/>
      <c r="T318" s="86"/>
      <c r="U318" s="93"/>
      <c r="V318" s="86"/>
    </row>
    <row r="319" customFormat="false" ht="12.75" hidden="false" customHeight="false" outlineLevel="0" collapsed="false">
      <c r="A319" s="105"/>
      <c r="B319" s="91"/>
      <c r="C319" s="91"/>
      <c r="D319" s="91"/>
      <c r="E319" s="86"/>
      <c r="F319" s="86"/>
      <c r="G319" s="86"/>
      <c r="H319" s="86"/>
      <c r="I319" s="86"/>
      <c r="J319" s="93"/>
      <c r="K319" s="105"/>
      <c r="L319" s="90"/>
      <c r="M319" s="90"/>
      <c r="N319" s="86"/>
      <c r="O319" s="86"/>
      <c r="P319" s="93"/>
      <c r="Q319" s="86"/>
      <c r="R319" s="86"/>
      <c r="S319" s="86"/>
      <c r="T319" s="86"/>
      <c r="U319" s="86"/>
      <c r="V319" s="86"/>
    </row>
    <row r="320" customFormat="false" ht="12.75" hidden="false" customHeight="false" outlineLevel="0" collapsed="false">
      <c r="A320" s="105"/>
      <c r="B320" s="90"/>
      <c r="C320" s="90"/>
      <c r="D320" s="90"/>
      <c r="E320" s="86"/>
      <c r="F320" s="86"/>
      <c r="G320" s="86"/>
      <c r="H320" s="86"/>
      <c r="I320" s="86"/>
      <c r="J320" s="93"/>
      <c r="K320" s="105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</row>
    <row r="321" customFormat="false" ht="12.75" hidden="false" customHeight="false" outlineLevel="0" collapsed="false">
      <c r="A321" s="105"/>
      <c r="B321" s="91"/>
      <c r="C321" s="91"/>
      <c r="D321" s="91"/>
      <c r="E321" s="93"/>
      <c r="F321" s="86"/>
      <c r="G321" s="86"/>
      <c r="H321" s="86"/>
      <c r="I321" s="93"/>
      <c r="J321" s="93"/>
      <c r="K321" s="105"/>
      <c r="L321" s="90"/>
      <c r="M321" s="93"/>
      <c r="N321" s="86"/>
      <c r="O321" s="86"/>
      <c r="P321" s="90"/>
      <c r="Q321" s="86"/>
      <c r="R321" s="86"/>
      <c r="S321" s="86"/>
      <c r="T321" s="86"/>
      <c r="U321" s="86"/>
      <c r="V321" s="86"/>
    </row>
    <row r="322" customFormat="false" ht="12.75" hidden="false" customHeight="false" outlineLevel="0" collapsed="false">
      <c r="A322" s="105"/>
      <c r="B322" s="93"/>
      <c r="C322" s="93"/>
      <c r="D322" s="93"/>
      <c r="E322" s="86"/>
      <c r="F322" s="86"/>
      <c r="G322" s="86"/>
      <c r="H322" s="86"/>
      <c r="I322" s="86"/>
      <c r="J322" s="86"/>
      <c r="K322" s="105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</row>
    <row r="323" customFormat="false" ht="12.75" hidden="false" customHeight="false" outlineLevel="0" collapsed="false">
      <c r="A323" s="105"/>
      <c r="B323" s="92"/>
      <c r="C323" s="92"/>
      <c r="D323" s="92"/>
      <c r="E323" s="90"/>
      <c r="F323" s="86"/>
      <c r="G323" s="90"/>
      <c r="H323" s="86"/>
      <c r="I323" s="90"/>
      <c r="J323" s="90"/>
      <c r="K323" s="105"/>
      <c r="L323" s="91"/>
      <c r="M323" s="91"/>
      <c r="N323" s="90"/>
      <c r="O323" s="90"/>
      <c r="P323" s="90"/>
      <c r="Q323" s="90"/>
      <c r="R323" s="86"/>
      <c r="S323" s="93"/>
      <c r="T323" s="91"/>
      <c r="U323" s="91"/>
      <c r="V323" s="86"/>
    </row>
    <row r="324" customFormat="false" ht="12.75" hidden="false" customHeight="false" outlineLevel="0" collapsed="false">
      <c r="A324" s="105"/>
      <c r="B324" s="90"/>
      <c r="C324" s="90"/>
      <c r="D324" s="90"/>
      <c r="E324" s="86"/>
      <c r="F324" s="86"/>
      <c r="G324" s="86"/>
      <c r="H324" s="86"/>
      <c r="I324" s="86"/>
      <c r="J324" s="86"/>
      <c r="K324" s="105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</row>
    <row r="325" customFormat="false" ht="12.75" hidden="false" customHeight="false" outlineLevel="0" collapsed="false">
      <c r="A325" s="105"/>
      <c r="B325" s="91"/>
      <c r="C325" s="91"/>
      <c r="D325" s="91"/>
      <c r="E325" s="86"/>
      <c r="F325" s="86"/>
      <c r="G325" s="86"/>
      <c r="H325" s="86"/>
      <c r="I325" s="93"/>
      <c r="J325" s="90"/>
      <c r="K325" s="105"/>
      <c r="L325" s="93"/>
      <c r="M325" s="86"/>
      <c r="N325" s="86"/>
      <c r="O325" s="86"/>
      <c r="P325" s="93"/>
      <c r="Q325" s="86"/>
      <c r="R325" s="86"/>
      <c r="S325" s="86"/>
      <c r="T325" s="86"/>
      <c r="U325" s="86"/>
      <c r="V325" s="86"/>
    </row>
    <row r="326" customFormat="false" ht="12.75" hidden="false" customHeight="false" outlineLevel="0" collapsed="false">
      <c r="A326" s="105"/>
      <c r="B326" s="90"/>
      <c r="C326" s="90"/>
      <c r="D326" s="90"/>
      <c r="E326" s="86"/>
      <c r="F326" s="86"/>
      <c r="G326" s="86"/>
      <c r="H326" s="86"/>
      <c r="I326" s="86"/>
      <c r="J326" s="86"/>
      <c r="K326" s="105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</row>
    <row r="327" customFormat="false" ht="12.75" hidden="false" customHeight="false" outlineLevel="0" collapsed="false">
      <c r="A327" s="105"/>
      <c r="B327" s="92"/>
      <c r="C327" s="92"/>
      <c r="D327" s="92"/>
      <c r="E327" s="93"/>
      <c r="F327" s="86"/>
      <c r="G327" s="93"/>
      <c r="H327" s="86"/>
      <c r="I327" s="90"/>
      <c r="J327" s="90"/>
      <c r="K327" s="105"/>
      <c r="L327" s="91"/>
      <c r="M327" s="91"/>
      <c r="N327" s="93"/>
      <c r="O327" s="93"/>
      <c r="P327" s="93"/>
      <c r="Q327" s="93"/>
      <c r="R327" s="93"/>
      <c r="S327" s="86"/>
      <c r="T327" s="91"/>
      <c r="U327" s="90"/>
      <c r="V327" s="86"/>
    </row>
    <row r="328" customFormat="false" ht="12.75" hidden="false" customHeight="false" outlineLevel="0" collapsed="false">
      <c r="A328" s="105"/>
      <c r="B328" s="91"/>
      <c r="C328" s="91"/>
      <c r="D328" s="91"/>
      <c r="E328" s="86"/>
      <c r="F328" s="86"/>
      <c r="G328" s="86"/>
      <c r="H328" s="86"/>
      <c r="I328" s="93"/>
      <c r="J328" s="93"/>
      <c r="K328" s="105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</row>
    <row r="329" customFormat="false" ht="12.75" hidden="false" customHeight="false" outlineLevel="0" collapsed="false">
      <c r="A329" s="105"/>
      <c r="B329" s="90"/>
      <c r="C329" s="90"/>
      <c r="D329" s="90"/>
      <c r="E329" s="86"/>
      <c r="F329" s="86"/>
      <c r="G329" s="86"/>
      <c r="H329" s="86"/>
      <c r="I329" s="86"/>
      <c r="J329" s="86"/>
      <c r="K329" s="105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</row>
    <row r="330" customFormat="false" ht="12.75" hidden="false" customHeight="false" outlineLevel="0" collapsed="false">
      <c r="A330" s="105"/>
      <c r="B330" s="90"/>
      <c r="C330" s="90"/>
      <c r="D330" s="90"/>
      <c r="E330" s="86"/>
      <c r="F330" s="86"/>
      <c r="G330" s="86"/>
      <c r="H330" s="86"/>
      <c r="I330" s="86"/>
      <c r="J330" s="86"/>
      <c r="K330" s="105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</row>
    <row r="331" customFormat="false" ht="12.75" hidden="false" customHeight="false" outlineLevel="0" collapsed="false">
      <c r="A331" s="105"/>
      <c r="B331" s="91"/>
      <c r="C331" s="91"/>
      <c r="D331" s="91"/>
      <c r="E331" s="93"/>
      <c r="F331" s="86"/>
      <c r="G331" s="86"/>
      <c r="H331" s="86"/>
      <c r="I331" s="86"/>
      <c r="J331" s="86"/>
      <c r="K331" s="105"/>
      <c r="L331" s="93"/>
      <c r="M331" s="86"/>
      <c r="N331" s="86"/>
      <c r="O331" s="86"/>
      <c r="P331" s="86"/>
      <c r="Q331" s="86"/>
      <c r="R331" s="86"/>
      <c r="S331" s="86"/>
      <c r="T331" s="86"/>
      <c r="U331" s="93"/>
      <c r="V331" s="86"/>
    </row>
    <row r="332" customFormat="false" ht="12.75" hidden="false" customHeight="false" outlineLevel="0" collapsed="false">
      <c r="A332" s="105"/>
      <c r="B332" s="93"/>
      <c r="C332" s="93"/>
      <c r="D332" s="93"/>
      <c r="E332" s="86"/>
      <c r="F332" s="86"/>
      <c r="G332" s="86"/>
      <c r="H332" s="86"/>
      <c r="I332" s="86"/>
      <c r="J332" s="86"/>
      <c r="K332" s="105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</row>
    <row r="333" customFormat="false" ht="12.75" hidden="false" customHeight="false" outlineLevel="0" collapsed="false">
      <c r="A333" s="105"/>
      <c r="B333" s="90"/>
      <c r="C333" s="90"/>
      <c r="D333" s="90"/>
      <c r="E333" s="86"/>
      <c r="F333" s="86"/>
      <c r="G333" s="86"/>
      <c r="H333" s="86"/>
      <c r="I333" s="86"/>
      <c r="J333" s="86"/>
      <c r="K333" s="105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</row>
    <row r="334" customFormat="false" ht="12.75" hidden="false" customHeight="false" outlineLevel="0" collapsed="false">
      <c r="A334" s="105"/>
      <c r="B334" s="91"/>
      <c r="C334" s="91"/>
      <c r="D334" s="91"/>
      <c r="E334" s="86"/>
      <c r="F334" s="86"/>
      <c r="G334" s="86"/>
      <c r="H334" s="86"/>
      <c r="I334" s="86"/>
      <c r="J334" s="93"/>
      <c r="K334" s="105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</row>
    <row r="335" customFormat="false" ht="12.75" hidden="false" customHeight="false" outlineLevel="0" collapsed="false">
      <c r="A335" s="105"/>
      <c r="B335" s="93"/>
      <c r="C335" s="93"/>
      <c r="D335" s="93"/>
      <c r="E335" s="86"/>
      <c r="F335" s="86"/>
      <c r="G335" s="86"/>
      <c r="H335" s="86"/>
      <c r="I335" s="86"/>
      <c r="J335" s="86"/>
      <c r="K335" s="105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</row>
    <row r="336" customFormat="false" ht="12.75" hidden="false" customHeight="false" outlineLevel="0" collapsed="false">
      <c r="A336" s="105"/>
      <c r="B336" s="90"/>
      <c r="C336" s="90"/>
      <c r="D336" s="90"/>
      <c r="E336" s="86"/>
      <c r="F336" s="86"/>
      <c r="G336" s="86"/>
      <c r="H336" s="86"/>
      <c r="I336" s="86"/>
      <c r="J336" s="86"/>
      <c r="K336" s="105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</row>
    <row r="337" customFormat="false" ht="12.75" hidden="false" customHeight="false" outlineLevel="0" collapsed="false">
      <c r="A337" s="105"/>
      <c r="B337" s="91"/>
      <c r="C337" s="91"/>
      <c r="D337" s="91"/>
      <c r="E337" s="86"/>
      <c r="F337" s="86"/>
      <c r="G337" s="86"/>
      <c r="H337" s="86"/>
      <c r="I337" s="93"/>
      <c r="J337" s="93"/>
      <c r="K337" s="105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</row>
    <row r="338" customFormat="false" ht="12.75" hidden="false" customHeight="false" outlineLevel="0" collapsed="false">
      <c r="A338" s="105"/>
      <c r="B338" s="90"/>
      <c r="C338" s="90"/>
      <c r="D338" s="90"/>
      <c r="E338" s="86"/>
      <c r="F338" s="86"/>
      <c r="G338" s="86"/>
      <c r="H338" s="86"/>
      <c r="I338" s="86"/>
      <c r="J338" s="86"/>
      <c r="K338" s="105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</row>
    <row r="339" customFormat="false" ht="12.75" hidden="false" customHeight="false" outlineLevel="0" collapsed="false">
      <c r="A339" s="105"/>
      <c r="B339" s="91"/>
      <c r="C339" s="91"/>
      <c r="D339" s="91"/>
      <c r="E339" s="93"/>
      <c r="F339" s="86"/>
      <c r="G339" s="86"/>
      <c r="H339" s="86"/>
      <c r="I339" s="93"/>
      <c r="J339" s="93"/>
      <c r="K339" s="105"/>
      <c r="L339" s="90"/>
      <c r="M339" s="86"/>
      <c r="N339" s="86"/>
      <c r="O339" s="86"/>
      <c r="P339" s="90"/>
      <c r="Q339" s="86"/>
      <c r="R339" s="86"/>
      <c r="S339" s="86"/>
      <c r="T339" s="86"/>
      <c r="U339" s="93"/>
      <c r="V339" s="86"/>
    </row>
    <row r="340" customFormat="false" ht="12.75" hidden="false" customHeight="false" outlineLevel="0" collapsed="false">
      <c r="A340" s="105"/>
      <c r="B340" s="91"/>
      <c r="C340" s="91"/>
      <c r="D340" s="91"/>
      <c r="E340" s="86"/>
      <c r="F340" s="86"/>
      <c r="G340" s="86"/>
      <c r="H340" s="86"/>
      <c r="I340" s="93"/>
      <c r="J340" s="86"/>
      <c r="K340" s="105"/>
      <c r="L340" s="90"/>
      <c r="M340" s="93"/>
      <c r="N340" s="86"/>
      <c r="O340" s="86"/>
      <c r="P340" s="90"/>
      <c r="Q340" s="86"/>
      <c r="R340" s="86"/>
      <c r="S340" s="86"/>
      <c r="T340" s="93"/>
      <c r="U340" s="86"/>
      <c r="V340" s="86"/>
    </row>
    <row r="341" customFormat="false" ht="12.75" hidden="false" customHeight="false" outlineLevel="0" collapsed="false">
      <c r="A341" s="105"/>
      <c r="B341" s="91"/>
      <c r="C341" s="91"/>
      <c r="D341" s="91"/>
      <c r="E341" s="93"/>
      <c r="F341" s="86"/>
      <c r="G341" s="86"/>
      <c r="H341" s="86"/>
      <c r="I341" s="86"/>
      <c r="J341" s="93"/>
      <c r="K341" s="105"/>
      <c r="L341" s="90"/>
      <c r="M341" s="86"/>
      <c r="N341" s="86"/>
      <c r="O341" s="86"/>
      <c r="P341" s="90"/>
      <c r="Q341" s="86"/>
      <c r="R341" s="86"/>
      <c r="S341" s="86"/>
      <c r="T341" s="93"/>
      <c r="U341" s="86"/>
      <c r="V341" s="86"/>
    </row>
    <row r="342" customFormat="false" ht="12.75" hidden="false" customHeight="false" outlineLevel="0" collapsed="false">
      <c r="A342" s="105"/>
      <c r="B342" s="90"/>
      <c r="C342" s="90"/>
      <c r="D342" s="90"/>
      <c r="E342" s="86"/>
      <c r="F342" s="86"/>
      <c r="G342" s="86"/>
      <c r="H342" s="86"/>
      <c r="I342" s="86"/>
      <c r="J342" s="86"/>
      <c r="K342" s="105"/>
      <c r="L342" s="93"/>
      <c r="M342" s="86"/>
      <c r="N342" s="86"/>
      <c r="O342" s="86"/>
      <c r="P342" s="93"/>
      <c r="Q342" s="86"/>
      <c r="R342" s="86"/>
      <c r="S342" s="86"/>
      <c r="T342" s="86"/>
      <c r="U342" s="86"/>
      <c r="V342" s="86"/>
    </row>
    <row r="343" customFormat="false" ht="12.75" hidden="false" customHeight="false" outlineLevel="0" collapsed="false">
      <c r="A343" s="105"/>
      <c r="B343" s="90"/>
      <c r="C343" s="90"/>
      <c r="D343" s="90"/>
      <c r="E343" s="86"/>
      <c r="F343" s="86"/>
      <c r="G343" s="86"/>
      <c r="H343" s="86"/>
      <c r="I343" s="86"/>
      <c r="J343" s="86"/>
      <c r="K343" s="105"/>
      <c r="L343" s="93"/>
      <c r="M343" s="93"/>
      <c r="N343" s="86"/>
      <c r="O343" s="86"/>
      <c r="P343" s="86"/>
      <c r="Q343" s="86"/>
      <c r="R343" s="86"/>
      <c r="S343" s="86"/>
      <c r="T343" s="86"/>
      <c r="U343" s="86"/>
      <c r="V343" s="86"/>
    </row>
    <row r="344" customFormat="false" ht="12.75" hidden="false" customHeight="false" outlineLevel="0" collapsed="false">
      <c r="A344" s="105"/>
      <c r="B344" s="90"/>
      <c r="C344" s="90"/>
      <c r="D344" s="90"/>
      <c r="E344" s="86"/>
      <c r="F344" s="86"/>
      <c r="G344" s="86"/>
      <c r="H344" s="86"/>
      <c r="I344" s="86"/>
      <c r="J344" s="86"/>
      <c r="K344" s="105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</row>
    <row r="345" customFormat="false" ht="12.75" hidden="false" customHeight="false" outlineLevel="0" collapsed="false">
      <c r="A345" s="105"/>
      <c r="B345" s="90"/>
      <c r="C345" s="90"/>
      <c r="D345" s="90"/>
      <c r="E345" s="86"/>
      <c r="F345" s="86"/>
      <c r="G345" s="86"/>
      <c r="H345" s="86"/>
      <c r="I345" s="86"/>
      <c r="J345" s="86"/>
      <c r="K345" s="105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</row>
    <row r="346" customFormat="false" ht="12.75" hidden="false" customHeight="false" outlineLevel="0" collapsed="false">
      <c r="A346" s="105"/>
      <c r="B346" s="90"/>
      <c r="C346" s="90"/>
      <c r="D346" s="90"/>
      <c r="E346" s="86"/>
      <c r="F346" s="86"/>
      <c r="G346" s="86"/>
      <c r="H346" s="86"/>
      <c r="I346" s="86"/>
      <c r="J346" s="86"/>
      <c r="K346" s="105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</row>
    <row r="347" customFormat="false" ht="12.75" hidden="false" customHeight="false" outlineLevel="0" collapsed="false">
      <c r="A347" s="105"/>
      <c r="B347" s="88"/>
      <c r="C347" s="88"/>
      <c r="D347" s="88"/>
      <c r="E347" s="90"/>
      <c r="F347" s="86"/>
      <c r="G347" s="91"/>
      <c r="H347" s="86"/>
      <c r="I347" s="90"/>
      <c r="J347" s="90"/>
      <c r="K347" s="105"/>
      <c r="L347" s="90"/>
      <c r="M347" s="90"/>
      <c r="N347" s="93"/>
      <c r="O347" s="93"/>
      <c r="P347" s="90"/>
      <c r="Q347" s="93"/>
      <c r="R347" s="86"/>
      <c r="S347" s="86"/>
      <c r="T347" s="93"/>
      <c r="U347" s="90"/>
      <c r="V347" s="86"/>
    </row>
    <row r="348" customFormat="false" ht="12.75" hidden="false" customHeight="false" outlineLevel="0" collapsed="false">
      <c r="A348" s="105"/>
      <c r="B348" s="91"/>
      <c r="C348" s="91"/>
      <c r="D348" s="91"/>
      <c r="E348" s="86"/>
      <c r="F348" s="86"/>
      <c r="G348" s="86"/>
      <c r="H348" s="86"/>
      <c r="I348" s="86"/>
      <c r="J348" s="86"/>
      <c r="K348" s="105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</row>
    <row r="349" customFormat="false" ht="12.75" hidden="false" customHeight="false" outlineLevel="0" collapsed="false">
      <c r="A349" s="105"/>
      <c r="B349" s="91"/>
      <c r="C349" s="91"/>
      <c r="D349" s="91"/>
      <c r="E349" s="86"/>
      <c r="F349" s="86"/>
      <c r="G349" s="86"/>
      <c r="H349" s="86"/>
      <c r="I349" s="86"/>
      <c r="J349" s="86"/>
      <c r="K349" s="105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</row>
    <row r="350" customFormat="false" ht="12.75" hidden="false" customHeight="false" outlineLevel="0" collapsed="false">
      <c r="A350" s="105"/>
      <c r="B350" s="93"/>
      <c r="C350" s="93"/>
      <c r="D350" s="93"/>
      <c r="E350" s="86"/>
      <c r="F350" s="86"/>
      <c r="G350" s="86"/>
      <c r="H350" s="86"/>
      <c r="I350" s="86"/>
      <c r="J350" s="86"/>
      <c r="K350" s="105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</row>
    <row r="351" customFormat="false" ht="12.75" hidden="false" customHeight="false" outlineLevel="0" collapsed="false">
      <c r="A351" s="105"/>
      <c r="B351" s="91"/>
      <c r="C351" s="91"/>
      <c r="D351" s="91"/>
      <c r="E351" s="86"/>
      <c r="F351" s="86"/>
      <c r="G351" s="86"/>
      <c r="H351" s="86"/>
      <c r="I351" s="86"/>
      <c r="J351" s="93"/>
      <c r="K351" s="105"/>
      <c r="L351" s="93"/>
      <c r="M351" s="93"/>
      <c r="N351" s="86"/>
      <c r="O351" s="86"/>
      <c r="P351" s="86"/>
      <c r="Q351" s="86"/>
      <c r="R351" s="86"/>
      <c r="S351" s="86"/>
      <c r="T351" s="86"/>
      <c r="U351" s="86"/>
      <c r="V351" s="86"/>
    </row>
    <row r="352" customFormat="false" ht="12.75" hidden="false" customHeight="false" outlineLevel="0" collapsed="false">
      <c r="A352" s="105"/>
      <c r="B352" s="93"/>
      <c r="C352" s="93"/>
      <c r="D352" s="93"/>
      <c r="E352" s="86"/>
      <c r="F352" s="86"/>
      <c r="G352" s="86"/>
      <c r="H352" s="86"/>
      <c r="I352" s="86"/>
      <c r="J352" s="86"/>
      <c r="K352" s="105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</row>
    <row r="353" customFormat="false" ht="12.75" hidden="false" customHeight="false" outlineLevel="0" collapsed="false">
      <c r="A353" s="105"/>
      <c r="B353" s="90"/>
      <c r="C353" s="90"/>
      <c r="D353" s="90"/>
      <c r="E353" s="86"/>
      <c r="F353" s="86"/>
      <c r="G353" s="86"/>
      <c r="H353" s="86"/>
      <c r="I353" s="86"/>
      <c r="J353" s="86"/>
      <c r="K353" s="105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</row>
    <row r="354" customFormat="false" ht="12.75" hidden="false" customHeight="false" outlineLevel="0" collapsed="false">
      <c r="A354" s="105"/>
      <c r="B354" s="91"/>
      <c r="C354" s="91"/>
      <c r="D354" s="91"/>
      <c r="E354" s="86"/>
      <c r="F354" s="86"/>
      <c r="G354" s="86"/>
      <c r="H354" s="86"/>
      <c r="I354" s="93"/>
      <c r="J354" s="90"/>
      <c r="K354" s="105"/>
      <c r="L354" s="90"/>
      <c r="M354" s="93"/>
      <c r="N354" s="86"/>
      <c r="O354" s="86"/>
      <c r="P354" s="90"/>
      <c r="Q354" s="93"/>
      <c r="R354" s="86"/>
      <c r="S354" s="86"/>
      <c r="T354" s="86"/>
      <c r="U354" s="93"/>
      <c r="V354" s="86"/>
    </row>
    <row r="355" customFormat="false" ht="12.75" hidden="false" customHeight="false" outlineLevel="0" collapsed="false">
      <c r="A355" s="105"/>
      <c r="B355" s="93"/>
      <c r="C355" s="93"/>
      <c r="D355" s="93"/>
      <c r="E355" s="86"/>
      <c r="F355" s="86"/>
      <c r="G355" s="86"/>
      <c r="H355" s="86"/>
      <c r="I355" s="86"/>
      <c r="J355" s="86"/>
      <c r="K355" s="105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</row>
    <row r="356" customFormat="false" ht="12.75" hidden="false" customHeight="false" outlineLevel="0" collapsed="false">
      <c r="A356" s="105"/>
      <c r="B356" s="93"/>
      <c r="C356" s="93"/>
      <c r="D356" s="93"/>
      <c r="E356" s="86"/>
      <c r="F356" s="86"/>
      <c r="G356" s="86"/>
      <c r="H356" s="86"/>
      <c r="I356" s="86"/>
      <c r="J356" s="86"/>
      <c r="K356" s="105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</row>
    <row r="357" customFormat="false" ht="12.75" hidden="false" customHeight="false" outlineLevel="0" collapsed="false">
      <c r="A357" s="105"/>
      <c r="B357" s="92"/>
      <c r="C357" s="92"/>
      <c r="D357" s="92"/>
      <c r="E357" s="93"/>
      <c r="F357" s="86"/>
      <c r="G357" s="93"/>
      <c r="H357" s="86"/>
      <c r="I357" s="93"/>
      <c r="J357" s="90"/>
      <c r="K357" s="105"/>
      <c r="L357" s="90"/>
      <c r="M357" s="90"/>
      <c r="N357" s="86"/>
      <c r="O357" s="86"/>
      <c r="P357" s="86"/>
      <c r="Q357" s="90"/>
      <c r="R357" s="86"/>
      <c r="S357" s="86"/>
      <c r="T357" s="90"/>
      <c r="U357" s="93"/>
      <c r="V357" s="86"/>
    </row>
    <row r="358" customFormat="false" ht="12.75" hidden="false" customHeight="false" outlineLevel="0" collapsed="false">
      <c r="A358" s="105"/>
      <c r="B358" s="93"/>
      <c r="C358" s="93"/>
      <c r="D358" s="93"/>
      <c r="E358" s="86"/>
      <c r="F358" s="86"/>
      <c r="G358" s="86"/>
      <c r="H358" s="86"/>
      <c r="I358" s="86"/>
      <c r="J358" s="86"/>
      <c r="K358" s="105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</row>
    <row r="359" customFormat="false" ht="12.75" hidden="false" customHeight="false" outlineLevel="0" collapsed="false">
      <c r="A359" s="105"/>
      <c r="B359" s="93"/>
      <c r="C359" s="93"/>
      <c r="D359" s="93"/>
      <c r="E359" s="86"/>
      <c r="F359" s="86"/>
      <c r="G359" s="86"/>
      <c r="H359" s="86"/>
      <c r="I359" s="86"/>
      <c r="J359" s="86"/>
      <c r="K359" s="105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</row>
    <row r="360" customFormat="false" ht="12.75" hidden="false" customHeight="false" outlineLevel="0" collapsed="false">
      <c r="A360" s="105"/>
      <c r="B360" s="93"/>
      <c r="C360" s="93"/>
      <c r="D360" s="93"/>
      <c r="E360" s="86"/>
      <c r="F360" s="86"/>
      <c r="G360" s="86"/>
      <c r="H360" s="86"/>
      <c r="I360" s="86"/>
      <c r="J360" s="86"/>
      <c r="K360" s="105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</row>
    <row r="361" customFormat="false" ht="12.75" hidden="false" customHeight="false" outlineLevel="0" collapsed="false">
      <c r="A361" s="105"/>
      <c r="B361" s="93"/>
      <c r="C361" s="93"/>
      <c r="D361" s="93"/>
      <c r="E361" s="86"/>
      <c r="F361" s="86"/>
      <c r="G361" s="86"/>
      <c r="H361" s="86"/>
      <c r="I361" s="86"/>
      <c r="J361" s="86"/>
      <c r="K361" s="105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</row>
    <row r="362" customFormat="false" ht="12.75" hidden="false" customHeight="false" outlineLevel="0" collapsed="false">
      <c r="A362" s="105"/>
      <c r="B362" s="91"/>
      <c r="C362" s="91"/>
      <c r="D362" s="91"/>
      <c r="E362" s="86"/>
      <c r="F362" s="86"/>
      <c r="G362" s="86"/>
      <c r="H362" s="86"/>
      <c r="I362" s="86"/>
      <c r="J362" s="93"/>
      <c r="K362" s="105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</row>
    <row r="363" customFormat="false" ht="12.75" hidden="false" customHeight="false" outlineLevel="0" collapsed="false">
      <c r="A363" s="105"/>
      <c r="B363" s="90"/>
      <c r="C363" s="90"/>
      <c r="D363" s="90"/>
      <c r="E363" s="86"/>
      <c r="F363" s="86"/>
      <c r="G363" s="86"/>
      <c r="H363" s="86"/>
      <c r="I363" s="86"/>
      <c r="J363" s="86"/>
      <c r="K363" s="105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</row>
    <row r="364" customFormat="false" ht="12.75" hidden="false" customHeight="false" outlineLevel="0" collapsed="false">
      <c r="A364" s="105"/>
      <c r="B364" s="90"/>
      <c r="C364" s="90"/>
      <c r="D364" s="90"/>
      <c r="E364" s="86"/>
      <c r="F364" s="86"/>
      <c r="G364" s="86"/>
      <c r="H364" s="86"/>
      <c r="I364" s="86"/>
      <c r="J364" s="86"/>
      <c r="K364" s="105"/>
      <c r="L364" s="93"/>
      <c r="M364" s="86"/>
      <c r="N364" s="86"/>
      <c r="O364" s="86"/>
      <c r="P364" s="93"/>
      <c r="Q364" s="86"/>
      <c r="R364" s="86"/>
      <c r="S364" s="86"/>
      <c r="T364" s="86"/>
      <c r="U364" s="86"/>
      <c r="V364" s="86"/>
    </row>
    <row r="365" customFormat="false" ht="12.75" hidden="false" customHeight="false" outlineLevel="0" collapsed="false">
      <c r="A365" s="105"/>
      <c r="B365" s="91"/>
      <c r="C365" s="91"/>
      <c r="D365" s="91"/>
      <c r="E365" s="86"/>
      <c r="F365" s="86"/>
      <c r="G365" s="86"/>
      <c r="H365" s="86"/>
      <c r="I365" s="86"/>
      <c r="J365" s="86"/>
      <c r="K365" s="105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</row>
    <row r="366" customFormat="false" ht="12.75" hidden="false" customHeight="false" outlineLevel="0" collapsed="false">
      <c r="A366" s="105"/>
      <c r="B366" s="91"/>
      <c r="C366" s="91"/>
      <c r="D366" s="91"/>
      <c r="E366" s="86"/>
      <c r="F366" s="86"/>
      <c r="G366" s="86"/>
      <c r="H366" s="86"/>
      <c r="I366" s="86"/>
      <c r="J366" s="90"/>
      <c r="K366" s="105"/>
      <c r="L366" s="93"/>
      <c r="M366" s="93"/>
      <c r="N366" s="86"/>
      <c r="O366" s="86"/>
      <c r="P366" s="86"/>
      <c r="Q366" s="93"/>
      <c r="R366" s="86"/>
      <c r="S366" s="86"/>
      <c r="T366" s="86"/>
      <c r="U366" s="86"/>
      <c r="V366" s="86"/>
    </row>
    <row r="367" customFormat="false" ht="12.75" hidden="false" customHeight="false" outlineLevel="0" collapsed="false">
      <c r="A367" s="105"/>
      <c r="B367" s="93"/>
      <c r="C367" s="93"/>
      <c r="D367" s="93"/>
      <c r="E367" s="86"/>
      <c r="F367" s="86"/>
      <c r="G367" s="86"/>
      <c r="H367" s="86"/>
      <c r="I367" s="86"/>
      <c r="J367" s="86"/>
      <c r="K367" s="105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</row>
    <row r="368" customFormat="false" ht="12.75" hidden="false" customHeight="false" outlineLevel="0" collapsed="false">
      <c r="A368" s="105"/>
      <c r="B368" s="88"/>
      <c r="C368" s="88"/>
      <c r="D368" s="88"/>
      <c r="E368" s="91"/>
      <c r="F368" s="86"/>
      <c r="G368" s="90"/>
      <c r="H368" s="86"/>
      <c r="I368" s="91"/>
      <c r="J368" s="92"/>
      <c r="K368" s="105"/>
      <c r="L368" s="92"/>
      <c r="M368" s="92"/>
      <c r="N368" s="90"/>
      <c r="O368" s="90"/>
      <c r="P368" s="93"/>
      <c r="Q368" s="90"/>
      <c r="R368" s="86"/>
      <c r="S368" s="90"/>
      <c r="T368" s="92"/>
      <c r="U368" s="91"/>
      <c r="V368" s="86"/>
    </row>
    <row r="369" customFormat="false" ht="12.75" hidden="false" customHeight="false" outlineLevel="0" collapsed="false">
      <c r="A369" s="105"/>
      <c r="B369" s="92"/>
      <c r="C369" s="92"/>
      <c r="D369" s="92"/>
      <c r="E369" s="90"/>
      <c r="F369" s="86"/>
      <c r="G369" s="93"/>
      <c r="H369" s="86"/>
      <c r="I369" s="93"/>
      <c r="J369" s="90"/>
      <c r="K369" s="105"/>
      <c r="L369" s="90"/>
      <c r="M369" s="93"/>
      <c r="N369" s="86"/>
      <c r="O369" s="86"/>
      <c r="P369" s="93"/>
      <c r="Q369" s="86"/>
      <c r="R369" s="86"/>
      <c r="S369" s="86"/>
      <c r="T369" s="93"/>
      <c r="U369" s="93"/>
      <c r="V369" s="86"/>
    </row>
    <row r="370" customFormat="false" ht="12.75" hidden="false" customHeight="false" outlineLevel="0" collapsed="false">
      <c r="A370" s="105"/>
      <c r="B370" s="93"/>
      <c r="C370" s="93"/>
      <c r="D370" s="93"/>
      <c r="E370" s="86"/>
      <c r="F370" s="86"/>
      <c r="G370" s="86"/>
      <c r="H370" s="86"/>
      <c r="I370" s="86"/>
      <c r="J370" s="86"/>
      <c r="K370" s="105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</row>
    <row r="371" customFormat="false" ht="12.75" hidden="false" customHeight="false" outlineLevel="0" collapsed="false">
      <c r="A371" s="105"/>
      <c r="B371" s="93"/>
      <c r="C371" s="93"/>
      <c r="D371" s="93"/>
      <c r="E371" s="86"/>
      <c r="F371" s="86"/>
      <c r="G371" s="86"/>
      <c r="H371" s="86"/>
      <c r="I371" s="86"/>
      <c r="J371" s="86"/>
      <c r="K371" s="105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</row>
    <row r="372" customFormat="false" ht="12.75" hidden="false" customHeight="false" outlineLevel="0" collapsed="false">
      <c r="A372" s="105"/>
      <c r="B372" s="90"/>
      <c r="C372" s="90"/>
      <c r="D372" s="90"/>
      <c r="E372" s="86"/>
      <c r="F372" s="86"/>
      <c r="G372" s="86"/>
      <c r="H372" s="86"/>
      <c r="I372" s="86"/>
      <c r="J372" s="86"/>
      <c r="K372" s="105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</row>
    <row r="373" customFormat="false" ht="12.75" hidden="false" customHeight="false" outlineLevel="0" collapsed="false">
      <c r="A373" s="105"/>
      <c r="B373" s="91"/>
      <c r="C373" s="91"/>
      <c r="D373" s="91"/>
      <c r="E373" s="86"/>
      <c r="F373" s="86"/>
      <c r="G373" s="86"/>
      <c r="H373" s="86"/>
      <c r="I373" s="86"/>
      <c r="J373" s="86"/>
      <c r="K373" s="105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</row>
    <row r="374" customFormat="false" ht="12.75" hidden="false" customHeight="false" outlineLevel="0" collapsed="false">
      <c r="A374" s="105"/>
      <c r="B374" s="93"/>
      <c r="C374" s="93"/>
      <c r="D374" s="93"/>
      <c r="E374" s="86"/>
      <c r="F374" s="86"/>
      <c r="G374" s="86"/>
      <c r="H374" s="86"/>
      <c r="I374" s="86"/>
      <c r="J374" s="86"/>
      <c r="K374" s="105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</row>
    <row r="375" customFormat="false" ht="12.75" hidden="false" customHeight="false" outlineLevel="0" collapsed="false">
      <c r="A375" s="105"/>
      <c r="B375" s="92"/>
      <c r="C375" s="92"/>
      <c r="D375" s="92"/>
      <c r="E375" s="90"/>
      <c r="F375" s="86"/>
      <c r="G375" s="93"/>
      <c r="H375" s="86"/>
      <c r="I375" s="90"/>
      <c r="J375" s="91"/>
      <c r="K375" s="105"/>
      <c r="L375" s="91"/>
      <c r="M375" s="90"/>
      <c r="N375" s="86"/>
      <c r="O375" s="93"/>
      <c r="P375" s="93"/>
      <c r="Q375" s="93"/>
      <c r="R375" s="86"/>
      <c r="S375" s="86"/>
      <c r="T375" s="90"/>
      <c r="U375" s="90"/>
      <c r="V375" s="86"/>
    </row>
    <row r="376" customFormat="false" ht="12.75" hidden="false" customHeight="false" outlineLevel="0" collapsed="false">
      <c r="A376" s="105"/>
      <c r="B376" s="91"/>
      <c r="C376" s="91"/>
      <c r="D376" s="91"/>
      <c r="E376" s="86"/>
      <c r="F376" s="86"/>
      <c r="G376" s="86"/>
      <c r="H376" s="86"/>
      <c r="I376" s="86"/>
      <c r="J376" s="86"/>
      <c r="K376" s="105"/>
      <c r="L376" s="93"/>
      <c r="M376" s="86"/>
      <c r="N376" s="86"/>
      <c r="O376" s="86"/>
      <c r="P376" s="86"/>
      <c r="Q376" s="86"/>
      <c r="R376" s="86"/>
      <c r="S376" s="86"/>
      <c r="T376" s="93"/>
      <c r="U376" s="86"/>
      <c r="V376" s="86"/>
    </row>
    <row r="377" customFormat="false" ht="12.75" hidden="false" customHeight="false" outlineLevel="0" collapsed="false">
      <c r="A377" s="105"/>
      <c r="B377" s="90"/>
      <c r="C377" s="90"/>
      <c r="D377" s="90"/>
      <c r="E377" s="86"/>
      <c r="F377" s="86"/>
      <c r="G377" s="86"/>
      <c r="H377" s="86"/>
      <c r="I377" s="86"/>
      <c r="J377" s="86"/>
      <c r="K377" s="105"/>
      <c r="L377" s="93"/>
      <c r="M377" s="93"/>
      <c r="N377" s="86"/>
      <c r="O377" s="86"/>
      <c r="P377" s="86"/>
      <c r="Q377" s="86"/>
      <c r="R377" s="86"/>
      <c r="S377" s="86"/>
      <c r="T377" s="86"/>
      <c r="U377" s="86"/>
      <c r="V377" s="86"/>
    </row>
    <row r="378" customFormat="false" ht="12.75" hidden="false" customHeight="false" outlineLevel="0" collapsed="false">
      <c r="A378" s="105"/>
      <c r="B378" s="93"/>
      <c r="C378" s="93"/>
      <c r="D378" s="93"/>
      <c r="E378" s="86"/>
      <c r="F378" s="86"/>
      <c r="G378" s="86"/>
      <c r="H378" s="86"/>
      <c r="I378" s="86"/>
      <c r="J378" s="86"/>
      <c r="K378" s="105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</row>
    <row r="379" customFormat="false" ht="12.75" hidden="false" customHeight="false" outlineLevel="0" collapsed="false">
      <c r="A379" s="105"/>
      <c r="B379" s="90"/>
      <c r="C379" s="90"/>
      <c r="D379" s="90"/>
      <c r="E379" s="86"/>
      <c r="F379" s="86"/>
      <c r="G379" s="86"/>
      <c r="H379" s="86"/>
      <c r="I379" s="86"/>
      <c r="J379" s="86"/>
      <c r="K379" s="105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</row>
    <row r="380" customFormat="false" ht="12.75" hidden="false" customHeight="false" outlineLevel="0" collapsed="false">
      <c r="A380" s="105"/>
      <c r="B380" s="93"/>
      <c r="C380" s="93"/>
      <c r="D380" s="93"/>
      <c r="E380" s="86"/>
      <c r="F380" s="86"/>
      <c r="G380" s="86"/>
      <c r="H380" s="86"/>
      <c r="I380" s="86"/>
      <c r="J380" s="86"/>
      <c r="K380" s="105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</row>
    <row r="381" customFormat="false" ht="12.75" hidden="false" customHeight="false" outlineLevel="0" collapsed="false">
      <c r="A381" s="105"/>
      <c r="B381" s="91"/>
      <c r="C381" s="91"/>
      <c r="D381" s="91"/>
      <c r="E381" s="86"/>
      <c r="F381" s="86"/>
      <c r="G381" s="86"/>
      <c r="H381" s="86"/>
      <c r="I381" s="86"/>
      <c r="J381" s="86"/>
      <c r="K381" s="105"/>
      <c r="L381" s="90"/>
      <c r="M381" s="90"/>
      <c r="N381" s="93"/>
      <c r="O381" s="86"/>
      <c r="P381" s="86"/>
      <c r="Q381" s="86"/>
      <c r="R381" s="86"/>
      <c r="S381" s="86"/>
      <c r="T381" s="86"/>
      <c r="U381" s="86"/>
      <c r="V381" s="86"/>
    </row>
    <row r="382" customFormat="false" ht="12.75" hidden="false" customHeight="false" outlineLevel="0" collapsed="false">
      <c r="A382" s="105"/>
      <c r="B382" s="90"/>
      <c r="C382" s="90"/>
      <c r="D382" s="90"/>
      <c r="E382" s="86"/>
      <c r="F382" s="86"/>
      <c r="G382" s="86"/>
      <c r="H382" s="86"/>
      <c r="I382" s="86"/>
      <c r="J382" s="86"/>
      <c r="K382" s="105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</row>
    <row r="383" customFormat="false" ht="12.75" hidden="false" customHeight="false" outlineLevel="0" collapsed="false">
      <c r="A383" s="105"/>
      <c r="B383" s="92"/>
      <c r="C383" s="92"/>
      <c r="D383" s="92"/>
      <c r="E383" s="93"/>
      <c r="F383" s="86"/>
      <c r="G383" s="86"/>
      <c r="H383" s="86"/>
      <c r="I383" s="93"/>
      <c r="J383" s="90"/>
      <c r="K383" s="105"/>
      <c r="L383" s="93"/>
      <c r="M383" s="93"/>
      <c r="N383" s="86"/>
      <c r="O383" s="86"/>
      <c r="P383" s="86"/>
      <c r="Q383" s="86"/>
      <c r="R383" s="86"/>
      <c r="S383" s="86"/>
      <c r="T383" s="93"/>
      <c r="U383" s="93"/>
      <c r="V383" s="86"/>
    </row>
    <row r="384" customFormat="false" ht="12.75" hidden="false" customHeight="false" outlineLevel="0" collapsed="false">
      <c r="A384" s="105"/>
      <c r="B384" s="93"/>
      <c r="C384" s="93"/>
      <c r="D384" s="93"/>
      <c r="E384" s="86"/>
      <c r="F384" s="86"/>
      <c r="G384" s="86"/>
      <c r="H384" s="86"/>
      <c r="I384" s="86"/>
      <c r="J384" s="86"/>
      <c r="K384" s="105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</row>
    <row r="385" customFormat="false" ht="12.75" hidden="false" customHeight="false" outlineLevel="0" collapsed="false">
      <c r="A385" s="105"/>
      <c r="B385" s="91"/>
      <c r="C385" s="91"/>
      <c r="D385" s="91"/>
      <c r="E385" s="86"/>
      <c r="F385" s="86"/>
      <c r="G385" s="86"/>
      <c r="H385" s="86"/>
      <c r="I385" s="86"/>
      <c r="J385" s="86"/>
      <c r="K385" s="105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</row>
    <row r="386" customFormat="false" ht="12.75" hidden="false" customHeight="false" outlineLevel="0" collapsed="false">
      <c r="A386" s="105"/>
      <c r="B386" s="91"/>
      <c r="C386" s="91"/>
      <c r="D386" s="91"/>
      <c r="E386" s="86"/>
      <c r="F386" s="86"/>
      <c r="G386" s="86"/>
      <c r="H386" s="86"/>
      <c r="I386" s="86"/>
      <c r="J386" s="86"/>
      <c r="K386" s="105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</row>
    <row r="387" customFormat="false" ht="12.75" hidden="false" customHeight="false" outlineLevel="0" collapsed="false">
      <c r="A387" s="105"/>
      <c r="B387" s="92"/>
      <c r="C387" s="92"/>
      <c r="D387" s="92"/>
      <c r="E387" s="90"/>
      <c r="F387" s="86"/>
      <c r="G387" s="93"/>
      <c r="H387" s="86"/>
      <c r="I387" s="90"/>
      <c r="J387" s="90"/>
      <c r="K387" s="105"/>
      <c r="L387" s="90"/>
      <c r="M387" s="93"/>
      <c r="N387" s="86"/>
      <c r="O387" s="93"/>
      <c r="P387" s="93"/>
      <c r="Q387" s="93"/>
      <c r="R387" s="86"/>
      <c r="S387" s="86"/>
      <c r="T387" s="86"/>
      <c r="U387" s="90"/>
      <c r="V387" s="86"/>
    </row>
    <row r="388" customFormat="false" ht="12.75" hidden="false" customHeight="false" outlineLevel="0" collapsed="false">
      <c r="A388" s="105"/>
      <c r="B388" s="91"/>
      <c r="C388" s="91"/>
      <c r="D388" s="91"/>
      <c r="E388" s="86"/>
      <c r="F388" s="86"/>
      <c r="G388" s="86"/>
      <c r="H388" s="86"/>
      <c r="I388" s="93"/>
      <c r="J388" s="86"/>
      <c r="K388" s="105"/>
      <c r="L388" s="90"/>
      <c r="M388" s="86"/>
      <c r="N388" s="86"/>
      <c r="O388" s="86"/>
      <c r="P388" s="90"/>
      <c r="Q388" s="86"/>
      <c r="R388" s="86"/>
      <c r="S388" s="86"/>
      <c r="T388" s="93"/>
      <c r="U388" s="86"/>
      <c r="V388" s="86"/>
    </row>
    <row r="389" customFormat="false" ht="12.75" hidden="false" customHeight="false" outlineLevel="0" collapsed="false">
      <c r="A389" s="105"/>
      <c r="B389" s="92"/>
      <c r="C389" s="92"/>
      <c r="D389" s="92"/>
      <c r="E389" s="93"/>
      <c r="F389" s="86"/>
      <c r="G389" s="93"/>
      <c r="H389" s="86"/>
      <c r="I389" s="93"/>
      <c r="J389" s="90"/>
      <c r="K389" s="105"/>
      <c r="L389" s="90"/>
      <c r="M389" s="93"/>
      <c r="N389" s="86"/>
      <c r="O389" s="93"/>
      <c r="P389" s="93"/>
      <c r="Q389" s="93"/>
      <c r="R389" s="86"/>
      <c r="S389" s="86"/>
      <c r="T389" s="86"/>
      <c r="U389" s="90"/>
      <c r="V389" s="86"/>
    </row>
    <row r="390" customFormat="false" ht="12.75" hidden="false" customHeight="false" outlineLevel="0" collapsed="false">
      <c r="A390" s="105"/>
      <c r="B390" s="90"/>
      <c r="C390" s="90"/>
      <c r="D390" s="90"/>
      <c r="E390" s="86"/>
      <c r="F390" s="86"/>
      <c r="G390" s="86"/>
      <c r="H390" s="86"/>
      <c r="I390" s="86"/>
      <c r="J390" s="86"/>
      <c r="K390" s="105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</row>
    <row r="391" customFormat="false" ht="12.75" hidden="false" customHeight="false" outlineLevel="0" collapsed="false">
      <c r="A391" s="105"/>
      <c r="B391" s="91"/>
      <c r="C391" s="91"/>
      <c r="D391" s="91"/>
      <c r="E391" s="86"/>
      <c r="F391" s="86"/>
      <c r="G391" s="86"/>
      <c r="H391" s="86"/>
      <c r="I391" s="93"/>
      <c r="J391" s="86"/>
      <c r="K391" s="105"/>
      <c r="L391" s="93"/>
      <c r="M391" s="93"/>
      <c r="N391" s="86"/>
      <c r="O391" s="86"/>
      <c r="P391" s="93"/>
      <c r="Q391" s="86"/>
      <c r="R391" s="86"/>
      <c r="S391" s="86"/>
      <c r="T391" s="86"/>
      <c r="U391" s="86"/>
      <c r="V391" s="86"/>
    </row>
    <row r="392" customFormat="false" ht="12.75" hidden="false" customHeight="false" outlineLevel="0" collapsed="false">
      <c r="A392" s="105"/>
      <c r="B392" s="90"/>
      <c r="C392" s="90"/>
      <c r="D392" s="90"/>
      <c r="E392" s="86"/>
      <c r="F392" s="86"/>
      <c r="G392" s="86"/>
      <c r="H392" s="86"/>
      <c r="I392" s="86"/>
      <c r="J392" s="86"/>
      <c r="K392" s="105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</row>
    <row r="393" customFormat="false" ht="12.75" hidden="false" customHeight="false" outlineLevel="0" collapsed="false">
      <c r="A393" s="105"/>
      <c r="B393" s="88"/>
      <c r="C393" s="88"/>
      <c r="D393" s="88"/>
      <c r="E393" s="90"/>
      <c r="F393" s="86"/>
      <c r="G393" s="90"/>
      <c r="H393" s="86"/>
      <c r="I393" s="90"/>
      <c r="J393" s="90"/>
      <c r="K393" s="105"/>
      <c r="L393" s="90"/>
      <c r="M393" s="93"/>
      <c r="N393" s="86"/>
      <c r="O393" s="86"/>
      <c r="P393" s="86"/>
      <c r="Q393" s="93"/>
      <c r="R393" s="86"/>
      <c r="S393" s="86"/>
      <c r="T393" s="90"/>
      <c r="U393" s="90"/>
      <c r="V393" s="86"/>
    </row>
    <row r="394" customFormat="false" ht="12.75" hidden="false" customHeight="false" outlineLevel="0" collapsed="false">
      <c r="A394" s="105"/>
      <c r="B394" s="91"/>
      <c r="C394" s="91"/>
      <c r="D394" s="91"/>
      <c r="E394" s="86"/>
      <c r="F394" s="86"/>
      <c r="G394" s="86"/>
      <c r="H394" s="86"/>
      <c r="I394" s="86"/>
      <c r="J394" s="93"/>
      <c r="K394" s="105"/>
      <c r="L394" s="93"/>
      <c r="M394" s="93"/>
      <c r="N394" s="86"/>
      <c r="O394" s="86"/>
      <c r="P394" s="86"/>
      <c r="Q394" s="86"/>
      <c r="R394" s="86"/>
      <c r="S394" s="86"/>
      <c r="T394" s="86"/>
      <c r="U394" s="86"/>
      <c r="V394" s="86"/>
    </row>
    <row r="395" customFormat="false" ht="12.75" hidden="false" customHeight="false" outlineLevel="0" collapsed="false">
      <c r="A395" s="105"/>
      <c r="B395" s="90"/>
      <c r="C395" s="90"/>
      <c r="D395" s="90"/>
      <c r="E395" s="86"/>
      <c r="F395" s="86"/>
      <c r="G395" s="86"/>
      <c r="H395" s="86"/>
      <c r="I395" s="86"/>
      <c r="J395" s="86"/>
      <c r="K395" s="105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</row>
    <row r="396" customFormat="false" ht="12.75" hidden="false" customHeight="false" outlineLevel="0" collapsed="false">
      <c r="A396" s="105"/>
      <c r="B396" s="91"/>
      <c r="C396" s="91"/>
      <c r="D396" s="91"/>
      <c r="E396" s="86"/>
      <c r="F396" s="86"/>
      <c r="G396" s="86"/>
      <c r="H396" s="86"/>
      <c r="I396" s="86"/>
      <c r="J396" s="86"/>
      <c r="K396" s="105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</row>
    <row r="397" customFormat="false" ht="12.75" hidden="false" customHeight="false" outlineLevel="0" collapsed="false">
      <c r="A397" s="105"/>
      <c r="B397" s="88"/>
      <c r="C397" s="88"/>
      <c r="D397" s="88"/>
      <c r="E397" s="93"/>
      <c r="F397" s="86"/>
      <c r="G397" s="93"/>
      <c r="H397" s="86"/>
      <c r="I397" s="91"/>
      <c r="J397" s="90"/>
      <c r="K397" s="105"/>
      <c r="L397" s="90"/>
      <c r="M397" s="90"/>
      <c r="N397" s="86"/>
      <c r="O397" s="86"/>
      <c r="P397" s="90"/>
      <c r="Q397" s="90"/>
      <c r="R397" s="86"/>
      <c r="S397" s="86"/>
      <c r="T397" s="93"/>
      <c r="U397" s="90"/>
      <c r="V397" s="86"/>
    </row>
    <row r="398" customFormat="false" ht="12.75" hidden="false" customHeight="false" outlineLevel="0" collapsed="false">
      <c r="A398" s="105"/>
      <c r="B398" s="88"/>
      <c r="C398" s="88"/>
      <c r="D398" s="88"/>
      <c r="E398" s="93"/>
      <c r="F398" s="86"/>
      <c r="G398" s="86"/>
      <c r="H398" s="86"/>
      <c r="I398" s="90"/>
      <c r="J398" s="90"/>
      <c r="K398" s="105"/>
      <c r="L398" s="90"/>
      <c r="M398" s="90"/>
      <c r="N398" s="86"/>
      <c r="O398" s="93"/>
      <c r="P398" s="93"/>
      <c r="Q398" s="86"/>
      <c r="R398" s="86"/>
      <c r="S398" s="86"/>
      <c r="T398" s="86"/>
      <c r="U398" s="90"/>
      <c r="V398" s="86"/>
    </row>
    <row r="399" customFormat="false" ht="12.75" hidden="false" customHeight="false" outlineLevel="0" collapsed="false">
      <c r="A399" s="105"/>
      <c r="B399" s="91"/>
      <c r="C399" s="91"/>
      <c r="D399" s="91"/>
      <c r="E399" s="86"/>
      <c r="F399" s="86"/>
      <c r="G399" s="86"/>
      <c r="H399" s="86"/>
      <c r="I399" s="93"/>
      <c r="J399" s="93"/>
      <c r="K399" s="105"/>
      <c r="L399" s="93"/>
      <c r="M399" s="93"/>
      <c r="N399" s="86"/>
      <c r="O399" s="86"/>
      <c r="P399" s="86"/>
      <c r="Q399" s="86"/>
      <c r="R399" s="86"/>
      <c r="S399" s="86"/>
      <c r="T399" s="93"/>
      <c r="U399" s="86"/>
      <c r="V399" s="93"/>
    </row>
    <row r="400" customFormat="false" ht="12.75" hidden="false" customHeight="false" outlineLevel="0" collapsed="false">
      <c r="A400" s="105"/>
      <c r="B400" s="91"/>
      <c r="C400" s="91"/>
      <c r="D400" s="91"/>
      <c r="E400" s="86"/>
      <c r="F400" s="86"/>
      <c r="G400" s="86"/>
      <c r="H400" s="86"/>
      <c r="I400" s="86"/>
      <c r="J400" s="86"/>
      <c r="K400" s="105"/>
      <c r="L400" s="90"/>
      <c r="M400" s="86"/>
      <c r="N400" s="86"/>
      <c r="O400" s="86"/>
      <c r="P400" s="90"/>
      <c r="Q400" s="86"/>
      <c r="R400" s="86"/>
      <c r="S400" s="86"/>
      <c r="T400" s="86"/>
      <c r="U400" s="86"/>
      <c r="V400" s="86"/>
    </row>
    <row r="401" customFormat="false" ht="12.75" hidden="false" customHeight="false" outlineLevel="0" collapsed="false">
      <c r="A401" s="105"/>
      <c r="B401" s="93"/>
      <c r="C401" s="93"/>
      <c r="D401" s="93"/>
      <c r="E401" s="86"/>
      <c r="F401" s="86"/>
      <c r="G401" s="86"/>
      <c r="H401" s="86"/>
      <c r="I401" s="86"/>
      <c r="J401" s="86"/>
      <c r="K401" s="105"/>
      <c r="L401" s="93"/>
      <c r="M401" s="93"/>
      <c r="N401" s="86"/>
      <c r="O401" s="86"/>
      <c r="P401" s="86"/>
      <c r="Q401" s="86"/>
      <c r="R401" s="86"/>
      <c r="S401" s="86"/>
      <c r="T401" s="86"/>
      <c r="U401" s="86"/>
      <c r="V401" s="86"/>
    </row>
    <row r="402" customFormat="false" ht="12.75" hidden="false" customHeight="false" outlineLevel="0" collapsed="false">
      <c r="A402" s="105"/>
      <c r="B402" s="90"/>
      <c r="C402" s="90"/>
      <c r="D402" s="90"/>
      <c r="E402" s="86"/>
      <c r="F402" s="86"/>
      <c r="G402" s="86"/>
      <c r="H402" s="86"/>
      <c r="I402" s="86"/>
      <c r="J402" s="86"/>
      <c r="K402" s="105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</row>
    <row r="403" customFormat="false" ht="12.75" hidden="false" customHeight="false" outlineLevel="0" collapsed="false">
      <c r="A403" s="105"/>
      <c r="B403" s="93"/>
      <c r="C403" s="93"/>
      <c r="D403" s="93"/>
      <c r="E403" s="86"/>
      <c r="F403" s="86"/>
      <c r="G403" s="86"/>
      <c r="H403" s="86"/>
      <c r="I403" s="86"/>
      <c r="J403" s="86"/>
      <c r="K403" s="105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</row>
    <row r="404" customFormat="false" ht="12.75" hidden="false" customHeight="false" outlineLevel="0" collapsed="false">
      <c r="A404" s="105"/>
      <c r="B404" s="93"/>
      <c r="C404" s="93"/>
      <c r="D404" s="93"/>
      <c r="E404" s="86"/>
      <c r="F404" s="86"/>
      <c r="G404" s="86"/>
      <c r="H404" s="86"/>
      <c r="I404" s="86"/>
      <c r="J404" s="86"/>
      <c r="K404" s="105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</row>
    <row r="405" customFormat="false" ht="12.75" hidden="false" customHeight="false" outlineLevel="0" collapsed="false">
      <c r="A405" s="105"/>
      <c r="B405" s="92"/>
      <c r="C405" s="92"/>
      <c r="D405" s="92"/>
      <c r="E405" s="86"/>
      <c r="F405" s="86"/>
      <c r="G405" s="86"/>
      <c r="H405" s="86"/>
      <c r="I405" s="93"/>
      <c r="J405" s="93"/>
      <c r="K405" s="105"/>
      <c r="L405" s="90"/>
      <c r="M405" s="93"/>
      <c r="N405" s="93"/>
      <c r="O405" s="86"/>
      <c r="P405" s="86"/>
      <c r="Q405" s="86"/>
      <c r="R405" s="86"/>
      <c r="S405" s="86"/>
      <c r="T405" s="86"/>
      <c r="U405" s="86"/>
      <c r="V405" s="86"/>
    </row>
    <row r="406" customFormat="false" ht="12.75" hidden="false" customHeight="false" outlineLevel="0" collapsed="false">
      <c r="A406" s="105"/>
      <c r="B406" s="91"/>
      <c r="C406" s="91"/>
      <c r="D406" s="91"/>
      <c r="E406" s="86"/>
      <c r="F406" s="86"/>
      <c r="G406" s="86"/>
      <c r="H406" s="86"/>
      <c r="I406" s="93"/>
      <c r="J406" s="93"/>
      <c r="K406" s="105"/>
      <c r="L406" s="90"/>
      <c r="M406" s="86"/>
      <c r="N406" s="86"/>
      <c r="O406" s="86"/>
      <c r="P406" s="90"/>
      <c r="Q406" s="86"/>
      <c r="R406" s="86"/>
      <c r="S406" s="86"/>
      <c r="T406" s="86"/>
      <c r="U406" s="86"/>
      <c r="V406" s="86"/>
    </row>
    <row r="407" customFormat="false" ht="12.75" hidden="false" customHeight="false" outlineLevel="0" collapsed="false">
      <c r="A407" s="105"/>
      <c r="B407" s="88"/>
      <c r="C407" s="88"/>
      <c r="D407" s="88"/>
      <c r="E407" s="91"/>
      <c r="F407" s="86"/>
      <c r="G407" s="86"/>
      <c r="H407" s="86"/>
      <c r="I407" s="91"/>
      <c r="J407" s="91"/>
      <c r="K407" s="105"/>
      <c r="L407" s="91"/>
      <c r="M407" s="91"/>
      <c r="N407" s="93"/>
      <c r="O407" s="93"/>
      <c r="P407" s="86"/>
      <c r="Q407" s="86"/>
      <c r="R407" s="86"/>
      <c r="S407" s="90"/>
      <c r="T407" s="93"/>
      <c r="U407" s="93"/>
      <c r="V407" s="90"/>
    </row>
    <row r="408" customFormat="false" ht="12.75" hidden="false" customHeight="false" outlineLevel="0" collapsed="false">
      <c r="A408" s="105"/>
      <c r="B408" s="90"/>
      <c r="C408" s="90"/>
      <c r="D408" s="90"/>
      <c r="E408" s="86"/>
      <c r="F408" s="86"/>
      <c r="G408" s="86"/>
      <c r="H408" s="86"/>
      <c r="I408" s="86"/>
      <c r="J408" s="86"/>
      <c r="K408" s="105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</row>
    <row r="409" customFormat="false" ht="12.75" hidden="false" customHeight="false" outlineLevel="0" collapsed="false">
      <c r="A409" s="105"/>
      <c r="B409" s="93"/>
      <c r="C409" s="93"/>
      <c r="D409" s="93"/>
      <c r="E409" s="86"/>
      <c r="F409" s="86"/>
      <c r="G409" s="86"/>
      <c r="H409" s="86"/>
      <c r="I409" s="86"/>
      <c r="J409" s="86"/>
      <c r="K409" s="105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</row>
    <row r="410" customFormat="false" ht="12.75" hidden="false" customHeight="false" outlineLevel="0" collapsed="false">
      <c r="A410" s="105"/>
      <c r="B410" s="90"/>
      <c r="C410" s="90"/>
      <c r="D410" s="90"/>
      <c r="E410" s="86"/>
      <c r="F410" s="86"/>
      <c r="G410" s="86"/>
      <c r="H410" s="86"/>
      <c r="I410" s="86"/>
      <c r="J410" s="86"/>
      <c r="K410" s="105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</row>
    <row r="411" customFormat="false" ht="12.75" hidden="false" customHeight="false" outlineLevel="0" collapsed="false">
      <c r="A411" s="105"/>
      <c r="B411" s="90"/>
      <c r="C411" s="90"/>
      <c r="D411" s="90"/>
      <c r="E411" s="86"/>
      <c r="F411" s="86"/>
      <c r="G411" s="86"/>
      <c r="H411" s="86"/>
      <c r="I411" s="86"/>
      <c r="J411" s="86"/>
      <c r="K411" s="105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</row>
    <row r="412" customFormat="false" ht="12.75" hidden="false" customHeight="false" outlineLevel="0" collapsed="false">
      <c r="A412" s="105"/>
      <c r="B412" s="92"/>
      <c r="C412" s="92"/>
      <c r="D412" s="92"/>
      <c r="E412" s="86"/>
      <c r="F412" s="86"/>
      <c r="G412" s="86"/>
      <c r="H412" s="86"/>
      <c r="I412" s="86"/>
      <c r="J412" s="93"/>
      <c r="K412" s="105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</row>
    <row r="413" customFormat="false" ht="12.75" hidden="false" customHeight="false" outlineLevel="0" collapsed="false">
      <c r="A413" s="105"/>
      <c r="B413" s="92"/>
      <c r="C413" s="92"/>
      <c r="D413" s="92"/>
      <c r="E413" s="86"/>
      <c r="F413" s="86"/>
      <c r="G413" s="86"/>
      <c r="H413" s="86"/>
      <c r="I413" s="93"/>
      <c r="J413" s="93"/>
      <c r="K413" s="105"/>
      <c r="L413" s="90"/>
      <c r="M413" s="90"/>
      <c r="N413" s="86"/>
      <c r="O413" s="86"/>
      <c r="P413" s="90"/>
      <c r="Q413" s="86"/>
      <c r="R413" s="86"/>
      <c r="S413" s="86"/>
      <c r="T413" s="93"/>
      <c r="U413" s="86"/>
      <c r="V413" s="86"/>
    </row>
    <row r="414" customFormat="false" ht="12.75" hidden="false" customHeight="false" outlineLevel="0" collapsed="false">
      <c r="A414" s="105"/>
      <c r="B414" s="88"/>
      <c r="C414" s="88"/>
      <c r="D414" s="88"/>
      <c r="E414" s="93"/>
      <c r="F414" s="86"/>
      <c r="G414" s="93"/>
      <c r="H414" s="86"/>
      <c r="I414" s="91"/>
      <c r="J414" s="91"/>
      <c r="K414" s="105"/>
      <c r="L414" s="91"/>
      <c r="M414" s="91"/>
      <c r="N414" s="86"/>
      <c r="O414" s="93"/>
      <c r="P414" s="86"/>
      <c r="Q414" s="93"/>
      <c r="R414" s="86"/>
      <c r="S414" s="86"/>
      <c r="T414" s="93"/>
      <c r="U414" s="90"/>
      <c r="V414" s="86"/>
    </row>
    <row r="415" customFormat="false" ht="12.75" hidden="false" customHeight="false" outlineLevel="0" collapsed="false">
      <c r="A415" s="105"/>
      <c r="B415" s="93"/>
      <c r="C415" s="93"/>
      <c r="D415" s="93"/>
      <c r="E415" s="86"/>
      <c r="F415" s="86"/>
      <c r="G415" s="86"/>
      <c r="H415" s="86"/>
      <c r="I415" s="86"/>
      <c r="J415" s="86"/>
      <c r="K415" s="105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</row>
    <row r="416" customFormat="false" ht="12.75" hidden="false" customHeight="false" outlineLevel="0" collapsed="false">
      <c r="A416" s="105"/>
      <c r="B416" s="92"/>
      <c r="C416" s="92"/>
      <c r="D416" s="92"/>
      <c r="E416" s="86"/>
      <c r="F416" s="86"/>
      <c r="G416" s="86"/>
      <c r="H416" s="86"/>
      <c r="I416" s="86"/>
      <c r="J416" s="86"/>
      <c r="K416" s="105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</row>
    <row r="417" customFormat="false" ht="12.75" hidden="false" customHeight="false" outlineLevel="0" collapsed="false">
      <c r="A417" s="105"/>
      <c r="B417" s="88"/>
      <c r="C417" s="88"/>
      <c r="D417" s="88"/>
      <c r="E417" s="90"/>
      <c r="F417" s="86"/>
      <c r="G417" s="91"/>
      <c r="H417" s="86"/>
      <c r="I417" s="90"/>
      <c r="J417" s="91"/>
      <c r="K417" s="105"/>
      <c r="L417" s="91"/>
      <c r="M417" s="91"/>
      <c r="N417" s="86"/>
      <c r="O417" s="90"/>
      <c r="P417" s="90"/>
      <c r="Q417" s="90"/>
      <c r="R417" s="86"/>
      <c r="S417" s="90"/>
      <c r="T417" s="90"/>
      <c r="U417" s="90"/>
      <c r="V417" s="86"/>
    </row>
    <row r="418" customFormat="false" ht="12.75" hidden="false" customHeight="false" outlineLevel="0" collapsed="false">
      <c r="A418" s="105"/>
      <c r="B418" s="90"/>
      <c r="C418" s="90"/>
      <c r="D418" s="90"/>
      <c r="E418" s="86"/>
      <c r="F418" s="86"/>
      <c r="G418" s="86"/>
      <c r="H418" s="86"/>
      <c r="I418" s="86"/>
      <c r="J418" s="86"/>
      <c r="K418" s="105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</row>
    <row r="419" customFormat="false" ht="12.75" hidden="false" customHeight="false" outlineLevel="0" collapsed="false">
      <c r="A419" s="105"/>
      <c r="B419" s="93"/>
      <c r="C419" s="93"/>
      <c r="D419" s="93"/>
      <c r="E419" s="86"/>
      <c r="F419" s="86"/>
      <c r="G419" s="86"/>
      <c r="H419" s="86"/>
      <c r="I419" s="86"/>
      <c r="J419" s="86"/>
      <c r="K419" s="105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</row>
    <row r="420" customFormat="false" ht="12.75" hidden="false" customHeight="false" outlineLevel="0" collapsed="false">
      <c r="A420" s="105"/>
      <c r="B420" s="90"/>
      <c r="C420" s="90"/>
      <c r="D420" s="90"/>
      <c r="E420" s="86"/>
      <c r="F420" s="86"/>
      <c r="G420" s="86"/>
      <c r="H420" s="86"/>
      <c r="I420" s="86"/>
      <c r="J420" s="86"/>
      <c r="K420" s="105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</row>
    <row r="421" customFormat="false" ht="12.75" hidden="false" customHeight="false" outlineLevel="0" collapsed="false">
      <c r="A421" s="105"/>
      <c r="B421" s="91"/>
      <c r="C421" s="91"/>
      <c r="D421" s="91"/>
      <c r="E421" s="86"/>
      <c r="F421" s="86"/>
      <c r="G421" s="86"/>
      <c r="H421" s="86"/>
      <c r="I421" s="86"/>
      <c r="J421" s="86"/>
      <c r="K421" s="105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</row>
    <row r="422" customFormat="false" ht="12.75" hidden="false" customHeight="false" outlineLevel="0" collapsed="false">
      <c r="A422" s="105"/>
      <c r="B422" s="93"/>
      <c r="C422" s="93"/>
      <c r="D422" s="93"/>
      <c r="E422" s="86"/>
      <c r="F422" s="86"/>
      <c r="G422" s="86"/>
      <c r="H422" s="86"/>
      <c r="I422" s="86"/>
      <c r="J422" s="86"/>
      <c r="K422" s="105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</row>
    <row r="423" customFormat="false" ht="12.75" hidden="false" customHeight="false" outlineLevel="0" collapsed="false">
      <c r="A423" s="105"/>
      <c r="B423" s="93"/>
      <c r="C423" s="93"/>
      <c r="D423" s="93"/>
      <c r="E423" s="86"/>
      <c r="F423" s="86"/>
      <c r="G423" s="86"/>
      <c r="H423" s="86"/>
      <c r="I423" s="86"/>
      <c r="J423" s="86"/>
      <c r="K423" s="105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</row>
    <row r="424" customFormat="false" ht="12.75" hidden="false" customHeight="false" outlineLevel="0" collapsed="false">
      <c r="A424" s="105"/>
      <c r="B424" s="90"/>
      <c r="C424" s="90"/>
      <c r="D424" s="90"/>
      <c r="E424" s="86"/>
      <c r="F424" s="86"/>
      <c r="G424" s="86"/>
      <c r="H424" s="86"/>
      <c r="I424" s="86"/>
      <c r="J424" s="86"/>
      <c r="K424" s="105"/>
      <c r="L424" s="93"/>
      <c r="M424" s="93"/>
      <c r="N424" s="86"/>
      <c r="O424" s="86"/>
      <c r="P424" s="86"/>
      <c r="Q424" s="86"/>
      <c r="R424" s="86"/>
      <c r="S424" s="86"/>
      <c r="T424" s="93"/>
      <c r="U424" s="86"/>
      <c r="V424" s="86"/>
    </row>
    <row r="425" customFormat="false" ht="12.75" hidden="false" customHeight="false" outlineLevel="0" collapsed="false">
      <c r="A425" s="105"/>
      <c r="B425" s="90"/>
      <c r="C425" s="90"/>
      <c r="D425" s="90"/>
      <c r="E425" s="86"/>
      <c r="F425" s="86"/>
      <c r="G425" s="86"/>
      <c r="H425" s="86"/>
      <c r="I425" s="86"/>
      <c r="J425" s="86"/>
      <c r="K425" s="105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6" man="true" max="16383" min="0"/>
    <brk id="96" man="true" max="16383" min="0"/>
    <brk id="126" man="true" max="16383" min="0"/>
    <brk id="158" man="true" max="16383" min="0"/>
    <brk id="190" man="true" max="16383" min="0"/>
  </rowBreaks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9.71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21.7"/>
    <col collapsed="false" customWidth="true" hidden="false" outlineLevel="0" max="11" min="11" style="50" width="29.7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9.85"/>
    <col collapsed="false" customWidth="true" hidden="false" outlineLevel="0" max="15" min="15" style="0" width="8.7"/>
    <col collapsed="false" customWidth="true" hidden="false" outlineLevel="0" max="16" min="16" style="0" width="12.56"/>
    <col collapsed="false" customWidth="true" hidden="false" outlineLevel="0" max="17" min="17" style="0" width="9.56"/>
    <col collapsed="false" customWidth="true" hidden="false" outlineLevel="0" max="18" min="18" style="0" width="15.56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1" min="21" style="0" width="11.85"/>
    <col collapsed="false" customWidth="true" hidden="false" outlineLevel="0" max="22" min="22" style="0" width="9.85"/>
  </cols>
  <sheetData>
    <row r="1" customFormat="false" ht="19.5" hidden="false" customHeight="true" outlineLevel="0" collapsed="false">
      <c r="A1" s="51" t="s">
        <v>40</v>
      </c>
      <c r="B1" s="51"/>
      <c r="C1" s="51"/>
      <c r="D1" s="51"/>
      <c r="E1" s="51"/>
      <c r="F1" s="51"/>
      <c r="G1" s="51"/>
      <c r="H1" s="51"/>
      <c r="I1" s="51"/>
      <c r="J1" s="51"/>
      <c r="T1" s="179"/>
    </row>
    <row r="2" customFormat="false" ht="19.5" hidden="false" customHeight="true" outlineLevel="0" collapsed="false">
      <c r="A2" s="180"/>
      <c r="B2" s="181" t="s">
        <v>150</v>
      </c>
      <c r="C2" s="181"/>
      <c r="D2" s="181"/>
      <c r="E2" s="181"/>
      <c r="F2" s="181"/>
      <c r="G2" s="181"/>
      <c r="H2" s="181"/>
      <c r="I2" s="181"/>
      <c r="J2" s="182"/>
      <c r="K2" s="180"/>
      <c r="T2" s="179"/>
    </row>
    <row r="3" customFormat="false" ht="12.75" hidden="false" customHeight="true" outlineLevel="0" collapsed="false">
      <c r="A3" s="79"/>
      <c r="B3" s="183"/>
      <c r="C3" s="183"/>
      <c r="J3" s="110" t="s">
        <v>203</v>
      </c>
      <c r="K3" s="79"/>
      <c r="U3" s="184" t="s">
        <v>260</v>
      </c>
      <c r="V3" s="184"/>
      <c r="W3" s="110" t="s">
        <v>203</v>
      </c>
    </row>
    <row r="4" customFormat="false" ht="12.75" hidden="false" customHeight="true" outlineLevel="0" collapsed="false">
      <c r="A4" s="148"/>
      <c r="B4" s="185" t="s">
        <v>261</v>
      </c>
      <c r="C4" s="186" t="s">
        <v>262</v>
      </c>
      <c r="D4" s="186"/>
      <c r="E4" s="186"/>
      <c r="F4" s="186"/>
      <c r="G4" s="186"/>
      <c r="H4" s="186"/>
      <c r="I4" s="186"/>
      <c r="J4" s="186"/>
      <c r="K4" s="148"/>
      <c r="L4" s="186" t="s">
        <v>262</v>
      </c>
      <c r="M4" s="186"/>
      <c r="N4" s="186"/>
      <c r="O4" s="186"/>
      <c r="P4" s="186"/>
      <c r="Q4" s="186"/>
      <c r="R4" s="186"/>
      <c r="S4" s="186"/>
      <c r="T4" s="186"/>
      <c r="U4" s="186"/>
      <c r="V4" s="186"/>
    </row>
    <row r="5" customFormat="false" ht="12.75" hidden="false" customHeight="true" outlineLevel="0" collapsed="false">
      <c r="A5" s="148"/>
      <c r="B5" s="185"/>
      <c r="C5" s="185" t="s">
        <v>263</v>
      </c>
      <c r="D5" s="186" t="s">
        <v>264</v>
      </c>
      <c r="E5" s="186"/>
      <c r="F5" s="186"/>
      <c r="G5" s="186"/>
      <c r="H5" s="186"/>
      <c r="I5" s="186"/>
      <c r="J5" s="186"/>
      <c r="K5" s="148"/>
      <c r="L5" s="185" t="s">
        <v>265</v>
      </c>
      <c r="M5" s="186" t="s">
        <v>264</v>
      </c>
      <c r="N5" s="186"/>
      <c r="O5" s="186"/>
      <c r="P5" s="186"/>
      <c r="Q5" s="186"/>
      <c r="R5" s="186"/>
      <c r="S5" s="186"/>
      <c r="T5" s="186"/>
      <c r="U5" s="186"/>
      <c r="V5" s="186"/>
    </row>
    <row r="6" customFormat="false" ht="79.5" hidden="false" customHeight="true" outlineLevel="0" collapsed="false">
      <c r="A6" s="148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68</v>
      </c>
      <c r="J6" s="187" t="s">
        <v>269</v>
      </c>
      <c r="K6" s="148"/>
      <c r="L6" s="185"/>
      <c r="M6" s="185" t="s">
        <v>223</v>
      </c>
      <c r="N6" s="185" t="s">
        <v>224</v>
      </c>
      <c r="O6" s="185" t="s">
        <v>270</v>
      </c>
      <c r="P6" s="185" t="s">
        <v>226</v>
      </c>
      <c r="Q6" s="185" t="s">
        <v>271</v>
      </c>
      <c r="R6" s="185" t="s">
        <v>485</v>
      </c>
      <c r="S6" s="185" t="s">
        <v>273</v>
      </c>
      <c r="T6" s="185" t="s">
        <v>274</v>
      </c>
      <c r="U6" s="185" t="s">
        <v>231</v>
      </c>
      <c r="V6" s="187" t="s">
        <v>275</v>
      </c>
    </row>
    <row r="7" customFormat="false" ht="5.25" hidden="false" customHeight="true" outlineLevel="0" collapsed="false">
      <c r="A7" s="144"/>
      <c r="B7" s="188"/>
      <c r="C7" s="188"/>
      <c r="D7" s="188"/>
      <c r="E7" s="188"/>
      <c r="F7" s="188"/>
      <c r="G7" s="188"/>
      <c r="H7" s="188"/>
      <c r="I7" s="188"/>
      <c r="J7" s="188"/>
      <c r="K7" s="144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</row>
    <row r="8" customFormat="false" ht="14.25" hidden="false" customHeight="true" outlineLevel="0" collapsed="false">
      <c r="A8" s="62" t="s">
        <v>276</v>
      </c>
      <c r="B8" s="189" t="n">
        <v>96296</v>
      </c>
      <c r="C8" s="189" t="n">
        <v>85558</v>
      </c>
      <c r="D8" s="189" t="n">
        <v>65050</v>
      </c>
      <c r="E8" s="189" t="n">
        <v>1112</v>
      </c>
      <c r="F8" s="189" t="n">
        <v>3980</v>
      </c>
      <c r="G8" s="189" t="n">
        <v>280</v>
      </c>
      <c r="H8" s="189" t="s">
        <v>130</v>
      </c>
      <c r="I8" s="189" t="n">
        <v>128</v>
      </c>
      <c r="J8" s="189" t="n">
        <v>15008</v>
      </c>
      <c r="K8" s="190" t="s">
        <v>276</v>
      </c>
      <c r="L8" s="191" t="n">
        <v>10738</v>
      </c>
      <c r="M8" s="189" t="s">
        <v>130</v>
      </c>
      <c r="N8" s="189" t="s">
        <v>130</v>
      </c>
      <c r="O8" s="189" t="s">
        <v>130</v>
      </c>
      <c r="P8" s="189" t="s">
        <v>130</v>
      </c>
      <c r="Q8" s="189" t="s">
        <v>130</v>
      </c>
      <c r="R8" s="189" t="s">
        <v>130</v>
      </c>
      <c r="S8" s="189" t="s">
        <v>130</v>
      </c>
      <c r="T8" s="189" t="s">
        <v>130</v>
      </c>
      <c r="U8" s="189" t="n">
        <v>10738</v>
      </c>
      <c r="V8" s="189" t="s">
        <v>130</v>
      </c>
    </row>
    <row r="9" customFormat="false" ht="13.5" hidden="false" customHeight="true" outlineLevel="0" collapsed="false">
      <c r="A9" s="70" t="s">
        <v>277</v>
      </c>
      <c r="B9" s="192"/>
      <c r="C9" s="192"/>
      <c r="D9" s="192"/>
      <c r="E9" s="192"/>
      <c r="F9" s="192"/>
      <c r="G9" s="192"/>
      <c r="H9" s="192"/>
      <c r="I9" s="192"/>
      <c r="J9" s="192"/>
      <c r="K9" s="70" t="s">
        <v>277</v>
      </c>
      <c r="L9" s="192"/>
      <c r="M9" s="192"/>
      <c r="N9" s="192"/>
      <c r="O9" s="192"/>
      <c r="P9" s="192"/>
      <c r="Q9" s="192"/>
      <c r="R9" s="192"/>
      <c r="S9" s="192"/>
      <c r="T9" s="192"/>
      <c r="U9" s="193"/>
      <c r="V9" s="193"/>
    </row>
    <row r="10" s="179" customFormat="true" ht="13.5" hidden="false" customHeight="true" outlineLevel="0" collapsed="false">
      <c r="A10" s="71" t="s">
        <v>278</v>
      </c>
      <c r="B10" s="192" t="n">
        <v>33</v>
      </c>
      <c r="C10" s="192" t="n">
        <v>33</v>
      </c>
      <c r="D10" s="192" t="n">
        <v>33</v>
      </c>
      <c r="E10" s="192" t="s">
        <v>130</v>
      </c>
      <c r="F10" s="192" t="s">
        <v>130</v>
      </c>
      <c r="G10" s="192" t="s">
        <v>130</v>
      </c>
      <c r="H10" s="192" t="s">
        <v>130</v>
      </c>
      <c r="I10" s="192" t="s">
        <v>130</v>
      </c>
      <c r="J10" s="192" t="s">
        <v>130</v>
      </c>
      <c r="K10" s="71" t="s">
        <v>278</v>
      </c>
      <c r="L10" s="192" t="s">
        <v>130</v>
      </c>
      <c r="M10" s="192" t="s">
        <v>130</v>
      </c>
      <c r="N10" s="192" t="s">
        <v>130</v>
      </c>
      <c r="O10" s="192" t="s">
        <v>130</v>
      </c>
      <c r="P10" s="192" t="s">
        <v>130</v>
      </c>
      <c r="Q10" s="192" t="s">
        <v>130</v>
      </c>
      <c r="R10" s="192" t="s">
        <v>130</v>
      </c>
      <c r="S10" s="192" t="s">
        <v>130</v>
      </c>
      <c r="T10" s="192" t="s">
        <v>130</v>
      </c>
      <c r="U10" s="192" t="s">
        <v>130</v>
      </c>
      <c r="V10" s="192" t="s">
        <v>130</v>
      </c>
    </row>
    <row r="11" s="179" customFormat="true" ht="13.5" hidden="false" customHeight="true" outlineLevel="0" collapsed="false">
      <c r="A11" s="173" t="s">
        <v>279</v>
      </c>
      <c r="B11" s="192" t="n">
        <v>94</v>
      </c>
      <c r="C11" s="192" t="n">
        <v>94</v>
      </c>
      <c r="D11" s="192" t="n">
        <v>77</v>
      </c>
      <c r="E11" s="192" t="s">
        <v>130</v>
      </c>
      <c r="F11" s="192" t="s">
        <v>130</v>
      </c>
      <c r="G11" s="192" t="s">
        <v>130</v>
      </c>
      <c r="H11" s="192" t="s">
        <v>130</v>
      </c>
      <c r="I11" s="192" t="s">
        <v>130</v>
      </c>
      <c r="J11" s="192" t="n">
        <v>17</v>
      </c>
      <c r="K11" s="173" t="s">
        <v>279</v>
      </c>
      <c r="L11" s="192" t="s">
        <v>130</v>
      </c>
      <c r="M11" s="192" t="s">
        <v>130</v>
      </c>
      <c r="N11" s="192" t="s">
        <v>130</v>
      </c>
      <c r="O11" s="192" t="s">
        <v>130</v>
      </c>
      <c r="P11" s="192" t="s">
        <v>130</v>
      </c>
      <c r="Q11" s="192" t="s">
        <v>130</v>
      </c>
      <c r="R11" s="192" t="s">
        <v>130</v>
      </c>
      <c r="S11" s="192" t="s">
        <v>130</v>
      </c>
      <c r="T11" s="192" t="s">
        <v>130</v>
      </c>
      <c r="U11" s="192" t="s">
        <v>130</v>
      </c>
      <c r="V11" s="192" t="s">
        <v>130</v>
      </c>
    </row>
    <row r="12" s="179" customFormat="true" ht="13.5" hidden="false" customHeight="true" outlineLevel="0" collapsed="false">
      <c r="A12" s="173" t="s">
        <v>280</v>
      </c>
      <c r="B12" s="192" t="n">
        <v>8</v>
      </c>
      <c r="C12" s="192" t="n">
        <v>8</v>
      </c>
      <c r="D12" s="192" t="n">
        <v>4</v>
      </c>
      <c r="E12" s="192" t="s">
        <v>130</v>
      </c>
      <c r="F12" s="192" t="s">
        <v>130</v>
      </c>
      <c r="G12" s="192" t="s">
        <v>130</v>
      </c>
      <c r="H12" s="192" t="s">
        <v>130</v>
      </c>
      <c r="I12" s="192" t="s">
        <v>130</v>
      </c>
      <c r="J12" s="192" t="n">
        <v>4</v>
      </c>
      <c r="K12" s="173" t="s">
        <v>280</v>
      </c>
      <c r="L12" s="192" t="s">
        <v>130</v>
      </c>
      <c r="M12" s="192" t="s">
        <v>130</v>
      </c>
      <c r="N12" s="192" t="s">
        <v>130</v>
      </c>
      <c r="O12" s="192" t="s">
        <v>130</v>
      </c>
      <c r="P12" s="192" t="s">
        <v>130</v>
      </c>
      <c r="Q12" s="192" t="s">
        <v>130</v>
      </c>
      <c r="R12" s="192" t="s">
        <v>130</v>
      </c>
      <c r="S12" s="192" t="s">
        <v>130</v>
      </c>
      <c r="T12" s="192" t="s">
        <v>130</v>
      </c>
      <c r="U12" s="192" t="s">
        <v>130</v>
      </c>
      <c r="V12" s="192" t="s">
        <v>130</v>
      </c>
    </row>
    <row r="13" s="179" customFormat="true" ht="13.5" hidden="false" customHeight="true" outlineLevel="0" collapsed="false">
      <c r="A13" s="194" t="s">
        <v>281</v>
      </c>
      <c r="B13" s="192" t="n">
        <v>125</v>
      </c>
      <c r="C13" s="192" t="n">
        <v>125</v>
      </c>
      <c r="D13" s="192" t="n">
        <v>6</v>
      </c>
      <c r="E13" s="192" t="s">
        <v>130</v>
      </c>
      <c r="F13" s="192" t="n">
        <v>119</v>
      </c>
      <c r="G13" s="192" t="s">
        <v>130</v>
      </c>
      <c r="H13" s="192" t="s">
        <v>130</v>
      </c>
      <c r="I13" s="192" t="s">
        <v>130</v>
      </c>
      <c r="J13" s="192" t="s">
        <v>130</v>
      </c>
      <c r="K13" s="194" t="s">
        <v>281</v>
      </c>
      <c r="L13" s="192" t="s">
        <v>130</v>
      </c>
      <c r="M13" s="192" t="s">
        <v>130</v>
      </c>
      <c r="N13" s="192" t="s">
        <v>130</v>
      </c>
      <c r="O13" s="192" t="s">
        <v>130</v>
      </c>
      <c r="P13" s="192" t="s">
        <v>130</v>
      </c>
      <c r="Q13" s="192" t="s">
        <v>130</v>
      </c>
      <c r="R13" s="192" t="s">
        <v>130</v>
      </c>
      <c r="S13" s="192" t="s">
        <v>130</v>
      </c>
      <c r="T13" s="192" t="s">
        <v>130</v>
      </c>
      <c r="U13" s="192" t="s">
        <v>130</v>
      </c>
      <c r="V13" s="192" t="s">
        <v>130</v>
      </c>
    </row>
    <row r="14" customFormat="false" ht="13.5" hidden="false" customHeight="true" outlineLevel="0" collapsed="false">
      <c r="A14" s="70" t="s">
        <v>285</v>
      </c>
      <c r="B14" s="192" t="n">
        <v>1209</v>
      </c>
      <c r="C14" s="192" t="n">
        <v>1209</v>
      </c>
      <c r="D14" s="192" t="n">
        <v>941</v>
      </c>
      <c r="E14" s="192" t="s">
        <v>130</v>
      </c>
      <c r="F14" s="192" t="n">
        <v>84</v>
      </c>
      <c r="G14" s="192" t="s">
        <v>130</v>
      </c>
      <c r="H14" s="192" t="s">
        <v>130</v>
      </c>
      <c r="I14" s="192" t="s">
        <v>130</v>
      </c>
      <c r="J14" s="192" t="n">
        <v>184</v>
      </c>
      <c r="K14" s="195" t="s">
        <v>285</v>
      </c>
      <c r="L14" s="192" t="s">
        <v>130</v>
      </c>
      <c r="M14" s="192" t="s">
        <v>130</v>
      </c>
      <c r="N14" s="192" t="s">
        <v>130</v>
      </c>
      <c r="O14" s="192" t="s">
        <v>130</v>
      </c>
      <c r="P14" s="192" t="s">
        <v>130</v>
      </c>
      <c r="Q14" s="192" t="s">
        <v>130</v>
      </c>
      <c r="R14" s="192" t="s">
        <v>130</v>
      </c>
      <c r="S14" s="192" t="s">
        <v>130</v>
      </c>
      <c r="T14" s="192" t="s">
        <v>130</v>
      </c>
      <c r="U14" s="192" t="s">
        <v>130</v>
      </c>
      <c r="V14" s="192" t="s">
        <v>130</v>
      </c>
    </row>
    <row r="15" s="179" customFormat="true" ht="13.5" hidden="false" customHeight="true" outlineLevel="0" collapsed="false">
      <c r="A15" s="173" t="s">
        <v>286</v>
      </c>
      <c r="B15" s="192" t="n">
        <v>41</v>
      </c>
      <c r="C15" s="192" t="n">
        <v>41</v>
      </c>
      <c r="D15" s="192" t="n">
        <v>39</v>
      </c>
      <c r="E15" s="192" t="s">
        <v>130</v>
      </c>
      <c r="F15" s="192" t="s">
        <v>130</v>
      </c>
      <c r="G15" s="192" t="s">
        <v>130</v>
      </c>
      <c r="H15" s="192" t="s">
        <v>130</v>
      </c>
      <c r="I15" s="192" t="s">
        <v>130</v>
      </c>
      <c r="J15" s="192" t="n">
        <v>2</v>
      </c>
      <c r="K15" s="173" t="s">
        <v>286</v>
      </c>
      <c r="L15" s="192" t="s">
        <v>130</v>
      </c>
      <c r="M15" s="192" t="s">
        <v>130</v>
      </c>
      <c r="N15" s="192" t="s">
        <v>130</v>
      </c>
      <c r="O15" s="192" t="s">
        <v>130</v>
      </c>
      <c r="P15" s="192" t="s">
        <v>130</v>
      </c>
      <c r="Q15" s="192" t="s">
        <v>130</v>
      </c>
      <c r="R15" s="192" t="s">
        <v>130</v>
      </c>
      <c r="S15" s="192" t="s">
        <v>130</v>
      </c>
      <c r="T15" s="192" t="s">
        <v>130</v>
      </c>
      <c r="U15" s="192" t="s">
        <v>130</v>
      </c>
      <c r="V15" s="192" t="s">
        <v>130</v>
      </c>
    </row>
    <row r="16" s="179" customFormat="true" ht="13.5" hidden="false" customHeight="true" outlineLevel="0" collapsed="false">
      <c r="A16" s="173" t="s">
        <v>287</v>
      </c>
      <c r="B16" s="67" t="n">
        <v>328</v>
      </c>
      <c r="C16" s="67" t="n">
        <v>328</v>
      </c>
      <c r="D16" s="67" t="n">
        <v>258</v>
      </c>
      <c r="E16" s="67" t="n">
        <v>1</v>
      </c>
      <c r="F16" s="67" t="n">
        <v>39</v>
      </c>
      <c r="G16" s="67" t="s">
        <v>130</v>
      </c>
      <c r="H16" s="67" t="s">
        <v>130</v>
      </c>
      <c r="I16" s="67" t="n">
        <v>3</v>
      </c>
      <c r="J16" s="192" t="n">
        <v>27</v>
      </c>
      <c r="K16" s="173" t="s">
        <v>287</v>
      </c>
      <c r="L16" s="192" t="s">
        <v>130</v>
      </c>
      <c r="M16" s="192" t="s">
        <v>130</v>
      </c>
      <c r="N16" s="192" t="s">
        <v>130</v>
      </c>
      <c r="O16" s="192" t="s">
        <v>130</v>
      </c>
      <c r="P16" s="192" t="s">
        <v>130</v>
      </c>
      <c r="Q16" s="192" t="s">
        <v>130</v>
      </c>
      <c r="R16" s="192" t="s">
        <v>130</v>
      </c>
      <c r="S16" s="192" t="s">
        <v>130</v>
      </c>
      <c r="T16" s="192" t="s">
        <v>130</v>
      </c>
      <c r="U16" s="192" t="s">
        <v>130</v>
      </c>
      <c r="V16" s="192" t="s">
        <v>130</v>
      </c>
    </row>
    <row r="17" s="179" customFormat="true" ht="13.5" hidden="false" customHeight="true" outlineLevel="0" collapsed="false">
      <c r="A17" s="173" t="s">
        <v>288</v>
      </c>
      <c r="B17" s="192" t="n">
        <v>701</v>
      </c>
      <c r="C17" s="192" t="n">
        <v>701</v>
      </c>
      <c r="D17" s="192" t="n">
        <v>499</v>
      </c>
      <c r="E17" s="192" t="n">
        <v>4</v>
      </c>
      <c r="F17" s="192" t="n">
        <v>11</v>
      </c>
      <c r="G17" s="192" t="s">
        <v>130</v>
      </c>
      <c r="H17" s="192" t="s">
        <v>130</v>
      </c>
      <c r="I17" s="192" t="s">
        <v>130</v>
      </c>
      <c r="J17" s="192" t="n">
        <v>187</v>
      </c>
      <c r="K17" s="173" t="s">
        <v>288</v>
      </c>
      <c r="L17" s="192" t="s">
        <v>130</v>
      </c>
      <c r="M17" s="192" t="s">
        <v>130</v>
      </c>
      <c r="N17" s="192" t="s">
        <v>130</v>
      </c>
      <c r="O17" s="192" t="s">
        <v>130</v>
      </c>
      <c r="P17" s="192" t="s">
        <v>130</v>
      </c>
      <c r="Q17" s="192" t="s">
        <v>130</v>
      </c>
      <c r="R17" s="192" t="s">
        <v>130</v>
      </c>
      <c r="S17" s="192" t="s">
        <v>130</v>
      </c>
      <c r="T17" s="192" t="s">
        <v>130</v>
      </c>
      <c r="U17" s="192" t="s">
        <v>130</v>
      </c>
      <c r="V17" s="192" t="s">
        <v>130</v>
      </c>
    </row>
    <row r="18" s="179" customFormat="true" ht="13.5" hidden="false" customHeight="true" outlineLevel="0" collapsed="false">
      <c r="A18" s="173" t="s">
        <v>289</v>
      </c>
      <c r="B18" s="192" t="n">
        <v>3</v>
      </c>
      <c r="C18" s="192" t="n">
        <v>3</v>
      </c>
      <c r="D18" s="192" t="n">
        <v>3</v>
      </c>
      <c r="E18" s="192" t="s">
        <v>130</v>
      </c>
      <c r="F18" s="192" t="s">
        <v>130</v>
      </c>
      <c r="G18" s="192" t="s">
        <v>130</v>
      </c>
      <c r="H18" s="192" t="s">
        <v>130</v>
      </c>
      <c r="I18" s="192" t="s">
        <v>130</v>
      </c>
      <c r="J18" s="192" t="s">
        <v>130</v>
      </c>
      <c r="K18" s="173" t="s">
        <v>289</v>
      </c>
      <c r="L18" s="192" t="s">
        <v>130</v>
      </c>
      <c r="M18" s="192" t="s">
        <v>130</v>
      </c>
      <c r="N18" s="192" t="s">
        <v>130</v>
      </c>
      <c r="O18" s="192" t="s">
        <v>130</v>
      </c>
      <c r="P18" s="192" t="s">
        <v>130</v>
      </c>
      <c r="Q18" s="192" t="s">
        <v>130</v>
      </c>
      <c r="R18" s="192" t="s">
        <v>130</v>
      </c>
      <c r="S18" s="192" t="s">
        <v>130</v>
      </c>
      <c r="T18" s="192" t="s">
        <v>130</v>
      </c>
      <c r="U18" s="192" t="s">
        <v>130</v>
      </c>
      <c r="V18" s="192" t="s">
        <v>130</v>
      </c>
    </row>
    <row r="19" s="179" customFormat="true" ht="13.5" hidden="false" customHeight="true" outlineLevel="0" collapsed="false">
      <c r="A19" s="194" t="s">
        <v>290</v>
      </c>
      <c r="B19" s="192" t="n">
        <v>6</v>
      </c>
      <c r="C19" s="192" t="n">
        <v>6</v>
      </c>
      <c r="D19" s="192" t="n">
        <v>6</v>
      </c>
      <c r="E19" s="192" t="s">
        <v>130</v>
      </c>
      <c r="F19" s="192" t="s">
        <v>130</v>
      </c>
      <c r="G19" s="192" t="s">
        <v>130</v>
      </c>
      <c r="H19" s="192" t="s">
        <v>130</v>
      </c>
      <c r="I19" s="192" t="s">
        <v>130</v>
      </c>
      <c r="J19" s="192" t="s">
        <v>130</v>
      </c>
      <c r="K19" s="194" t="s">
        <v>290</v>
      </c>
      <c r="L19" s="192" t="s">
        <v>130</v>
      </c>
      <c r="M19" s="192" t="s">
        <v>130</v>
      </c>
      <c r="N19" s="192" t="s">
        <v>130</v>
      </c>
      <c r="O19" s="192" t="s">
        <v>130</v>
      </c>
      <c r="P19" s="192" t="s">
        <v>130</v>
      </c>
      <c r="Q19" s="192" t="s">
        <v>130</v>
      </c>
      <c r="R19" s="192" t="s">
        <v>130</v>
      </c>
      <c r="S19" s="192" t="s">
        <v>130</v>
      </c>
      <c r="T19" s="192" t="s">
        <v>130</v>
      </c>
      <c r="U19" s="192" t="s">
        <v>130</v>
      </c>
      <c r="V19" s="192" t="s">
        <v>130</v>
      </c>
    </row>
    <row r="20" customFormat="false" ht="13.5" hidden="false" customHeight="true" outlineLevel="0" collapsed="false">
      <c r="A20" s="71" t="s">
        <v>291</v>
      </c>
      <c r="B20" s="192" t="n">
        <v>447</v>
      </c>
      <c r="C20" s="192" t="n">
        <v>442</v>
      </c>
      <c r="D20" s="192" t="n">
        <v>284</v>
      </c>
      <c r="E20" s="192" t="s">
        <v>130</v>
      </c>
      <c r="F20" s="192" t="n">
        <v>1</v>
      </c>
      <c r="G20" s="192" t="s">
        <v>130</v>
      </c>
      <c r="H20" s="192" t="s">
        <v>130</v>
      </c>
      <c r="I20" s="192" t="s">
        <v>130</v>
      </c>
      <c r="J20" s="192" t="n">
        <v>157</v>
      </c>
      <c r="K20" s="196" t="s">
        <v>291</v>
      </c>
      <c r="L20" s="192" t="n">
        <v>5</v>
      </c>
      <c r="M20" s="192" t="s">
        <v>130</v>
      </c>
      <c r="N20" s="192" t="s">
        <v>130</v>
      </c>
      <c r="O20" s="192" t="s">
        <v>130</v>
      </c>
      <c r="P20" s="192" t="s">
        <v>130</v>
      </c>
      <c r="Q20" s="192" t="s">
        <v>130</v>
      </c>
      <c r="R20" s="192" t="s">
        <v>130</v>
      </c>
      <c r="S20" s="192" t="s">
        <v>130</v>
      </c>
      <c r="T20" s="192" t="s">
        <v>130</v>
      </c>
      <c r="U20" s="192" t="n">
        <v>5</v>
      </c>
      <c r="V20" s="192" t="s">
        <v>130</v>
      </c>
    </row>
    <row r="21" s="179" customFormat="true" ht="13.5" hidden="false" customHeight="true" outlineLevel="0" collapsed="false">
      <c r="A21" s="173" t="s">
        <v>293</v>
      </c>
      <c r="B21" s="192" t="n">
        <v>261</v>
      </c>
      <c r="C21" s="192" t="n">
        <v>261</v>
      </c>
      <c r="D21" s="192" t="n">
        <v>221</v>
      </c>
      <c r="E21" s="192" t="n">
        <v>1</v>
      </c>
      <c r="F21" s="192" t="n">
        <v>4</v>
      </c>
      <c r="G21" s="192" t="n">
        <v>18</v>
      </c>
      <c r="H21" s="192" t="s">
        <v>130</v>
      </c>
      <c r="I21" s="192" t="s">
        <v>130</v>
      </c>
      <c r="J21" s="192" t="n">
        <v>17</v>
      </c>
      <c r="K21" s="173" t="s">
        <v>293</v>
      </c>
      <c r="L21" s="192" t="s">
        <v>130</v>
      </c>
      <c r="M21" s="192" t="s">
        <v>130</v>
      </c>
      <c r="N21" s="192" t="s">
        <v>130</v>
      </c>
      <c r="O21" s="192" t="s">
        <v>130</v>
      </c>
      <c r="P21" s="192" t="s">
        <v>130</v>
      </c>
      <c r="Q21" s="192" t="s">
        <v>130</v>
      </c>
      <c r="R21" s="192" t="s">
        <v>130</v>
      </c>
      <c r="S21" s="192" t="s">
        <v>130</v>
      </c>
      <c r="T21" s="192" t="s">
        <v>130</v>
      </c>
      <c r="U21" s="192" t="s">
        <v>130</v>
      </c>
      <c r="V21" s="192" t="s">
        <v>130</v>
      </c>
    </row>
    <row r="22" s="179" customFormat="true" ht="13.5" hidden="false" customHeight="true" outlineLevel="0" collapsed="false">
      <c r="A22" s="173" t="s">
        <v>297</v>
      </c>
      <c r="B22" s="192" t="n">
        <v>12</v>
      </c>
      <c r="C22" s="192" t="n">
        <v>12</v>
      </c>
      <c r="D22" s="192" t="n">
        <v>12</v>
      </c>
      <c r="E22" s="192" t="s">
        <v>130</v>
      </c>
      <c r="F22" s="192" t="s">
        <v>130</v>
      </c>
      <c r="G22" s="192" t="s">
        <v>130</v>
      </c>
      <c r="H22" s="192" t="s">
        <v>130</v>
      </c>
      <c r="I22" s="192" t="s">
        <v>130</v>
      </c>
      <c r="J22" s="192" t="s">
        <v>130</v>
      </c>
      <c r="K22" s="173" t="s">
        <v>297</v>
      </c>
      <c r="L22" s="192" t="s">
        <v>130</v>
      </c>
      <c r="M22" s="192" t="s">
        <v>130</v>
      </c>
      <c r="N22" s="192" t="s">
        <v>130</v>
      </c>
      <c r="O22" s="192" t="s">
        <v>130</v>
      </c>
      <c r="P22" s="192" t="s">
        <v>130</v>
      </c>
      <c r="Q22" s="192" t="s">
        <v>130</v>
      </c>
      <c r="R22" s="192" t="s">
        <v>130</v>
      </c>
      <c r="S22" s="192" t="s">
        <v>130</v>
      </c>
      <c r="T22" s="192" t="s">
        <v>130</v>
      </c>
      <c r="U22" s="192" t="s">
        <v>130</v>
      </c>
      <c r="V22" s="192" t="s">
        <v>130</v>
      </c>
    </row>
    <row r="23" s="179" customFormat="true" ht="13.5" hidden="false" customHeight="true" outlineLevel="0" collapsed="false">
      <c r="A23" s="173" t="s">
        <v>300</v>
      </c>
      <c r="B23" s="192" t="n">
        <v>82</v>
      </c>
      <c r="C23" s="192" t="n">
        <v>82</v>
      </c>
      <c r="D23" s="192" t="n">
        <v>37</v>
      </c>
      <c r="E23" s="192" t="s">
        <v>130</v>
      </c>
      <c r="F23" s="192" t="n">
        <v>30</v>
      </c>
      <c r="G23" s="192" t="s">
        <v>130</v>
      </c>
      <c r="H23" s="192" t="s">
        <v>130</v>
      </c>
      <c r="I23" s="192" t="s">
        <v>130</v>
      </c>
      <c r="J23" s="192" t="n">
        <v>15</v>
      </c>
      <c r="K23" s="173" t="s">
        <v>300</v>
      </c>
      <c r="L23" s="192" t="s">
        <v>130</v>
      </c>
      <c r="M23" s="192" t="s">
        <v>130</v>
      </c>
      <c r="N23" s="192" t="s">
        <v>130</v>
      </c>
      <c r="O23" s="192" t="s">
        <v>130</v>
      </c>
      <c r="P23" s="192" t="s">
        <v>130</v>
      </c>
      <c r="Q23" s="192" t="s">
        <v>130</v>
      </c>
      <c r="R23" s="192" t="s">
        <v>130</v>
      </c>
      <c r="S23" s="192" t="s">
        <v>130</v>
      </c>
      <c r="T23" s="192" t="s">
        <v>130</v>
      </c>
      <c r="U23" s="192" t="s">
        <v>130</v>
      </c>
      <c r="V23" s="192" t="s">
        <v>130</v>
      </c>
    </row>
    <row r="24" s="179" customFormat="true" ht="13.5" hidden="false" customHeight="true" outlineLevel="0" collapsed="false">
      <c r="A24" s="173" t="s">
        <v>306</v>
      </c>
      <c r="B24" s="192" t="n">
        <v>660</v>
      </c>
      <c r="C24" s="192" t="n">
        <v>660</v>
      </c>
      <c r="D24" s="192" t="n">
        <v>519</v>
      </c>
      <c r="E24" s="192" t="n">
        <v>11</v>
      </c>
      <c r="F24" s="192" t="n">
        <v>7</v>
      </c>
      <c r="G24" s="192" t="s">
        <v>130</v>
      </c>
      <c r="H24" s="192" t="s">
        <v>130</v>
      </c>
      <c r="I24" s="192" t="s">
        <v>130</v>
      </c>
      <c r="J24" s="192" t="n">
        <v>123</v>
      </c>
      <c r="K24" s="173" t="s">
        <v>306</v>
      </c>
      <c r="L24" s="192" t="s">
        <v>130</v>
      </c>
      <c r="M24" s="192" t="s">
        <v>130</v>
      </c>
      <c r="N24" s="192" t="s">
        <v>130</v>
      </c>
      <c r="O24" s="192" t="s">
        <v>130</v>
      </c>
      <c r="P24" s="192" t="s">
        <v>130</v>
      </c>
      <c r="Q24" s="192" t="s">
        <v>130</v>
      </c>
      <c r="R24" s="192" t="s">
        <v>130</v>
      </c>
      <c r="S24" s="192" t="s">
        <v>130</v>
      </c>
      <c r="T24" s="192" t="s">
        <v>130</v>
      </c>
      <c r="U24" s="192" t="s">
        <v>130</v>
      </c>
      <c r="V24" s="192" t="s">
        <v>130</v>
      </c>
    </row>
    <row r="25" s="179" customFormat="true" ht="13.5" hidden="false" customHeight="true" outlineLevel="0" collapsed="false">
      <c r="A25" s="194" t="s">
        <v>307</v>
      </c>
      <c r="B25" s="192" t="n">
        <v>1</v>
      </c>
      <c r="C25" s="192" t="n">
        <v>1</v>
      </c>
      <c r="D25" s="192" t="n">
        <v>1</v>
      </c>
      <c r="E25" s="192" t="s">
        <v>130</v>
      </c>
      <c r="F25" s="192" t="s">
        <v>130</v>
      </c>
      <c r="G25" s="192" t="s">
        <v>130</v>
      </c>
      <c r="H25" s="192" t="s">
        <v>130</v>
      </c>
      <c r="I25" s="192" t="s">
        <v>130</v>
      </c>
      <c r="J25" s="192" t="s">
        <v>130</v>
      </c>
      <c r="K25" s="194" t="s">
        <v>307</v>
      </c>
      <c r="L25" s="192" t="s">
        <v>130</v>
      </c>
      <c r="M25" s="192" t="s">
        <v>130</v>
      </c>
      <c r="N25" s="192" t="s">
        <v>130</v>
      </c>
      <c r="O25" s="192" t="s">
        <v>130</v>
      </c>
      <c r="P25" s="192" t="s">
        <v>130</v>
      </c>
      <c r="Q25" s="192" t="s">
        <v>130</v>
      </c>
      <c r="R25" s="192" t="s">
        <v>130</v>
      </c>
      <c r="S25" s="192" t="s">
        <v>130</v>
      </c>
      <c r="T25" s="192" t="s">
        <v>130</v>
      </c>
      <c r="U25" s="192" t="s">
        <v>130</v>
      </c>
      <c r="V25" s="192" t="s">
        <v>130</v>
      </c>
    </row>
    <row r="26" customFormat="false" ht="13.5" hidden="false" customHeight="true" outlineLevel="0" collapsed="false">
      <c r="A26" s="70" t="s">
        <v>309</v>
      </c>
      <c r="B26" s="192" t="n">
        <v>6909</v>
      </c>
      <c r="C26" s="192" t="n">
        <v>3680</v>
      </c>
      <c r="D26" s="192" t="n">
        <v>2231</v>
      </c>
      <c r="E26" s="192" t="n">
        <v>93</v>
      </c>
      <c r="F26" s="192" t="n">
        <v>450</v>
      </c>
      <c r="G26" s="192" t="n">
        <v>100</v>
      </c>
      <c r="H26" s="192" t="s">
        <v>130</v>
      </c>
      <c r="I26" s="192" t="n">
        <v>82</v>
      </c>
      <c r="J26" s="192" t="n">
        <v>724</v>
      </c>
      <c r="K26" s="195" t="s">
        <v>309</v>
      </c>
      <c r="L26" s="192" t="n">
        <v>3229</v>
      </c>
      <c r="M26" s="192" t="s">
        <v>130</v>
      </c>
      <c r="N26" s="192" t="s">
        <v>130</v>
      </c>
      <c r="O26" s="192" t="s">
        <v>130</v>
      </c>
      <c r="P26" s="192" t="s">
        <v>130</v>
      </c>
      <c r="Q26" s="192" t="s">
        <v>130</v>
      </c>
      <c r="R26" s="192" t="s">
        <v>130</v>
      </c>
      <c r="S26" s="192" t="s">
        <v>130</v>
      </c>
      <c r="T26" s="192" t="s">
        <v>130</v>
      </c>
      <c r="U26" s="192" t="n">
        <v>3229</v>
      </c>
      <c r="V26" s="192" t="s">
        <v>130</v>
      </c>
    </row>
    <row r="27" s="179" customFormat="true" ht="13.5" hidden="false" customHeight="true" outlineLevel="0" collapsed="false">
      <c r="A27" s="173" t="s">
        <v>311</v>
      </c>
      <c r="B27" s="192" t="n">
        <v>1</v>
      </c>
      <c r="C27" s="192" t="n">
        <v>1</v>
      </c>
      <c r="D27" s="192" t="s">
        <v>130</v>
      </c>
      <c r="E27" s="192" t="s">
        <v>130</v>
      </c>
      <c r="F27" s="192" t="s">
        <v>130</v>
      </c>
      <c r="G27" s="192" t="s">
        <v>130</v>
      </c>
      <c r="H27" s="192" t="s">
        <v>130</v>
      </c>
      <c r="I27" s="192" t="s">
        <v>130</v>
      </c>
      <c r="J27" s="192" t="n">
        <v>1</v>
      </c>
      <c r="K27" s="173" t="s">
        <v>311</v>
      </c>
      <c r="L27" s="192" t="s">
        <v>130</v>
      </c>
      <c r="M27" s="192" t="s">
        <v>130</v>
      </c>
      <c r="N27" s="192" t="s">
        <v>130</v>
      </c>
      <c r="O27" s="192" t="s">
        <v>130</v>
      </c>
      <c r="P27" s="192" t="s">
        <v>130</v>
      </c>
      <c r="Q27" s="192" t="s">
        <v>130</v>
      </c>
      <c r="R27" s="192" t="s">
        <v>130</v>
      </c>
      <c r="S27" s="192" t="s">
        <v>130</v>
      </c>
      <c r="T27" s="192" t="s">
        <v>130</v>
      </c>
      <c r="U27" s="192" t="s">
        <v>130</v>
      </c>
      <c r="V27" s="192" t="s">
        <v>130</v>
      </c>
    </row>
    <row r="28" s="179" customFormat="true" ht="13.5" hidden="false" customHeight="true" outlineLevel="0" collapsed="false">
      <c r="A28" s="173" t="s">
        <v>312</v>
      </c>
      <c r="B28" s="192" t="n">
        <v>1044</v>
      </c>
      <c r="C28" s="192" t="n">
        <v>1044</v>
      </c>
      <c r="D28" s="192" t="n">
        <v>815</v>
      </c>
      <c r="E28" s="192" t="n">
        <v>3</v>
      </c>
      <c r="F28" s="192" t="n">
        <v>37</v>
      </c>
      <c r="G28" s="192" t="s">
        <v>130</v>
      </c>
      <c r="H28" s="192" t="s">
        <v>130</v>
      </c>
      <c r="I28" s="192" t="s">
        <v>130</v>
      </c>
      <c r="J28" s="192" t="n">
        <v>189</v>
      </c>
      <c r="K28" s="173" t="s">
        <v>312</v>
      </c>
      <c r="L28" s="192" t="s">
        <v>130</v>
      </c>
      <c r="M28" s="192" t="s">
        <v>130</v>
      </c>
      <c r="N28" s="192" t="s">
        <v>130</v>
      </c>
      <c r="O28" s="192" t="s">
        <v>130</v>
      </c>
      <c r="P28" s="192" t="s">
        <v>130</v>
      </c>
      <c r="Q28" s="192" t="s">
        <v>130</v>
      </c>
      <c r="R28" s="192" t="s">
        <v>130</v>
      </c>
      <c r="S28" s="192" t="s">
        <v>130</v>
      </c>
      <c r="T28" s="192" t="s">
        <v>130</v>
      </c>
      <c r="U28" s="192" t="s">
        <v>130</v>
      </c>
      <c r="V28" s="192" t="s">
        <v>130</v>
      </c>
    </row>
    <row r="29" s="179" customFormat="true" ht="13.5" hidden="false" customHeight="true" outlineLevel="0" collapsed="false">
      <c r="A29" s="173" t="s">
        <v>315</v>
      </c>
      <c r="B29" s="192" t="n">
        <v>15</v>
      </c>
      <c r="C29" s="192" t="n">
        <v>15</v>
      </c>
      <c r="D29" s="192" t="n">
        <v>15</v>
      </c>
      <c r="E29" s="192" t="s">
        <v>130</v>
      </c>
      <c r="F29" s="192" t="s">
        <v>130</v>
      </c>
      <c r="G29" s="192" t="s">
        <v>130</v>
      </c>
      <c r="H29" s="192" t="s">
        <v>130</v>
      </c>
      <c r="I29" s="192" t="s">
        <v>130</v>
      </c>
      <c r="J29" s="192" t="s">
        <v>130</v>
      </c>
      <c r="K29" s="173" t="s">
        <v>315</v>
      </c>
      <c r="L29" s="192" t="s">
        <v>130</v>
      </c>
      <c r="M29" s="192" t="s">
        <v>130</v>
      </c>
      <c r="N29" s="192" t="s">
        <v>130</v>
      </c>
      <c r="O29" s="192" t="s">
        <v>130</v>
      </c>
      <c r="P29" s="192" t="s">
        <v>130</v>
      </c>
      <c r="Q29" s="192" t="s">
        <v>130</v>
      </c>
      <c r="R29" s="192" t="s">
        <v>130</v>
      </c>
      <c r="S29" s="192" t="s">
        <v>130</v>
      </c>
      <c r="T29" s="192" t="s">
        <v>130</v>
      </c>
      <c r="U29" s="192" t="s">
        <v>130</v>
      </c>
      <c r="V29" s="192" t="s">
        <v>130</v>
      </c>
    </row>
    <row r="30" s="179" customFormat="true" ht="13.5" hidden="false" customHeight="true" outlineLevel="0" collapsed="false">
      <c r="A30" s="173" t="s">
        <v>316</v>
      </c>
      <c r="B30" s="192" t="n">
        <v>1</v>
      </c>
      <c r="C30" s="192" t="n">
        <v>1</v>
      </c>
      <c r="D30" s="192" t="s">
        <v>130</v>
      </c>
      <c r="E30" s="192" t="s">
        <v>130</v>
      </c>
      <c r="F30" s="192" t="s">
        <v>130</v>
      </c>
      <c r="G30" s="192" t="s">
        <v>130</v>
      </c>
      <c r="H30" s="192" t="s">
        <v>130</v>
      </c>
      <c r="I30" s="192" t="s">
        <v>130</v>
      </c>
      <c r="J30" s="192" t="n">
        <v>1</v>
      </c>
      <c r="K30" s="173" t="s">
        <v>316</v>
      </c>
      <c r="L30" s="192" t="s">
        <v>130</v>
      </c>
      <c r="M30" s="192" t="s">
        <v>130</v>
      </c>
      <c r="N30" s="192" t="s">
        <v>130</v>
      </c>
      <c r="O30" s="192" t="s">
        <v>130</v>
      </c>
      <c r="P30" s="192" t="s">
        <v>130</v>
      </c>
      <c r="Q30" s="192" t="s">
        <v>130</v>
      </c>
      <c r="R30" s="192" t="s">
        <v>130</v>
      </c>
      <c r="S30" s="192" t="s">
        <v>130</v>
      </c>
      <c r="T30" s="192" t="s">
        <v>130</v>
      </c>
      <c r="U30" s="192" t="s">
        <v>130</v>
      </c>
      <c r="V30" s="192" t="s">
        <v>130</v>
      </c>
    </row>
    <row r="31" s="179" customFormat="true" ht="13.5" hidden="false" customHeight="true" outlineLevel="0" collapsed="false">
      <c r="A31" s="173" t="s">
        <v>318</v>
      </c>
      <c r="B31" s="192" t="n">
        <v>19</v>
      </c>
      <c r="C31" s="192" t="n">
        <v>19</v>
      </c>
      <c r="D31" s="192" t="n">
        <v>13</v>
      </c>
      <c r="E31" s="192" t="s">
        <v>130</v>
      </c>
      <c r="F31" s="192" t="n">
        <v>2</v>
      </c>
      <c r="G31" s="192" t="s">
        <v>130</v>
      </c>
      <c r="H31" s="192" t="s">
        <v>130</v>
      </c>
      <c r="I31" s="192" t="s">
        <v>130</v>
      </c>
      <c r="J31" s="192" t="n">
        <v>4</v>
      </c>
      <c r="K31" s="173" t="s">
        <v>318</v>
      </c>
      <c r="L31" s="192" t="s">
        <v>130</v>
      </c>
      <c r="M31" s="192" t="s">
        <v>130</v>
      </c>
      <c r="N31" s="192" t="s">
        <v>130</v>
      </c>
      <c r="O31" s="192" t="s">
        <v>130</v>
      </c>
      <c r="P31" s="192" t="s">
        <v>130</v>
      </c>
      <c r="Q31" s="192" t="s">
        <v>130</v>
      </c>
      <c r="R31" s="192" t="s">
        <v>130</v>
      </c>
      <c r="S31" s="192" t="s">
        <v>130</v>
      </c>
      <c r="T31" s="192" t="s">
        <v>130</v>
      </c>
      <c r="U31" s="192" t="s">
        <v>130</v>
      </c>
      <c r="V31" s="192" t="s">
        <v>130</v>
      </c>
    </row>
    <row r="32" s="179" customFormat="true" ht="13.5" hidden="false" customHeight="true" outlineLevel="0" collapsed="false">
      <c r="A32" s="173" t="s">
        <v>319</v>
      </c>
      <c r="B32" s="192" t="n">
        <v>1019</v>
      </c>
      <c r="C32" s="192" t="n">
        <v>1019</v>
      </c>
      <c r="D32" s="192" t="n">
        <v>690</v>
      </c>
      <c r="E32" s="192" t="n">
        <v>2</v>
      </c>
      <c r="F32" s="192" t="n">
        <v>58</v>
      </c>
      <c r="G32" s="192" t="s">
        <v>130</v>
      </c>
      <c r="H32" s="192" t="s">
        <v>130</v>
      </c>
      <c r="I32" s="192" t="s">
        <v>130</v>
      </c>
      <c r="J32" s="192" t="n">
        <v>269</v>
      </c>
      <c r="K32" s="173" t="s">
        <v>319</v>
      </c>
      <c r="L32" s="192" t="s">
        <v>130</v>
      </c>
      <c r="M32" s="192" t="s">
        <v>130</v>
      </c>
      <c r="N32" s="192" t="s">
        <v>130</v>
      </c>
      <c r="O32" s="192" t="s">
        <v>130</v>
      </c>
      <c r="P32" s="192" t="s">
        <v>130</v>
      </c>
      <c r="Q32" s="192" t="s">
        <v>130</v>
      </c>
      <c r="R32" s="192" t="s">
        <v>130</v>
      </c>
      <c r="S32" s="192" t="s">
        <v>130</v>
      </c>
      <c r="T32" s="192" t="s">
        <v>130</v>
      </c>
      <c r="U32" s="192" t="s">
        <v>130</v>
      </c>
      <c r="V32" s="192" t="s">
        <v>130</v>
      </c>
    </row>
    <row r="33" s="179" customFormat="true" ht="13.5" hidden="false" customHeight="true" outlineLevel="0" collapsed="false">
      <c r="A33" s="173" t="s">
        <v>322</v>
      </c>
      <c r="B33" s="192" t="n">
        <v>3</v>
      </c>
      <c r="C33" s="192" t="n">
        <v>3</v>
      </c>
      <c r="D33" s="192" t="n">
        <v>3</v>
      </c>
      <c r="E33" s="192" t="s">
        <v>130</v>
      </c>
      <c r="F33" s="192" t="s">
        <v>130</v>
      </c>
      <c r="G33" s="192" t="s">
        <v>130</v>
      </c>
      <c r="H33" s="192" t="s">
        <v>130</v>
      </c>
      <c r="I33" s="192" t="s">
        <v>130</v>
      </c>
      <c r="J33" s="192" t="s">
        <v>130</v>
      </c>
      <c r="K33" s="173" t="s">
        <v>322</v>
      </c>
      <c r="L33" s="192" t="s">
        <v>130</v>
      </c>
      <c r="M33" s="192" t="s">
        <v>130</v>
      </c>
      <c r="N33" s="192" t="s">
        <v>130</v>
      </c>
      <c r="O33" s="192" t="s">
        <v>130</v>
      </c>
      <c r="P33" s="192" t="s">
        <v>130</v>
      </c>
      <c r="Q33" s="192" t="s">
        <v>130</v>
      </c>
      <c r="R33" s="192" t="s">
        <v>130</v>
      </c>
      <c r="S33" s="192" t="s">
        <v>130</v>
      </c>
      <c r="T33" s="192" t="s">
        <v>130</v>
      </c>
      <c r="U33" s="192" t="s">
        <v>130</v>
      </c>
      <c r="V33" s="192" t="s">
        <v>130</v>
      </c>
    </row>
    <row r="34" s="179" customFormat="true" ht="13.5" hidden="false" customHeight="true" outlineLevel="0" collapsed="false">
      <c r="A34" s="173" t="s">
        <v>486</v>
      </c>
      <c r="B34" s="192" t="n">
        <v>1</v>
      </c>
      <c r="C34" s="192" t="n">
        <v>1</v>
      </c>
      <c r="D34" s="192" t="n">
        <v>1</v>
      </c>
      <c r="E34" s="192" t="s">
        <v>130</v>
      </c>
      <c r="F34" s="192" t="s">
        <v>130</v>
      </c>
      <c r="G34" s="192" t="s">
        <v>130</v>
      </c>
      <c r="H34" s="192" t="s">
        <v>130</v>
      </c>
      <c r="I34" s="192" t="s">
        <v>130</v>
      </c>
      <c r="J34" s="192" t="s">
        <v>130</v>
      </c>
      <c r="K34" s="173" t="s">
        <v>486</v>
      </c>
      <c r="L34" s="192" t="s">
        <v>130</v>
      </c>
      <c r="M34" s="192" t="s">
        <v>130</v>
      </c>
      <c r="N34" s="192" t="s">
        <v>130</v>
      </c>
      <c r="O34" s="192" t="s">
        <v>130</v>
      </c>
      <c r="P34" s="192" t="s">
        <v>130</v>
      </c>
      <c r="Q34" s="192" t="s">
        <v>130</v>
      </c>
      <c r="R34" s="192" t="s">
        <v>130</v>
      </c>
      <c r="S34" s="192" t="s">
        <v>130</v>
      </c>
      <c r="T34" s="192" t="s">
        <v>130</v>
      </c>
      <c r="U34" s="192" t="s">
        <v>130</v>
      </c>
      <c r="V34" s="192" t="s">
        <v>130</v>
      </c>
    </row>
    <row r="35" s="179" customFormat="true" ht="13.5" hidden="false" customHeight="true" outlineLevel="0" collapsed="false">
      <c r="A35" s="194" t="s">
        <v>487</v>
      </c>
      <c r="B35" s="192" t="n">
        <v>1</v>
      </c>
      <c r="C35" s="192" t="n">
        <v>1</v>
      </c>
      <c r="D35" s="192" t="n">
        <v>1</v>
      </c>
      <c r="E35" s="192" t="s">
        <v>130</v>
      </c>
      <c r="F35" s="192" t="s">
        <v>130</v>
      </c>
      <c r="G35" s="192" t="s">
        <v>130</v>
      </c>
      <c r="H35" s="192" t="s">
        <v>130</v>
      </c>
      <c r="I35" s="192" t="s">
        <v>130</v>
      </c>
      <c r="J35" s="192" t="s">
        <v>130</v>
      </c>
      <c r="K35" s="194" t="s">
        <v>487</v>
      </c>
      <c r="L35" s="192" t="s">
        <v>130</v>
      </c>
      <c r="M35" s="192" t="s">
        <v>130</v>
      </c>
      <c r="N35" s="192" t="s">
        <v>130</v>
      </c>
      <c r="O35" s="192" t="s">
        <v>130</v>
      </c>
      <c r="P35" s="192" t="s">
        <v>130</v>
      </c>
      <c r="Q35" s="192" t="s">
        <v>130</v>
      </c>
      <c r="R35" s="192" t="s">
        <v>130</v>
      </c>
      <c r="S35" s="192" t="s">
        <v>130</v>
      </c>
      <c r="T35" s="192" t="s">
        <v>130</v>
      </c>
      <c r="U35" s="192" t="s">
        <v>130</v>
      </c>
      <c r="V35" s="192" t="s">
        <v>130</v>
      </c>
    </row>
    <row r="36" s="179" customFormat="true" ht="13.5" hidden="false" customHeight="true" outlineLevel="0" collapsed="false">
      <c r="A36" s="173" t="s">
        <v>327</v>
      </c>
      <c r="B36" s="192" t="n">
        <v>136</v>
      </c>
      <c r="C36" s="192" t="n">
        <v>136</v>
      </c>
      <c r="D36" s="192" t="n">
        <v>109</v>
      </c>
      <c r="E36" s="192" t="n">
        <v>4</v>
      </c>
      <c r="F36" s="192" t="n">
        <v>6</v>
      </c>
      <c r="G36" s="192" t="s">
        <v>130</v>
      </c>
      <c r="H36" s="192" t="s">
        <v>130</v>
      </c>
      <c r="I36" s="192" t="s">
        <v>130</v>
      </c>
      <c r="J36" s="192" t="n">
        <v>17</v>
      </c>
      <c r="K36" s="173" t="s">
        <v>327</v>
      </c>
      <c r="L36" s="192" t="s">
        <v>130</v>
      </c>
      <c r="M36" s="192" t="s">
        <v>130</v>
      </c>
      <c r="N36" s="192" t="s">
        <v>130</v>
      </c>
      <c r="O36" s="192" t="s">
        <v>130</v>
      </c>
      <c r="P36" s="192" t="s">
        <v>130</v>
      </c>
      <c r="Q36" s="192" t="s">
        <v>130</v>
      </c>
      <c r="R36" s="192" t="s">
        <v>130</v>
      </c>
      <c r="S36" s="192" t="s">
        <v>130</v>
      </c>
      <c r="T36" s="192" t="s">
        <v>130</v>
      </c>
      <c r="U36" s="192" t="s">
        <v>130</v>
      </c>
      <c r="V36" s="192" t="s">
        <v>130</v>
      </c>
    </row>
    <row r="37" s="179" customFormat="true" ht="13.5" hidden="false" customHeight="true" outlineLevel="0" collapsed="false">
      <c r="A37" s="173" t="s">
        <v>328</v>
      </c>
      <c r="B37" s="192" t="n">
        <v>3</v>
      </c>
      <c r="C37" s="192" t="n">
        <v>3</v>
      </c>
      <c r="D37" s="192" t="n">
        <v>3</v>
      </c>
      <c r="E37" s="192" t="s">
        <v>130</v>
      </c>
      <c r="F37" s="192" t="s">
        <v>130</v>
      </c>
      <c r="G37" s="192" t="s">
        <v>130</v>
      </c>
      <c r="H37" s="192" t="s">
        <v>130</v>
      </c>
      <c r="I37" s="192" t="s">
        <v>130</v>
      </c>
      <c r="J37" s="192" t="s">
        <v>130</v>
      </c>
      <c r="K37" s="173" t="s">
        <v>328</v>
      </c>
      <c r="L37" s="192" t="s">
        <v>130</v>
      </c>
      <c r="M37" s="192" t="s">
        <v>130</v>
      </c>
      <c r="N37" s="192" t="s">
        <v>130</v>
      </c>
      <c r="O37" s="192" t="s">
        <v>130</v>
      </c>
      <c r="P37" s="192" t="s">
        <v>130</v>
      </c>
      <c r="Q37" s="192" t="s">
        <v>130</v>
      </c>
      <c r="R37" s="192" t="s">
        <v>130</v>
      </c>
      <c r="S37" s="192" t="s">
        <v>130</v>
      </c>
      <c r="T37" s="192" t="s">
        <v>130</v>
      </c>
      <c r="U37" s="192" t="s">
        <v>130</v>
      </c>
      <c r="V37" s="192" t="s">
        <v>130</v>
      </c>
    </row>
    <row r="38" s="179" customFormat="true" ht="13.5" hidden="false" customHeight="true" outlineLevel="0" collapsed="false">
      <c r="A38" s="173" t="s">
        <v>329</v>
      </c>
      <c r="B38" s="192" t="n">
        <v>177</v>
      </c>
      <c r="C38" s="192" t="n">
        <v>177</v>
      </c>
      <c r="D38" s="192" t="n">
        <v>168</v>
      </c>
      <c r="E38" s="192" t="s">
        <v>130</v>
      </c>
      <c r="F38" s="192" t="s">
        <v>130</v>
      </c>
      <c r="G38" s="192" t="s">
        <v>130</v>
      </c>
      <c r="H38" s="192" t="s">
        <v>130</v>
      </c>
      <c r="I38" s="192" t="s">
        <v>130</v>
      </c>
      <c r="J38" s="192" t="n">
        <v>9</v>
      </c>
      <c r="K38" s="173" t="s">
        <v>329</v>
      </c>
      <c r="L38" s="192" t="s">
        <v>130</v>
      </c>
      <c r="M38" s="192" t="s">
        <v>130</v>
      </c>
      <c r="N38" s="192" t="s">
        <v>130</v>
      </c>
      <c r="O38" s="192" t="s">
        <v>130</v>
      </c>
      <c r="P38" s="192" t="s">
        <v>130</v>
      </c>
      <c r="Q38" s="192" t="s">
        <v>130</v>
      </c>
      <c r="R38" s="192" t="s">
        <v>130</v>
      </c>
      <c r="S38" s="192" t="s">
        <v>130</v>
      </c>
      <c r="T38" s="192" t="s">
        <v>130</v>
      </c>
      <c r="U38" s="192" t="s">
        <v>130</v>
      </c>
      <c r="V38" s="192" t="s">
        <v>130</v>
      </c>
    </row>
    <row r="39" s="179" customFormat="true" ht="13.5" hidden="false" customHeight="true" outlineLevel="0" collapsed="false">
      <c r="A39" s="173" t="s">
        <v>330</v>
      </c>
      <c r="B39" s="192" t="n">
        <v>1451</v>
      </c>
      <c r="C39" s="192" t="n">
        <v>1449</v>
      </c>
      <c r="D39" s="192" t="n">
        <v>1367</v>
      </c>
      <c r="E39" s="192" t="n">
        <v>24</v>
      </c>
      <c r="F39" s="192" t="n">
        <v>2</v>
      </c>
      <c r="G39" s="192" t="s">
        <v>130</v>
      </c>
      <c r="H39" s="192" t="s">
        <v>130</v>
      </c>
      <c r="I39" s="192" t="s">
        <v>130</v>
      </c>
      <c r="J39" s="192" t="n">
        <v>56</v>
      </c>
      <c r="K39" s="173" t="s">
        <v>330</v>
      </c>
      <c r="L39" s="192" t="n">
        <v>2</v>
      </c>
      <c r="M39" s="192" t="s">
        <v>130</v>
      </c>
      <c r="N39" s="192" t="s">
        <v>130</v>
      </c>
      <c r="O39" s="192" t="s">
        <v>130</v>
      </c>
      <c r="P39" s="192" t="s">
        <v>130</v>
      </c>
      <c r="Q39" s="192" t="s">
        <v>130</v>
      </c>
      <c r="R39" s="192" t="s">
        <v>130</v>
      </c>
      <c r="S39" s="192" t="s">
        <v>130</v>
      </c>
      <c r="T39" s="192" t="s">
        <v>130</v>
      </c>
      <c r="U39" s="192" t="n">
        <v>2</v>
      </c>
      <c r="V39" s="192" t="s">
        <v>130</v>
      </c>
    </row>
    <row r="40" s="179" customFormat="true" ht="13.5" hidden="false" customHeight="true" outlineLevel="0" collapsed="false">
      <c r="A40" s="173" t="s">
        <v>331</v>
      </c>
      <c r="B40" s="192" t="n">
        <v>3</v>
      </c>
      <c r="C40" s="192" t="n">
        <v>3</v>
      </c>
      <c r="D40" s="192" t="n">
        <v>3</v>
      </c>
      <c r="E40" s="192" t="s">
        <v>130</v>
      </c>
      <c r="F40" s="192" t="s">
        <v>130</v>
      </c>
      <c r="G40" s="192" t="s">
        <v>130</v>
      </c>
      <c r="H40" s="192" t="s">
        <v>130</v>
      </c>
      <c r="I40" s="192" t="s">
        <v>130</v>
      </c>
      <c r="J40" s="192" t="s">
        <v>130</v>
      </c>
      <c r="K40" s="173" t="s">
        <v>331</v>
      </c>
      <c r="L40" s="192" t="s">
        <v>130</v>
      </c>
      <c r="M40" s="192" t="s">
        <v>130</v>
      </c>
      <c r="N40" s="192" t="s">
        <v>130</v>
      </c>
      <c r="O40" s="192" t="s">
        <v>130</v>
      </c>
      <c r="P40" s="192" t="s">
        <v>130</v>
      </c>
      <c r="Q40" s="192" t="s">
        <v>130</v>
      </c>
      <c r="R40" s="192" t="s">
        <v>130</v>
      </c>
      <c r="S40" s="192" t="s">
        <v>130</v>
      </c>
      <c r="T40" s="192" t="s">
        <v>130</v>
      </c>
      <c r="U40" s="192" t="s">
        <v>130</v>
      </c>
      <c r="V40" s="192" t="s">
        <v>130</v>
      </c>
    </row>
    <row r="41" s="179" customFormat="true" ht="13.5" hidden="false" customHeight="true" outlineLevel="0" collapsed="false">
      <c r="A41" s="173" t="s">
        <v>332</v>
      </c>
      <c r="B41" s="192" t="n">
        <v>513</v>
      </c>
      <c r="C41" s="192" t="n">
        <v>513</v>
      </c>
      <c r="D41" s="192" t="n">
        <v>374</v>
      </c>
      <c r="E41" s="192" t="s">
        <v>130</v>
      </c>
      <c r="F41" s="192" t="n">
        <v>1</v>
      </c>
      <c r="G41" s="192" t="s">
        <v>130</v>
      </c>
      <c r="H41" s="192" t="s">
        <v>130</v>
      </c>
      <c r="I41" s="192" t="s">
        <v>130</v>
      </c>
      <c r="J41" s="192" t="n">
        <v>138</v>
      </c>
      <c r="K41" s="173" t="s">
        <v>332</v>
      </c>
      <c r="L41" s="192" t="s">
        <v>130</v>
      </c>
      <c r="M41" s="192" t="s">
        <v>130</v>
      </c>
      <c r="N41" s="192" t="s">
        <v>130</v>
      </c>
      <c r="O41" s="192" t="s">
        <v>130</v>
      </c>
      <c r="P41" s="192" t="s">
        <v>130</v>
      </c>
      <c r="Q41" s="192" t="s">
        <v>130</v>
      </c>
      <c r="R41" s="192" t="s">
        <v>130</v>
      </c>
      <c r="S41" s="192" t="s">
        <v>130</v>
      </c>
      <c r="T41" s="192" t="s">
        <v>130</v>
      </c>
      <c r="U41" s="192" t="s">
        <v>130</v>
      </c>
      <c r="V41" s="192" t="s">
        <v>130</v>
      </c>
    </row>
    <row r="42" s="179" customFormat="true" ht="13.5" hidden="false" customHeight="true" outlineLevel="0" collapsed="false">
      <c r="A42" s="173" t="s">
        <v>335</v>
      </c>
      <c r="B42" s="192" t="n">
        <v>7</v>
      </c>
      <c r="C42" s="192" t="n">
        <v>7</v>
      </c>
      <c r="D42" s="192" t="n">
        <v>7</v>
      </c>
      <c r="E42" s="192" t="s">
        <v>130</v>
      </c>
      <c r="F42" s="192" t="s">
        <v>130</v>
      </c>
      <c r="G42" s="192" t="s">
        <v>130</v>
      </c>
      <c r="H42" s="192" t="s">
        <v>130</v>
      </c>
      <c r="I42" s="192" t="s">
        <v>130</v>
      </c>
      <c r="J42" s="192" t="s">
        <v>130</v>
      </c>
      <c r="K42" s="173" t="s">
        <v>335</v>
      </c>
      <c r="L42" s="192" t="s">
        <v>130</v>
      </c>
      <c r="M42" s="192" t="s">
        <v>130</v>
      </c>
      <c r="N42" s="192" t="s">
        <v>130</v>
      </c>
      <c r="O42" s="192" t="s">
        <v>130</v>
      </c>
      <c r="P42" s="192" t="s">
        <v>130</v>
      </c>
      <c r="Q42" s="192" t="s">
        <v>130</v>
      </c>
      <c r="R42" s="192" t="s">
        <v>130</v>
      </c>
      <c r="S42" s="192" t="s">
        <v>130</v>
      </c>
      <c r="T42" s="192" t="s">
        <v>130</v>
      </c>
      <c r="U42" s="192" t="s">
        <v>130</v>
      </c>
      <c r="V42" s="192" t="s">
        <v>130</v>
      </c>
    </row>
    <row r="43" s="179" customFormat="true" ht="13.5" hidden="false" customHeight="true" outlineLevel="0" collapsed="false">
      <c r="A43" s="173" t="s">
        <v>336</v>
      </c>
      <c r="B43" s="192" t="n">
        <v>1</v>
      </c>
      <c r="C43" s="192" t="n">
        <v>1</v>
      </c>
      <c r="D43" s="192" t="n">
        <v>1</v>
      </c>
      <c r="E43" s="192" t="s">
        <v>130</v>
      </c>
      <c r="F43" s="192" t="s">
        <v>130</v>
      </c>
      <c r="G43" s="192" t="s">
        <v>130</v>
      </c>
      <c r="H43" s="192" t="s">
        <v>130</v>
      </c>
      <c r="I43" s="192" t="s">
        <v>130</v>
      </c>
      <c r="J43" s="192" t="s">
        <v>130</v>
      </c>
      <c r="K43" s="173" t="s">
        <v>336</v>
      </c>
      <c r="L43" s="192" t="s">
        <v>130</v>
      </c>
      <c r="M43" s="192" t="s">
        <v>130</v>
      </c>
      <c r="N43" s="192" t="s">
        <v>130</v>
      </c>
      <c r="O43" s="192" t="s">
        <v>130</v>
      </c>
      <c r="P43" s="192" t="s">
        <v>130</v>
      </c>
      <c r="Q43" s="192" t="s">
        <v>130</v>
      </c>
      <c r="R43" s="192" t="s">
        <v>130</v>
      </c>
      <c r="S43" s="192" t="s">
        <v>130</v>
      </c>
      <c r="T43" s="192" t="s">
        <v>130</v>
      </c>
      <c r="U43" s="192" t="s">
        <v>130</v>
      </c>
      <c r="V43" s="192" t="s">
        <v>130</v>
      </c>
    </row>
    <row r="44" s="179" customFormat="true" ht="13.5" hidden="false" customHeight="true" outlineLevel="0" collapsed="false">
      <c r="A44" s="173" t="s">
        <v>338</v>
      </c>
      <c r="B44" s="192" t="n">
        <v>2</v>
      </c>
      <c r="C44" s="192" t="n">
        <v>2</v>
      </c>
      <c r="D44" s="192" t="n">
        <v>2</v>
      </c>
      <c r="E44" s="192" t="s">
        <v>130</v>
      </c>
      <c r="F44" s="192" t="s">
        <v>130</v>
      </c>
      <c r="G44" s="192" t="s">
        <v>130</v>
      </c>
      <c r="H44" s="192" t="s">
        <v>130</v>
      </c>
      <c r="I44" s="192" t="s">
        <v>130</v>
      </c>
      <c r="J44" s="192" t="s">
        <v>130</v>
      </c>
      <c r="K44" s="173" t="s">
        <v>338</v>
      </c>
      <c r="L44" s="192" t="s">
        <v>130</v>
      </c>
      <c r="M44" s="192" t="s">
        <v>130</v>
      </c>
      <c r="N44" s="192" t="s">
        <v>130</v>
      </c>
      <c r="O44" s="192" t="s">
        <v>130</v>
      </c>
      <c r="P44" s="192" t="s">
        <v>130</v>
      </c>
      <c r="Q44" s="192" t="s">
        <v>130</v>
      </c>
      <c r="R44" s="192" t="s">
        <v>130</v>
      </c>
      <c r="S44" s="192" t="s">
        <v>130</v>
      </c>
      <c r="T44" s="192" t="s">
        <v>130</v>
      </c>
      <c r="U44" s="192" t="s">
        <v>130</v>
      </c>
      <c r="V44" s="192" t="s">
        <v>130</v>
      </c>
    </row>
    <row r="45" s="179" customFormat="true" ht="13.5" hidden="false" customHeight="true" outlineLevel="0" collapsed="false">
      <c r="A45" s="173" t="s">
        <v>340</v>
      </c>
      <c r="B45" s="192" t="n">
        <v>330</v>
      </c>
      <c r="C45" s="192" t="n">
        <v>330</v>
      </c>
      <c r="D45" s="192" t="n">
        <v>253</v>
      </c>
      <c r="E45" s="192" t="n">
        <v>6</v>
      </c>
      <c r="F45" s="192" t="n">
        <v>1</v>
      </c>
      <c r="G45" s="192" t="s">
        <v>130</v>
      </c>
      <c r="H45" s="192" t="s">
        <v>130</v>
      </c>
      <c r="I45" s="192" t="s">
        <v>130</v>
      </c>
      <c r="J45" s="192" t="n">
        <v>70</v>
      </c>
      <c r="K45" s="173" t="s">
        <v>340</v>
      </c>
      <c r="L45" s="192" t="s">
        <v>130</v>
      </c>
      <c r="M45" s="192" t="s">
        <v>130</v>
      </c>
      <c r="N45" s="192" t="s">
        <v>130</v>
      </c>
      <c r="O45" s="192" t="s">
        <v>130</v>
      </c>
      <c r="P45" s="192" t="s">
        <v>130</v>
      </c>
      <c r="Q45" s="192" t="s">
        <v>130</v>
      </c>
      <c r="R45" s="192" t="s">
        <v>130</v>
      </c>
      <c r="S45" s="192" t="s">
        <v>130</v>
      </c>
      <c r="T45" s="192" t="s">
        <v>130</v>
      </c>
      <c r="U45" s="192" t="s">
        <v>130</v>
      </c>
      <c r="V45" s="192" t="s">
        <v>130</v>
      </c>
    </row>
    <row r="46" s="179" customFormat="true" ht="13.5" hidden="false" customHeight="true" outlineLevel="0" collapsed="false">
      <c r="A46" s="173" t="s">
        <v>342</v>
      </c>
      <c r="B46" s="192" t="n">
        <v>1</v>
      </c>
      <c r="C46" s="192" t="n">
        <v>1</v>
      </c>
      <c r="D46" s="192" t="n">
        <v>1</v>
      </c>
      <c r="E46" s="192" t="s">
        <v>130</v>
      </c>
      <c r="F46" s="192" t="s">
        <v>130</v>
      </c>
      <c r="G46" s="192" t="s">
        <v>130</v>
      </c>
      <c r="H46" s="192" t="s">
        <v>130</v>
      </c>
      <c r="I46" s="192" t="s">
        <v>130</v>
      </c>
      <c r="J46" s="192" t="s">
        <v>130</v>
      </c>
      <c r="K46" s="173" t="s">
        <v>342</v>
      </c>
      <c r="L46" s="192" t="s">
        <v>130</v>
      </c>
      <c r="M46" s="192" t="s">
        <v>130</v>
      </c>
      <c r="N46" s="192" t="s">
        <v>130</v>
      </c>
      <c r="O46" s="192" t="s">
        <v>130</v>
      </c>
      <c r="P46" s="192" t="s">
        <v>130</v>
      </c>
      <c r="Q46" s="192" t="s">
        <v>130</v>
      </c>
      <c r="R46" s="192" t="s">
        <v>130</v>
      </c>
      <c r="S46" s="192" t="s">
        <v>130</v>
      </c>
      <c r="T46" s="192" t="s">
        <v>130</v>
      </c>
      <c r="U46" s="192" t="s">
        <v>130</v>
      </c>
      <c r="V46" s="192" t="s">
        <v>130</v>
      </c>
    </row>
    <row r="47" s="179" customFormat="true" ht="13.5" hidden="false" customHeight="true" outlineLevel="0" collapsed="false">
      <c r="A47" s="173" t="s">
        <v>343</v>
      </c>
      <c r="B47" s="192" t="n">
        <v>190</v>
      </c>
      <c r="C47" s="192" t="n">
        <v>190</v>
      </c>
      <c r="D47" s="192" t="n">
        <v>172</v>
      </c>
      <c r="E47" s="192" t="s">
        <v>130</v>
      </c>
      <c r="F47" s="192" t="n">
        <v>1</v>
      </c>
      <c r="G47" s="192" t="s">
        <v>130</v>
      </c>
      <c r="H47" s="192" t="s">
        <v>130</v>
      </c>
      <c r="I47" s="192" t="s">
        <v>130</v>
      </c>
      <c r="J47" s="192" t="n">
        <v>17</v>
      </c>
      <c r="K47" s="173" t="s">
        <v>343</v>
      </c>
      <c r="L47" s="192" t="s">
        <v>130</v>
      </c>
      <c r="M47" s="192" t="s">
        <v>130</v>
      </c>
      <c r="N47" s="192" t="s">
        <v>130</v>
      </c>
      <c r="O47" s="192" t="s">
        <v>130</v>
      </c>
      <c r="P47" s="192" t="s">
        <v>130</v>
      </c>
      <c r="Q47" s="192" t="s">
        <v>130</v>
      </c>
      <c r="R47" s="192" t="s">
        <v>130</v>
      </c>
      <c r="S47" s="192" t="s">
        <v>130</v>
      </c>
      <c r="T47" s="192" t="s">
        <v>130</v>
      </c>
      <c r="U47" s="192" t="s">
        <v>130</v>
      </c>
      <c r="V47" s="192" t="s">
        <v>130</v>
      </c>
    </row>
    <row r="48" s="179" customFormat="true" ht="13.5" hidden="false" customHeight="true" outlineLevel="0" collapsed="false">
      <c r="A48" s="173" t="s">
        <v>344</v>
      </c>
      <c r="B48" s="192" t="n">
        <v>1462</v>
      </c>
      <c r="C48" s="192" t="n">
        <v>1460</v>
      </c>
      <c r="D48" s="192" t="n">
        <v>1146</v>
      </c>
      <c r="E48" s="192" t="n">
        <v>16</v>
      </c>
      <c r="F48" s="192" t="n">
        <v>82</v>
      </c>
      <c r="G48" s="192" t="s">
        <v>130</v>
      </c>
      <c r="H48" s="192" t="s">
        <v>130</v>
      </c>
      <c r="I48" s="192" t="s">
        <v>130</v>
      </c>
      <c r="J48" s="192" t="n">
        <v>216</v>
      </c>
      <c r="K48" s="173" t="s">
        <v>344</v>
      </c>
      <c r="L48" s="192" t="n">
        <v>2</v>
      </c>
      <c r="M48" s="192" t="s">
        <v>130</v>
      </c>
      <c r="N48" s="192" t="s">
        <v>130</v>
      </c>
      <c r="O48" s="192" t="s">
        <v>130</v>
      </c>
      <c r="P48" s="192" t="s">
        <v>130</v>
      </c>
      <c r="Q48" s="192" t="s">
        <v>130</v>
      </c>
      <c r="R48" s="192" t="s">
        <v>130</v>
      </c>
      <c r="S48" s="192" t="s">
        <v>130</v>
      </c>
      <c r="T48" s="192" t="s">
        <v>130</v>
      </c>
      <c r="U48" s="192" t="n">
        <v>2</v>
      </c>
      <c r="V48" s="192" t="s">
        <v>130</v>
      </c>
    </row>
    <row r="49" customFormat="false" ht="13.5" hidden="false" customHeight="true" outlineLevel="0" collapsed="false">
      <c r="A49" s="71" t="s">
        <v>347</v>
      </c>
      <c r="B49" s="192" t="n">
        <v>1058</v>
      </c>
      <c r="C49" s="192" t="n">
        <v>1054</v>
      </c>
      <c r="D49" s="192" t="n">
        <v>747</v>
      </c>
      <c r="E49" s="192" t="n">
        <v>37</v>
      </c>
      <c r="F49" s="192" t="n">
        <v>23</v>
      </c>
      <c r="G49" s="192" t="s">
        <v>130</v>
      </c>
      <c r="H49" s="192" t="s">
        <v>130</v>
      </c>
      <c r="I49" s="192" t="s">
        <v>130</v>
      </c>
      <c r="J49" s="192" t="n">
        <v>247</v>
      </c>
      <c r="K49" s="196" t="s">
        <v>347</v>
      </c>
      <c r="L49" s="192" t="n">
        <v>4</v>
      </c>
      <c r="M49" s="192" t="s">
        <v>130</v>
      </c>
      <c r="N49" s="192" t="s">
        <v>130</v>
      </c>
      <c r="O49" s="192" t="s">
        <v>130</v>
      </c>
      <c r="P49" s="192" t="s">
        <v>130</v>
      </c>
      <c r="Q49" s="192" t="s">
        <v>130</v>
      </c>
      <c r="R49" s="192" t="s">
        <v>130</v>
      </c>
      <c r="S49" s="192" t="s">
        <v>130</v>
      </c>
      <c r="T49" s="192" t="s">
        <v>130</v>
      </c>
      <c r="U49" s="192" t="n">
        <v>4</v>
      </c>
      <c r="V49" s="192" t="s">
        <v>130</v>
      </c>
    </row>
    <row r="50" s="179" customFormat="true" ht="13.5" hidden="false" customHeight="true" outlineLevel="0" collapsed="false">
      <c r="A50" s="173" t="s">
        <v>349</v>
      </c>
      <c r="B50" s="192" t="n">
        <v>1</v>
      </c>
      <c r="C50" s="192" t="n">
        <v>1</v>
      </c>
      <c r="D50" s="192" t="s">
        <v>130</v>
      </c>
      <c r="E50" s="192" t="s">
        <v>130</v>
      </c>
      <c r="F50" s="192" t="s">
        <v>130</v>
      </c>
      <c r="G50" s="192" t="s">
        <v>130</v>
      </c>
      <c r="H50" s="192" t="s">
        <v>130</v>
      </c>
      <c r="I50" s="192" t="s">
        <v>130</v>
      </c>
      <c r="J50" s="192" t="n">
        <v>1</v>
      </c>
      <c r="K50" s="173" t="s">
        <v>349</v>
      </c>
      <c r="L50" s="192" t="s">
        <v>130</v>
      </c>
      <c r="M50" s="192" t="s">
        <v>130</v>
      </c>
      <c r="N50" s="192" t="s">
        <v>130</v>
      </c>
      <c r="O50" s="192" t="s">
        <v>130</v>
      </c>
      <c r="P50" s="192" t="s">
        <v>130</v>
      </c>
      <c r="Q50" s="192" t="s">
        <v>130</v>
      </c>
      <c r="R50" s="192" t="s">
        <v>130</v>
      </c>
      <c r="S50" s="192" t="s">
        <v>130</v>
      </c>
      <c r="T50" s="192" t="s">
        <v>130</v>
      </c>
      <c r="U50" s="192" t="s">
        <v>130</v>
      </c>
      <c r="V50" s="192" t="s">
        <v>130</v>
      </c>
    </row>
    <row r="51" s="179" customFormat="true" ht="13.5" hidden="false" customHeight="true" outlineLevel="0" collapsed="false">
      <c r="A51" s="173" t="s">
        <v>350</v>
      </c>
      <c r="B51" s="192" t="n">
        <v>6246</v>
      </c>
      <c r="C51" s="192" t="n">
        <v>6214</v>
      </c>
      <c r="D51" s="192" t="n">
        <v>4945</v>
      </c>
      <c r="E51" s="192" t="n">
        <v>61</v>
      </c>
      <c r="F51" s="192" t="n">
        <v>136</v>
      </c>
      <c r="G51" s="192" t="n">
        <v>32</v>
      </c>
      <c r="H51" s="192" t="s">
        <v>130</v>
      </c>
      <c r="I51" s="192" t="s">
        <v>130</v>
      </c>
      <c r="J51" s="192" t="n">
        <v>1040</v>
      </c>
      <c r="K51" s="173" t="s">
        <v>350</v>
      </c>
      <c r="L51" s="192" t="n">
        <v>32</v>
      </c>
      <c r="M51" s="192" t="s">
        <v>130</v>
      </c>
      <c r="N51" s="192" t="s">
        <v>130</v>
      </c>
      <c r="O51" s="192" t="s">
        <v>130</v>
      </c>
      <c r="P51" s="192" t="s">
        <v>130</v>
      </c>
      <c r="Q51" s="192" t="s">
        <v>130</v>
      </c>
      <c r="R51" s="192" t="s">
        <v>130</v>
      </c>
      <c r="S51" s="192" t="s">
        <v>130</v>
      </c>
      <c r="T51" s="192" t="s">
        <v>130</v>
      </c>
      <c r="U51" s="192" t="n">
        <v>32</v>
      </c>
      <c r="V51" s="192" t="s">
        <v>130</v>
      </c>
    </row>
    <row r="52" s="179" customFormat="true" ht="13.5" hidden="false" customHeight="true" outlineLevel="0" collapsed="false">
      <c r="A52" s="173" t="s">
        <v>351</v>
      </c>
      <c r="B52" s="192" t="n">
        <v>4</v>
      </c>
      <c r="C52" s="192" t="n">
        <v>4</v>
      </c>
      <c r="D52" s="192" t="n">
        <v>4</v>
      </c>
      <c r="E52" s="192" t="s">
        <v>130</v>
      </c>
      <c r="F52" s="192" t="s">
        <v>130</v>
      </c>
      <c r="G52" s="192" t="s">
        <v>130</v>
      </c>
      <c r="H52" s="192" t="s">
        <v>130</v>
      </c>
      <c r="I52" s="192" t="s">
        <v>130</v>
      </c>
      <c r="J52" s="192" t="s">
        <v>130</v>
      </c>
      <c r="K52" s="173" t="s">
        <v>351</v>
      </c>
      <c r="L52" s="192" t="s">
        <v>130</v>
      </c>
      <c r="M52" s="192" t="s">
        <v>130</v>
      </c>
      <c r="N52" s="192" t="s">
        <v>130</v>
      </c>
      <c r="O52" s="192" t="s">
        <v>130</v>
      </c>
      <c r="P52" s="192" t="s">
        <v>130</v>
      </c>
      <c r="Q52" s="192" t="s">
        <v>130</v>
      </c>
      <c r="R52" s="192" t="s">
        <v>130</v>
      </c>
      <c r="S52" s="192" t="s">
        <v>130</v>
      </c>
      <c r="T52" s="192" t="s">
        <v>130</v>
      </c>
      <c r="U52" s="192" t="s">
        <v>130</v>
      </c>
      <c r="V52" s="192" t="s">
        <v>130</v>
      </c>
    </row>
    <row r="53" s="179" customFormat="true" ht="13.5" hidden="false" customHeight="true" outlineLevel="0" collapsed="false">
      <c r="A53" s="173" t="s">
        <v>353</v>
      </c>
      <c r="B53" s="192" t="n">
        <v>462</v>
      </c>
      <c r="C53" s="192" t="n">
        <v>462</v>
      </c>
      <c r="D53" s="192" t="n">
        <v>311</v>
      </c>
      <c r="E53" s="192" t="n">
        <v>1</v>
      </c>
      <c r="F53" s="192" t="n">
        <v>2</v>
      </c>
      <c r="G53" s="192" t="s">
        <v>130</v>
      </c>
      <c r="H53" s="192" t="s">
        <v>130</v>
      </c>
      <c r="I53" s="192" t="s">
        <v>130</v>
      </c>
      <c r="J53" s="192" t="n">
        <v>148</v>
      </c>
      <c r="K53" s="173" t="s">
        <v>353</v>
      </c>
      <c r="L53" s="192" t="s">
        <v>130</v>
      </c>
      <c r="M53" s="192" t="s">
        <v>130</v>
      </c>
      <c r="N53" s="192" t="s">
        <v>130</v>
      </c>
      <c r="O53" s="192" t="s">
        <v>130</v>
      </c>
      <c r="P53" s="192" t="s">
        <v>130</v>
      </c>
      <c r="Q53" s="192" t="s">
        <v>130</v>
      </c>
      <c r="R53" s="192" t="s">
        <v>130</v>
      </c>
      <c r="S53" s="192" t="s">
        <v>130</v>
      </c>
      <c r="T53" s="192" t="s">
        <v>130</v>
      </c>
      <c r="U53" s="192" t="s">
        <v>130</v>
      </c>
      <c r="V53" s="192" t="s">
        <v>130</v>
      </c>
    </row>
    <row r="54" s="179" customFormat="true" ht="13.5" hidden="false" customHeight="true" outlineLevel="0" collapsed="false">
      <c r="A54" s="194" t="s">
        <v>357</v>
      </c>
      <c r="B54" s="192" t="n">
        <v>16</v>
      </c>
      <c r="C54" s="192" t="n">
        <v>16</v>
      </c>
      <c r="D54" s="192" t="n">
        <v>16</v>
      </c>
      <c r="E54" s="192" t="s">
        <v>130</v>
      </c>
      <c r="F54" s="192" t="s">
        <v>130</v>
      </c>
      <c r="G54" s="192" t="s">
        <v>130</v>
      </c>
      <c r="H54" s="192" t="s">
        <v>130</v>
      </c>
      <c r="I54" s="192" t="s">
        <v>130</v>
      </c>
      <c r="J54" s="192" t="s">
        <v>130</v>
      </c>
      <c r="K54" s="194" t="s">
        <v>357</v>
      </c>
      <c r="L54" s="192" t="s">
        <v>130</v>
      </c>
      <c r="M54" s="192" t="s">
        <v>130</v>
      </c>
      <c r="N54" s="192" t="s">
        <v>130</v>
      </c>
      <c r="O54" s="192" t="s">
        <v>130</v>
      </c>
      <c r="P54" s="192" t="s">
        <v>130</v>
      </c>
      <c r="Q54" s="192" t="s">
        <v>130</v>
      </c>
      <c r="R54" s="192" t="s">
        <v>130</v>
      </c>
      <c r="S54" s="192" t="s">
        <v>130</v>
      </c>
      <c r="T54" s="192" t="s">
        <v>130</v>
      </c>
      <c r="U54" s="192" t="s">
        <v>130</v>
      </c>
      <c r="V54" s="192" t="s">
        <v>130</v>
      </c>
    </row>
    <row r="55" s="179" customFormat="true" ht="13.5" hidden="false" customHeight="true" outlineLevel="0" collapsed="false">
      <c r="A55" s="173" t="s">
        <v>358</v>
      </c>
      <c r="B55" s="192" t="n">
        <v>5</v>
      </c>
      <c r="C55" s="192" t="n">
        <v>5</v>
      </c>
      <c r="D55" s="192" t="n">
        <v>1</v>
      </c>
      <c r="E55" s="192" t="s">
        <v>130</v>
      </c>
      <c r="F55" s="192" t="n">
        <v>4</v>
      </c>
      <c r="G55" s="192" t="s">
        <v>130</v>
      </c>
      <c r="H55" s="192" t="s">
        <v>130</v>
      </c>
      <c r="I55" s="192" t="s">
        <v>130</v>
      </c>
      <c r="J55" s="192" t="s">
        <v>130</v>
      </c>
      <c r="K55" s="173" t="s">
        <v>358</v>
      </c>
      <c r="L55" s="192" t="s">
        <v>130</v>
      </c>
      <c r="M55" s="192" t="s">
        <v>130</v>
      </c>
      <c r="N55" s="192" t="s">
        <v>130</v>
      </c>
      <c r="O55" s="192" t="s">
        <v>130</v>
      </c>
      <c r="P55" s="192" t="s">
        <v>130</v>
      </c>
      <c r="Q55" s="192" t="s">
        <v>130</v>
      </c>
      <c r="R55" s="192" t="s">
        <v>130</v>
      </c>
      <c r="S55" s="192" t="s">
        <v>130</v>
      </c>
      <c r="T55" s="192" t="s">
        <v>130</v>
      </c>
      <c r="U55" s="192" t="s">
        <v>130</v>
      </c>
      <c r="V55" s="192" t="s">
        <v>130</v>
      </c>
    </row>
    <row r="56" s="179" customFormat="true" ht="25.5" hidden="false" customHeight="true" outlineLevel="0" collapsed="false">
      <c r="A56" s="173" t="s">
        <v>360</v>
      </c>
      <c r="B56" s="192" t="n">
        <v>1</v>
      </c>
      <c r="C56" s="192" t="n">
        <v>1</v>
      </c>
      <c r="D56" s="192" t="n">
        <v>1</v>
      </c>
      <c r="E56" s="192" t="s">
        <v>130</v>
      </c>
      <c r="F56" s="192" t="s">
        <v>130</v>
      </c>
      <c r="G56" s="192" t="s">
        <v>130</v>
      </c>
      <c r="H56" s="192" t="s">
        <v>130</v>
      </c>
      <c r="I56" s="192" t="s">
        <v>130</v>
      </c>
      <c r="J56" s="192" t="s">
        <v>130</v>
      </c>
      <c r="K56" s="173" t="s">
        <v>360</v>
      </c>
      <c r="L56" s="192" t="s">
        <v>130</v>
      </c>
      <c r="M56" s="192" t="s">
        <v>130</v>
      </c>
      <c r="N56" s="192" t="s">
        <v>130</v>
      </c>
      <c r="O56" s="192" t="s">
        <v>130</v>
      </c>
      <c r="P56" s="192" t="s">
        <v>130</v>
      </c>
      <c r="Q56" s="192" t="s">
        <v>130</v>
      </c>
      <c r="R56" s="192" t="s">
        <v>130</v>
      </c>
      <c r="S56" s="192" t="s">
        <v>130</v>
      </c>
      <c r="T56" s="192" t="s">
        <v>130</v>
      </c>
      <c r="U56" s="192" t="s">
        <v>130</v>
      </c>
      <c r="V56" s="192" t="s">
        <v>130</v>
      </c>
    </row>
    <row r="57" s="179" customFormat="true" ht="13.5" hidden="false" customHeight="true" outlineLevel="0" collapsed="false">
      <c r="A57" s="194" t="s">
        <v>362</v>
      </c>
      <c r="B57" s="192" t="n">
        <v>2</v>
      </c>
      <c r="C57" s="192" t="n">
        <v>2</v>
      </c>
      <c r="D57" s="192" t="s">
        <v>130</v>
      </c>
      <c r="E57" s="192" t="s">
        <v>130</v>
      </c>
      <c r="F57" s="192" t="n">
        <v>2</v>
      </c>
      <c r="G57" s="192" t="s">
        <v>130</v>
      </c>
      <c r="H57" s="192" t="s">
        <v>130</v>
      </c>
      <c r="I57" s="192" t="s">
        <v>130</v>
      </c>
      <c r="J57" s="192" t="s">
        <v>130</v>
      </c>
      <c r="K57" s="194" t="s">
        <v>362</v>
      </c>
      <c r="L57" s="192" t="s">
        <v>130</v>
      </c>
      <c r="M57" s="192" t="s">
        <v>130</v>
      </c>
      <c r="N57" s="192" t="s">
        <v>130</v>
      </c>
      <c r="O57" s="192" t="s">
        <v>130</v>
      </c>
      <c r="P57" s="192" t="s">
        <v>130</v>
      </c>
      <c r="Q57" s="192" t="s">
        <v>130</v>
      </c>
      <c r="R57" s="192" t="s">
        <v>130</v>
      </c>
      <c r="S57" s="192" t="s">
        <v>130</v>
      </c>
      <c r="T57" s="192" t="s">
        <v>130</v>
      </c>
      <c r="U57" s="192" t="s">
        <v>130</v>
      </c>
      <c r="V57" s="192" t="s">
        <v>130</v>
      </c>
    </row>
    <row r="58" s="179" customFormat="true" ht="13.5" hidden="false" customHeight="true" outlineLevel="0" collapsed="false">
      <c r="A58" s="173" t="s">
        <v>363</v>
      </c>
      <c r="B58" s="192" t="n">
        <v>1141</v>
      </c>
      <c r="C58" s="192" t="n">
        <v>1141</v>
      </c>
      <c r="D58" s="192" t="n">
        <v>975</v>
      </c>
      <c r="E58" s="192" t="n">
        <v>15</v>
      </c>
      <c r="F58" s="192" t="n">
        <v>31</v>
      </c>
      <c r="G58" s="192" t="s">
        <v>130</v>
      </c>
      <c r="H58" s="192" t="s">
        <v>130</v>
      </c>
      <c r="I58" s="192" t="s">
        <v>130</v>
      </c>
      <c r="J58" s="192" t="n">
        <v>120</v>
      </c>
      <c r="K58" s="173" t="s">
        <v>363</v>
      </c>
      <c r="L58" s="192" t="s">
        <v>130</v>
      </c>
      <c r="M58" s="192" t="s">
        <v>130</v>
      </c>
      <c r="N58" s="192" t="s">
        <v>130</v>
      </c>
      <c r="O58" s="192" t="s">
        <v>130</v>
      </c>
      <c r="P58" s="192" t="s">
        <v>130</v>
      </c>
      <c r="Q58" s="192" t="s">
        <v>130</v>
      </c>
      <c r="R58" s="192" t="s">
        <v>130</v>
      </c>
      <c r="S58" s="192" t="s">
        <v>130</v>
      </c>
      <c r="T58" s="192" t="s">
        <v>130</v>
      </c>
      <c r="U58" s="192" t="s">
        <v>130</v>
      </c>
      <c r="V58" s="192" t="s">
        <v>130</v>
      </c>
    </row>
    <row r="59" s="179" customFormat="true" ht="13.5" hidden="false" customHeight="true" outlineLevel="0" collapsed="false">
      <c r="A59" s="194" t="s">
        <v>364</v>
      </c>
      <c r="B59" s="192" t="n">
        <v>20</v>
      </c>
      <c r="C59" s="192" t="n">
        <v>20</v>
      </c>
      <c r="D59" s="192" t="n">
        <v>18</v>
      </c>
      <c r="E59" s="192" t="s">
        <v>130</v>
      </c>
      <c r="F59" s="192" t="n">
        <v>2</v>
      </c>
      <c r="G59" s="192" t="s">
        <v>130</v>
      </c>
      <c r="H59" s="192" t="s">
        <v>130</v>
      </c>
      <c r="I59" s="192" t="s">
        <v>130</v>
      </c>
      <c r="J59" s="192" t="s">
        <v>130</v>
      </c>
      <c r="K59" s="194" t="s">
        <v>364</v>
      </c>
      <c r="L59" s="192" t="s">
        <v>130</v>
      </c>
      <c r="M59" s="192" t="s">
        <v>130</v>
      </c>
      <c r="N59" s="192" t="s">
        <v>130</v>
      </c>
      <c r="O59" s="192" t="s">
        <v>130</v>
      </c>
      <c r="P59" s="192" t="s">
        <v>130</v>
      </c>
      <c r="Q59" s="192" t="s">
        <v>130</v>
      </c>
      <c r="R59" s="192" t="s">
        <v>130</v>
      </c>
      <c r="S59" s="192" t="s">
        <v>130</v>
      </c>
      <c r="T59" s="192" t="s">
        <v>130</v>
      </c>
      <c r="U59" s="192" t="s">
        <v>130</v>
      </c>
      <c r="V59" s="192" t="s">
        <v>130</v>
      </c>
    </row>
    <row r="60" s="179" customFormat="true" ht="13.5" hidden="false" customHeight="true" outlineLevel="0" collapsed="false">
      <c r="A60" s="173" t="s">
        <v>365</v>
      </c>
      <c r="B60" s="192" t="n">
        <v>275</v>
      </c>
      <c r="C60" s="192" t="n">
        <v>275</v>
      </c>
      <c r="D60" s="192" t="n">
        <v>151</v>
      </c>
      <c r="E60" s="192" t="n">
        <v>2</v>
      </c>
      <c r="F60" s="192" t="n">
        <v>37</v>
      </c>
      <c r="G60" s="192" t="s">
        <v>130</v>
      </c>
      <c r="H60" s="192" t="s">
        <v>130</v>
      </c>
      <c r="I60" s="192" t="s">
        <v>130</v>
      </c>
      <c r="J60" s="192" t="n">
        <v>85</v>
      </c>
      <c r="K60" s="173" t="s">
        <v>365</v>
      </c>
      <c r="L60" s="192" t="s">
        <v>130</v>
      </c>
      <c r="M60" s="192" t="s">
        <v>130</v>
      </c>
      <c r="N60" s="192" t="s">
        <v>130</v>
      </c>
      <c r="O60" s="192" t="s">
        <v>130</v>
      </c>
      <c r="P60" s="192" t="s">
        <v>130</v>
      </c>
      <c r="Q60" s="192" t="s">
        <v>130</v>
      </c>
      <c r="R60" s="192" t="s">
        <v>130</v>
      </c>
      <c r="S60" s="192" t="s">
        <v>130</v>
      </c>
      <c r="T60" s="192" t="s">
        <v>130</v>
      </c>
      <c r="U60" s="192" t="s">
        <v>130</v>
      </c>
      <c r="V60" s="192" t="s">
        <v>130</v>
      </c>
    </row>
    <row r="61" s="179" customFormat="true" ht="13.5" hidden="false" customHeight="true" outlineLevel="0" collapsed="false">
      <c r="A61" s="173" t="s">
        <v>366</v>
      </c>
      <c r="B61" s="192" t="n">
        <v>244</v>
      </c>
      <c r="C61" s="192" t="n">
        <v>244</v>
      </c>
      <c r="D61" s="192" t="n">
        <v>243</v>
      </c>
      <c r="E61" s="192" t="n">
        <v>1</v>
      </c>
      <c r="F61" s="192" t="s">
        <v>130</v>
      </c>
      <c r="G61" s="192" t="s">
        <v>130</v>
      </c>
      <c r="H61" s="192" t="s">
        <v>130</v>
      </c>
      <c r="I61" s="192" t="s">
        <v>130</v>
      </c>
      <c r="J61" s="192" t="s">
        <v>130</v>
      </c>
      <c r="K61" s="173" t="s">
        <v>366</v>
      </c>
      <c r="L61" s="192" t="s">
        <v>130</v>
      </c>
      <c r="M61" s="192" t="s">
        <v>130</v>
      </c>
      <c r="N61" s="192" t="s">
        <v>130</v>
      </c>
      <c r="O61" s="192" t="s">
        <v>130</v>
      </c>
      <c r="P61" s="192" t="s">
        <v>130</v>
      </c>
      <c r="Q61" s="192" t="s">
        <v>130</v>
      </c>
      <c r="R61" s="192" t="s">
        <v>130</v>
      </c>
      <c r="S61" s="192" t="s">
        <v>130</v>
      </c>
      <c r="T61" s="192" t="s">
        <v>130</v>
      </c>
      <c r="U61" s="192" t="s">
        <v>130</v>
      </c>
      <c r="V61" s="192" t="s">
        <v>130</v>
      </c>
    </row>
    <row r="62" s="179" customFormat="true" ht="13.5" hidden="false" customHeight="true" outlineLevel="0" collapsed="false">
      <c r="A62" s="173" t="s">
        <v>367</v>
      </c>
      <c r="B62" s="192" t="n">
        <v>93</v>
      </c>
      <c r="C62" s="192" t="n">
        <v>93</v>
      </c>
      <c r="D62" s="192" t="n">
        <v>83</v>
      </c>
      <c r="E62" s="192" t="n">
        <v>3</v>
      </c>
      <c r="F62" s="192" t="s">
        <v>130</v>
      </c>
      <c r="G62" s="192" t="s">
        <v>130</v>
      </c>
      <c r="H62" s="192" t="s">
        <v>130</v>
      </c>
      <c r="I62" s="192" t="s">
        <v>130</v>
      </c>
      <c r="J62" s="192" t="n">
        <v>7</v>
      </c>
      <c r="K62" s="173" t="s">
        <v>367</v>
      </c>
      <c r="L62" s="192" t="s">
        <v>130</v>
      </c>
      <c r="M62" s="192" t="s">
        <v>130</v>
      </c>
      <c r="N62" s="192" t="s">
        <v>130</v>
      </c>
      <c r="O62" s="192" t="s">
        <v>130</v>
      </c>
      <c r="P62" s="192" t="s">
        <v>130</v>
      </c>
      <c r="Q62" s="192" t="s">
        <v>130</v>
      </c>
      <c r="R62" s="192" t="s">
        <v>130</v>
      </c>
      <c r="S62" s="192" t="s">
        <v>130</v>
      </c>
      <c r="T62" s="192" t="s">
        <v>130</v>
      </c>
      <c r="U62" s="192" t="s">
        <v>130</v>
      </c>
      <c r="V62" s="192" t="s">
        <v>130</v>
      </c>
    </row>
    <row r="63" s="179" customFormat="true" ht="13.5" hidden="false" customHeight="true" outlineLevel="0" collapsed="false">
      <c r="A63" s="173" t="s">
        <v>368</v>
      </c>
      <c r="B63" s="192" t="n">
        <v>41</v>
      </c>
      <c r="C63" s="192" t="n">
        <v>41</v>
      </c>
      <c r="D63" s="192" t="n">
        <v>40</v>
      </c>
      <c r="E63" s="192" t="s">
        <v>130</v>
      </c>
      <c r="F63" s="192" t="s">
        <v>130</v>
      </c>
      <c r="G63" s="192" t="s">
        <v>130</v>
      </c>
      <c r="H63" s="192" t="s">
        <v>130</v>
      </c>
      <c r="I63" s="192" t="s">
        <v>130</v>
      </c>
      <c r="J63" s="192" t="n">
        <v>1</v>
      </c>
      <c r="K63" s="173" t="s">
        <v>368</v>
      </c>
      <c r="L63" s="192" t="s">
        <v>130</v>
      </c>
      <c r="M63" s="192" t="s">
        <v>130</v>
      </c>
      <c r="N63" s="192" t="s">
        <v>130</v>
      </c>
      <c r="O63" s="192" t="s">
        <v>130</v>
      </c>
      <c r="P63" s="192" t="s">
        <v>130</v>
      </c>
      <c r="Q63" s="192" t="s">
        <v>130</v>
      </c>
      <c r="R63" s="192" t="s">
        <v>130</v>
      </c>
      <c r="S63" s="192" t="s">
        <v>130</v>
      </c>
      <c r="T63" s="192" t="s">
        <v>130</v>
      </c>
      <c r="U63" s="192" t="s">
        <v>130</v>
      </c>
      <c r="V63" s="192" t="s">
        <v>130</v>
      </c>
    </row>
    <row r="64" s="179" customFormat="true" ht="13.5" hidden="false" customHeight="true" outlineLevel="0" collapsed="false">
      <c r="A64" s="173" t="s">
        <v>369</v>
      </c>
      <c r="B64" s="192" t="n">
        <v>141</v>
      </c>
      <c r="C64" s="192" t="n">
        <v>141</v>
      </c>
      <c r="D64" s="192" t="n">
        <v>129</v>
      </c>
      <c r="E64" s="192" t="n">
        <v>1</v>
      </c>
      <c r="F64" s="192" t="s">
        <v>130</v>
      </c>
      <c r="G64" s="192" t="s">
        <v>130</v>
      </c>
      <c r="H64" s="192" t="s">
        <v>130</v>
      </c>
      <c r="I64" s="192" t="s">
        <v>130</v>
      </c>
      <c r="J64" s="192" t="n">
        <v>11</v>
      </c>
      <c r="K64" s="173" t="s">
        <v>369</v>
      </c>
      <c r="L64" s="192" t="s">
        <v>130</v>
      </c>
      <c r="M64" s="192" t="s">
        <v>130</v>
      </c>
      <c r="N64" s="192" t="s">
        <v>130</v>
      </c>
      <c r="O64" s="192" t="s">
        <v>130</v>
      </c>
      <c r="P64" s="192" t="s">
        <v>130</v>
      </c>
      <c r="Q64" s="192" t="s">
        <v>130</v>
      </c>
      <c r="R64" s="192" t="s">
        <v>130</v>
      </c>
      <c r="S64" s="192" t="s">
        <v>130</v>
      </c>
      <c r="T64" s="192" t="s">
        <v>130</v>
      </c>
      <c r="U64" s="192" t="s">
        <v>130</v>
      </c>
      <c r="V64" s="192" t="s">
        <v>130</v>
      </c>
    </row>
    <row r="65" s="179" customFormat="true" ht="13.5" hidden="false" customHeight="true" outlineLevel="0" collapsed="false">
      <c r="A65" s="173" t="s">
        <v>370</v>
      </c>
      <c r="B65" s="192" t="n">
        <v>3291</v>
      </c>
      <c r="C65" s="192" t="n">
        <v>3291</v>
      </c>
      <c r="D65" s="192" t="n">
        <v>2471</v>
      </c>
      <c r="E65" s="192" t="n">
        <v>1</v>
      </c>
      <c r="F65" s="192" t="n">
        <v>18</v>
      </c>
      <c r="G65" s="192" t="s">
        <v>130</v>
      </c>
      <c r="H65" s="192" t="s">
        <v>130</v>
      </c>
      <c r="I65" s="192" t="s">
        <v>130</v>
      </c>
      <c r="J65" s="192" t="n">
        <v>801</v>
      </c>
      <c r="K65" s="173" t="s">
        <v>370</v>
      </c>
      <c r="L65" s="192" t="s">
        <v>130</v>
      </c>
      <c r="M65" s="192" t="s">
        <v>130</v>
      </c>
      <c r="N65" s="192" t="s">
        <v>130</v>
      </c>
      <c r="O65" s="192" t="s">
        <v>130</v>
      </c>
      <c r="P65" s="192" t="s">
        <v>130</v>
      </c>
      <c r="Q65" s="192" t="s">
        <v>130</v>
      </c>
      <c r="R65" s="192" t="s">
        <v>130</v>
      </c>
      <c r="S65" s="192" t="s">
        <v>130</v>
      </c>
      <c r="T65" s="192" t="s">
        <v>130</v>
      </c>
      <c r="U65" s="192" t="s">
        <v>130</v>
      </c>
      <c r="V65" s="192" t="s">
        <v>130</v>
      </c>
    </row>
    <row r="66" s="179" customFormat="true" ht="13.5" hidden="false" customHeight="true" outlineLevel="0" collapsed="false">
      <c r="A66" s="173" t="s">
        <v>371</v>
      </c>
      <c r="B66" s="192" t="n">
        <v>2595</v>
      </c>
      <c r="C66" s="192" t="n">
        <v>2589</v>
      </c>
      <c r="D66" s="192" t="n">
        <v>2196</v>
      </c>
      <c r="E66" s="192" t="n">
        <v>27</v>
      </c>
      <c r="F66" s="192" t="n">
        <v>28</v>
      </c>
      <c r="G66" s="192" t="s">
        <v>130</v>
      </c>
      <c r="H66" s="192" t="s">
        <v>130</v>
      </c>
      <c r="I66" s="192" t="s">
        <v>130</v>
      </c>
      <c r="J66" s="192" t="n">
        <v>338</v>
      </c>
      <c r="K66" s="173" t="s">
        <v>371</v>
      </c>
      <c r="L66" s="192" t="n">
        <v>6</v>
      </c>
      <c r="M66" s="192" t="s">
        <v>130</v>
      </c>
      <c r="N66" s="192" t="s">
        <v>130</v>
      </c>
      <c r="O66" s="192" t="s">
        <v>130</v>
      </c>
      <c r="P66" s="192" t="s">
        <v>130</v>
      </c>
      <c r="Q66" s="192" t="s">
        <v>130</v>
      </c>
      <c r="R66" s="192" t="s">
        <v>130</v>
      </c>
      <c r="S66" s="192" t="s">
        <v>130</v>
      </c>
      <c r="T66" s="192" t="s">
        <v>130</v>
      </c>
      <c r="U66" s="192" t="n">
        <v>6</v>
      </c>
      <c r="V66" s="192" t="s">
        <v>130</v>
      </c>
    </row>
    <row r="67" s="179" customFormat="true" ht="13.5" hidden="false" customHeight="true" outlineLevel="0" collapsed="false">
      <c r="A67" s="173" t="s">
        <v>373</v>
      </c>
      <c r="B67" s="192" t="n">
        <v>1</v>
      </c>
      <c r="C67" s="192" t="n">
        <v>1</v>
      </c>
      <c r="D67" s="192" t="n">
        <v>1</v>
      </c>
      <c r="E67" s="192" t="s">
        <v>130</v>
      </c>
      <c r="F67" s="192" t="s">
        <v>130</v>
      </c>
      <c r="G67" s="192" t="s">
        <v>130</v>
      </c>
      <c r="H67" s="192" t="s">
        <v>130</v>
      </c>
      <c r="I67" s="192" t="s">
        <v>130</v>
      </c>
      <c r="J67" s="192" t="s">
        <v>130</v>
      </c>
      <c r="K67" s="173" t="s">
        <v>373</v>
      </c>
      <c r="L67" s="192" t="s">
        <v>130</v>
      </c>
      <c r="M67" s="192" t="s">
        <v>130</v>
      </c>
      <c r="N67" s="192" t="s">
        <v>130</v>
      </c>
      <c r="O67" s="192" t="s">
        <v>130</v>
      </c>
      <c r="P67" s="192" t="s">
        <v>130</v>
      </c>
      <c r="Q67" s="192" t="s">
        <v>130</v>
      </c>
      <c r="R67" s="192" t="s">
        <v>130</v>
      </c>
      <c r="S67" s="192" t="s">
        <v>130</v>
      </c>
      <c r="T67" s="192" t="s">
        <v>130</v>
      </c>
      <c r="U67" s="192" t="s">
        <v>130</v>
      </c>
      <c r="V67" s="192" t="s">
        <v>130</v>
      </c>
    </row>
    <row r="68" s="179" customFormat="true" ht="13.5" hidden="false" customHeight="true" outlineLevel="0" collapsed="false">
      <c r="A68" s="173" t="s">
        <v>374</v>
      </c>
      <c r="B68" s="192" t="n">
        <v>768</v>
      </c>
      <c r="C68" s="192" t="n">
        <v>768</v>
      </c>
      <c r="D68" s="192" t="n">
        <v>526</v>
      </c>
      <c r="E68" s="192" t="s">
        <v>130</v>
      </c>
      <c r="F68" s="192" t="n">
        <v>65</v>
      </c>
      <c r="G68" s="192" t="s">
        <v>130</v>
      </c>
      <c r="H68" s="192" t="s">
        <v>130</v>
      </c>
      <c r="I68" s="192" t="s">
        <v>130</v>
      </c>
      <c r="J68" s="192" t="n">
        <v>177</v>
      </c>
      <c r="K68" s="173" t="s">
        <v>374</v>
      </c>
      <c r="L68" s="192" t="s">
        <v>130</v>
      </c>
      <c r="M68" s="192" t="s">
        <v>130</v>
      </c>
      <c r="N68" s="192" t="s">
        <v>130</v>
      </c>
      <c r="O68" s="192" t="s">
        <v>130</v>
      </c>
      <c r="P68" s="192" t="s">
        <v>130</v>
      </c>
      <c r="Q68" s="192" t="s">
        <v>130</v>
      </c>
      <c r="R68" s="192" t="s">
        <v>130</v>
      </c>
      <c r="S68" s="192" t="s">
        <v>130</v>
      </c>
      <c r="T68" s="192" t="s">
        <v>130</v>
      </c>
      <c r="U68" s="192" t="s">
        <v>130</v>
      </c>
      <c r="V68" s="192" t="s">
        <v>130</v>
      </c>
    </row>
    <row r="69" customFormat="false" ht="13.5" hidden="false" customHeight="true" outlineLevel="0" collapsed="false">
      <c r="A69" s="71" t="s">
        <v>375</v>
      </c>
      <c r="B69" s="192" t="n">
        <v>592</v>
      </c>
      <c r="C69" s="192" t="n">
        <v>589</v>
      </c>
      <c r="D69" s="192" t="n">
        <v>545</v>
      </c>
      <c r="E69" s="192" t="s">
        <v>130</v>
      </c>
      <c r="F69" s="192" t="n">
        <v>9</v>
      </c>
      <c r="G69" s="192" t="s">
        <v>130</v>
      </c>
      <c r="H69" s="192" t="s">
        <v>130</v>
      </c>
      <c r="I69" s="192" t="s">
        <v>130</v>
      </c>
      <c r="J69" s="192" t="n">
        <v>35</v>
      </c>
      <c r="K69" s="196" t="s">
        <v>375</v>
      </c>
      <c r="L69" s="192" t="n">
        <v>3</v>
      </c>
      <c r="M69" s="192" t="s">
        <v>130</v>
      </c>
      <c r="N69" s="192" t="s">
        <v>130</v>
      </c>
      <c r="O69" s="192" t="s">
        <v>130</v>
      </c>
      <c r="P69" s="192" t="s">
        <v>130</v>
      </c>
      <c r="Q69" s="192" t="s">
        <v>130</v>
      </c>
      <c r="R69" s="192" t="s">
        <v>130</v>
      </c>
      <c r="S69" s="192" t="s">
        <v>130</v>
      </c>
      <c r="T69" s="192" t="s">
        <v>130</v>
      </c>
      <c r="U69" s="192" t="n">
        <v>3</v>
      </c>
      <c r="V69" s="192" t="s">
        <v>130</v>
      </c>
    </row>
    <row r="70" s="179" customFormat="true" ht="13.5" hidden="false" customHeight="true" outlineLevel="0" collapsed="false">
      <c r="A70" s="173" t="s">
        <v>376</v>
      </c>
      <c r="B70" s="192" t="n">
        <v>155</v>
      </c>
      <c r="C70" s="192" t="n">
        <v>155</v>
      </c>
      <c r="D70" s="192" t="n">
        <v>98</v>
      </c>
      <c r="E70" s="192" t="s">
        <v>130</v>
      </c>
      <c r="F70" s="192" t="s">
        <v>130</v>
      </c>
      <c r="G70" s="192" t="s">
        <v>130</v>
      </c>
      <c r="H70" s="192" t="s">
        <v>130</v>
      </c>
      <c r="I70" s="192" t="s">
        <v>130</v>
      </c>
      <c r="J70" s="192" t="n">
        <v>57</v>
      </c>
      <c r="K70" s="173" t="s">
        <v>376</v>
      </c>
      <c r="L70" s="192" t="s">
        <v>130</v>
      </c>
      <c r="M70" s="192" t="s">
        <v>130</v>
      </c>
      <c r="N70" s="192" t="s">
        <v>130</v>
      </c>
      <c r="O70" s="192" t="s">
        <v>130</v>
      </c>
      <c r="P70" s="192" t="s">
        <v>130</v>
      </c>
      <c r="Q70" s="192" t="s">
        <v>130</v>
      </c>
      <c r="R70" s="192" t="s">
        <v>130</v>
      </c>
      <c r="S70" s="192" t="s">
        <v>130</v>
      </c>
      <c r="T70" s="192" t="s">
        <v>130</v>
      </c>
      <c r="U70" s="192" t="s">
        <v>130</v>
      </c>
      <c r="V70" s="192" t="s">
        <v>130</v>
      </c>
    </row>
    <row r="71" s="179" customFormat="true" ht="13.5" hidden="false" customHeight="true" outlineLevel="0" collapsed="false">
      <c r="A71" s="173" t="s">
        <v>377</v>
      </c>
      <c r="B71" s="192" t="n">
        <v>1</v>
      </c>
      <c r="C71" s="192" t="n">
        <v>1</v>
      </c>
      <c r="D71" s="192" t="n">
        <v>1</v>
      </c>
      <c r="E71" s="192" t="s">
        <v>130</v>
      </c>
      <c r="F71" s="192" t="s">
        <v>130</v>
      </c>
      <c r="G71" s="192" t="s">
        <v>130</v>
      </c>
      <c r="H71" s="192" t="s">
        <v>130</v>
      </c>
      <c r="I71" s="192" t="s">
        <v>130</v>
      </c>
      <c r="J71" s="192" t="s">
        <v>130</v>
      </c>
      <c r="K71" s="173" t="s">
        <v>377</v>
      </c>
      <c r="L71" s="192" t="s">
        <v>130</v>
      </c>
      <c r="M71" s="192" t="s">
        <v>130</v>
      </c>
      <c r="N71" s="192" t="s">
        <v>130</v>
      </c>
      <c r="O71" s="192" t="s">
        <v>130</v>
      </c>
      <c r="P71" s="192" t="s">
        <v>130</v>
      </c>
      <c r="Q71" s="192" t="s">
        <v>130</v>
      </c>
      <c r="R71" s="192" t="s">
        <v>130</v>
      </c>
      <c r="S71" s="192" t="s">
        <v>130</v>
      </c>
      <c r="T71" s="192" t="s">
        <v>130</v>
      </c>
      <c r="U71" s="192" t="s">
        <v>130</v>
      </c>
      <c r="V71" s="192" t="s">
        <v>130</v>
      </c>
    </row>
    <row r="72" s="179" customFormat="true" ht="25.5" hidden="false" customHeight="true" outlineLevel="0" collapsed="false">
      <c r="A72" s="173" t="s">
        <v>378</v>
      </c>
      <c r="B72" s="192" t="n">
        <v>14</v>
      </c>
      <c r="C72" s="192" t="n">
        <v>14</v>
      </c>
      <c r="D72" s="192" t="n">
        <v>14</v>
      </c>
      <c r="E72" s="192" t="s">
        <v>130</v>
      </c>
      <c r="F72" s="192" t="s">
        <v>130</v>
      </c>
      <c r="G72" s="192" t="s">
        <v>130</v>
      </c>
      <c r="H72" s="192" t="s">
        <v>130</v>
      </c>
      <c r="I72" s="192" t="s">
        <v>130</v>
      </c>
      <c r="J72" s="192" t="s">
        <v>130</v>
      </c>
      <c r="K72" s="173" t="s">
        <v>378</v>
      </c>
      <c r="L72" s="192" t="s">
        <v>130</v>
      </c>
      <c r="M72" s="192" t="s">
        <v>130</v>
      </c>
      <c r="N72" s="192" t="s">
        <v>130</v>
      </c>
      <c r="O72" s="192" t="s">
        <v>130</v>
      </c>
      <c r="P72" s="192" t="s">
        <v>130</v>
      </c>
      <c r="Q72" s="192" t="s">
        <v>130</v>
      </c>
      <c r="R72" s="192" t="s">
        <v>130</v>
      </c>
      <c r="S72" s="192" t="s">
        <v>130</v>
      </c>
      <c r="T72" s="192" t="s">
        <v>130</v>
      </c>
      <c r="U72" s="192" t="s">
        <v>130</v>
      </c>
      <c r="V72" s="192" t="s">
        <v>130</v>
      </c>
    </row>
    <row r="73" s="179" customFormat="true" ht="13.5" hidden="false" customHeight="true" outlineLevel="0" collapsed="false">
      <c r="A73" s="173" t="s">
        <v>379</v>
      </c>
      <c r="B73" s="192" t="n">
        <v>118</v>
      </c>
      <c r="C73" s="192" t="n">
        <v>118</v>
      </c>
      <c r="D73" s="192" t="n">
        <v>98</v>
      </c>
      <c r="E73" s="192" t="s">
        <v>130</v>
      </c>
      <c r="F73" s="192" t="n">
        <v>3</v>
      </c>
      <c r="G73" s="192" t="s">
        <v>130</v>
      </c>
      <c r="H73" s="192" t="s">
        <v>130</v>
      </c>
      <c r="I73" s="192" t="s">
        <v>130</v>
      </c>
      <c r="J73" s="192" t="n">
        <v>17</v>
      </c>
      <c r="K73" s="173" t="s">
        <v>379</v>
      </c>
      <c r="L73" s="192" t="s">
        <v>130</v>
      </c>
      <c r="M73" s="192" t="s">
        <v>130</v>
      </c>
      <c r="N73" s="192" t="s">
        <v>130</v>
      </c>
      <c r="O73" s="192" t="s">
        <v>130</v>
      </c>
      <c r="P73" s="192" t="s">
        <v>130</v>
      </c>
      <c r="Q73" s="192" t="s">
        <v>130</v>
      </c>
      <c r="R73" s="192" t="s">
        <v>130</v>
      </c>
      <c r="S73" s="192" t="s">
        <v>130</v>
      </c>
      <c r="T73" s="192" t="s">
        <v>130</v>
      </c>
      <c r="U73" s="192" t="s">
        <v>130</v>
      </c>
      <c r="V73" s="192" t="s">
        <v>130</v>
      </c>
    </row>
    <row r="74" s="179" customFormat="true" ht="13.5" hidden="false" customHeight="true" outlineLevel="0" collapsed="false">
      <c r="A74" s="173" t="s">
        <v>380</v>
      </c>
      <c r="B74" s="192" t="n">
        <v>70</v>
      </c>
      <c r="C74" s="192" t="n">
        <v>70</v>
      </c>
      <c r="D74" s="192" t="n">
        <v>70</v>
      </c>
      <c r="E74" s="192" t="s">
        <v>130</v>
      </c>
      <c r="F74" s="192" t="s">
        <v>130</v>
      </c>
      <c r="G74" s="192" t="s">
        <v>130</v>
      </c>
      <c r="H74" s="192" t="s">
        <v>130</v>
      </c>
      <c r="I74" s="192" t="s">
        <v>130</v>
      </c>
      <c r="J74" s="192" t="s">
        <v>130</v>
      </c>
      <c r="K74" s="173" t="s">
        <v>380</v>
      </c>
      <c r="L74" s="192" t="s">
        <v>130</v>
      </c>
      <c r="M74" s="192" t="s">
        <v>130</v>
      </c>
      <c r="N74" s="192" t="s">
        <v>130</v>
      </c>
      <c r="O74" s="192" t="s">
        <v>130</v>
      </c>
      <c r="P74" s="192" t="s">
        <v>130</v>
      </c>
      <c r="Q74" s="192" t="s">
        <v>130</v>
      </c>
      <c r="R74" s="192" t="s">
        <v>130</v>
      </c>
      <c r="S74" s="192" t="s">
        <v>130</v>
      </c>
      <c r="T74" s="192" t="s">
        <v>130</v>
      </c>
      <c r="U74" s="192" t="s">
        <v>130</v>
      </c>
      <c r="V74" s="192" t="s">
        <v>130</v>
      </c>
    </row>
    <row r="75" customFormat="false" ht="13.5" hidden="false" customHeight="true" outlineLevel="0" collapsed="false">
      <c r="A75" s="71" t="s">
        <v>381</v>
      </c>
      <c r="B75" s="192" t="n">
        <v>19</v>
      </c>
      <c r="C75" s="192" t="n">
        <v>19</v>
      </c>
      <c r="D75" s="192" t="n">
        <v>19</v>
      </c>
      <c r="E75" s="192" t="s">
        <v>130</v>
      </c>
      <c r="F75" s="192" t="s">
        <v>130</v>
      </c>
      <c r="G75" s="192" t="s">
        <v>130</v>
      </c>
      <c r="H75" s="192" t="s">
        <v>130</v>
      </c>
      <c r="I75" s="192" t="s">
        <v>130</v>
      </c>
      <c r="J75" s="192" t="s">
        <v>130</v>
      </c>
      <c r="K75" s="196" t="s">
        <v>381</v>
      </c>
      <c r="L75" s="192" t="s">
        <v>130</v>
      </c>
      <c r="M75" s="192" t="s">
        <v>130</v>
      </c>
      <c r="N75" s="192" t="s">
        <v>130</v>
      </c>
      <c r="O75" s="192" t="s">
        <v>130</v>
      </c>
      <c r="P75" s="192" t="s">
        <v>130</v>
      </c>
      <c r="Q75" s="192" t="s">
        <v>130</v>
      </c>
      <c r="R75" s="192" t="s">
        <v>130</v>
      </c>
      <c r="S75" s="192" t="s">
        <v>130</v>
      </c>
      <c r="T75" s="192" t="s">
        <v>130</v>
      </c>
      <c r="U75" s="192" t="s">
        <v>130</v>
      </c>
      <c r="V75" s="192" t="s">
        <v>130</v>
      </c>
    </row>
    <row r="76" s="179" customFormat="true" ht="13.5" hidden="false" customHeight="true" outlineLevel="0" collapsed="false">
      <c r="A76" s="173" t="s">
        <v>383</v>
      </c>
      <c r="B76" s="192" t="n">
        <v>54</v>
      </c>
      <c r="C76" s="192" t="n">
        <v>54</v>
      </c>
      <c r="D76" s="192" t="n">
        <v>42</v>
      </c>
      <c r="E76" s="192" t="s">
        <v>130</v>
      </c>
      <c r="F76" s="192" t="s">
        <v>130</v>
      </c>
      <c r="G76" s="192" t="s">
        <v>130</v>
      </c>
      <c r="H76" s="192" t="s">
        <v>130</v>
      </c>
      <c r="I76" s="192" t="s">
        <v>130</v>
      </c>
      <c r="J76" s="192" t="n">
        <v>12</v>
      </c>
      <c r="K76" s="173" t="s">
        <v>383</v>
      </c>
      <c r="L76" s="192" t="s">
        <v>130</v>
      </c>
      <c r="M76" s="192" t="s">
        <v>130</v>
      </c>
      <c r="N76" s="192" t="s">
        <v>130</v>
      </c>
      <c r="O76" s="192" t="s">
        <v>130</v>
      </c>
      <c r="P76" s="192" t="s">
        <v>130</v>
      </c>
      <c r="Q76" s="192" t="s">
        <v>130</v>
      </c>
      <c r="R76" s="192" t="s">
        <v>130</v>
      </c>
      <c r="S76" s="192" t="s">
        <v>130</v>
      </c>
      <c r="T76" s="192" t="s">
        <v>130</v>
      </c>
      <c r="U76" s="192" t="s">
        <v>130</v>
      </c>
      <c r="V76" s="192" t="s">
        <v>130</v>
      </c>
    </row>
    <row r="77" s="179" customFormat="true" ht="13.5" hidden="false" customHeight="true" outlineLevel="0" collapsed="false">
      <c r="A77" s="173" t="s">
        <v>384</v>
      </c>
      <c r="B77" s="192" t="n">
        <v>477</v>
      </c>
      <c r="C77" s="192" t="n">
        <v>475</v>
      </c>
      <c r="D77" s="192" t="n">
        <v>364</v>
      </c>
      <c r="E77" s="192" t="n">
        <v>7</v>
      </c>
      <c r="F77" s="192" t="n">
        <v>9</v>
      </c>
      <c r="G77" s="192" t="s">
        <v>130</v>
      </c>
      <c r="H77" s="192" t="s">
        <v>130</v>
      </c>
      <c r="I77" s="192" t="s">
        <v>130</v>
      </c>
      <c r="J77" s="192" t="n">
        <v>95</v>
      </c>
      <c r="K77" s="173" t="s">
        <v>384</v>
      </c>
      <c r="L77" s="192" t="n">
        <v>2</v>
      </c>
      <c r="M77" s="192" t="s">
        <v>130</v>
      </c>
      <c r="N77" s="192" t="s">
        <v>130</v>
      </c>
      <c r="O77" s="192" t="s">
        <v>130</v>
      </c>
      <c r="P77" s="192" t="s">
        <v>130</v>
      </c>
      <c r="Q77" s="192" t="s">
        <v>130</v>
      </c>
      <c r="R77" s="192" t="s">
        <v>130</v>
      </c>
      <c r="S77" s="192" t="s">
        <v>130</v>
      </c>
      <c r="T77" s="192" t="s">
        <v>130</v>
      </c>
      <c r="U77" s="192" t="n">
        <v>2</v>
      </c>
      <c r="V77" s="192" t="s">
        <v>130</v>
      </c>
    </row>
    <row r="78" s="179" customFormat="true" ht="13.5" hidden="false" customHeight="true" outlineLevel="0" collapsed="false">
      <c r="A78" s="173" t="s">
        <v>386</v>
      </c>
      <c r="B78" s="192" t="n">
        <v>12</v>
      </c>
      <c r="C78" s="192" t="n">
        <v>12</v>
      </c>
      <c r="D78" s="192" t="n">
        <v>12</v>
      </c>
      <c r="E78" s="192" t="s">
        <v>130</v>
      </c>
      <c r="F78" s="192" t="s">
        <v>130</v>
      </c>
      <c r="G78" s="192" t="s">
        <v>130</v>
      </c>
      <c r="H78" s="192" t="s">
        <v>130</v>
      </c>
      <c r="I78" s="192" t="s">
        <v>130</v>
      </c>
      <c r="J78" s="192" t="s">
        <v>130</v>
      </c>
      <c r="K78" s="173" t="s">
        <v>386</v>
      </c>
      <c r="L78" s="192" t="s">
        <v>130</v>
      </c>
      <c r="M78" s="192" t="s">
        <v>130</v>
      </c>
      <c r="N78" s="192" t="s">
        <v>130</v>
      </c>
      <c r="O78" s="192" t="s">
        <v>130</v>
      </c>
      <c r="P78" s="192" t="s">
        <v>130</v>
      </c>
      <c r="Q78" s="192" t="s">
        <v>130</v>
      </c>
      <c r="R78" s="192" t="s">
        <v>130</v>
      </c>
      <c r="S78" s="192" t="s">
        <v>130</v>
      </c>
      <c r="T78" s="192" t="s">
        <v>130</v>
      </c>
      <c r="U78" s="192" t="s">
        <v>130</v>
      </c>
      <c r="V78" s="192" t="s">
        <v>130</v>
      </c>
    </row>
    <row r="79" s="179" customFormat="true" ht="13.5" hidden="false" customHeight="true" outlineLevel="0" collapsed="false">
      <c r="A79" s="173" t="s">
        <v>388</v>
      </c>
      <c r="B79" s="192" t="n">
        <v>1212</v>
      </c>
      <c r="C79" s="192" t="n">
        <v>1208</v>
      </c>
      <c r="D79" s="192" t="n">
        <v>973</v>
      </c>
      <c r="E79" s="192" t="n">
        <v>15</v>
      </c>
      <c r="F79" s="192" t="n">
        <v>6</v>
      </c>
      <c r="G79" s="192" t="n">
        <v>19</v>
      </c>
      <c r="H79" s="192" t="s">
        <v>130</v>
      </c>
      <c r="I79" s="192" t="s">
        <v>130</v>
      </c>
      <c r="J79" s="192" t="n">
        <v>195</v>
      </c>
      <c r="K79" s="173" t="s">
        <v>388</v>
      </c>
      <c r="L79" s="192" t="n">
        <v>4</v>
      </c>
      <c r="M79" s="192" t="s">
        <v>130</v>
      </c>
      <c r="N79" s="192" t="s">
        <v>130</v>
      </c>
      <c r="O79" s="192" t="s">
        <v>130</v>
      </c>
      <c r="P79" s="192" t="s">
        <v>130</v>
      </c>
      <c r="Q79" s="192" t="s">
        <v>130</v>
      </c>
      <c r="R79" s="192" t="s">
        <v>130</v>
      </c>
      <c r="S79" s="192" t="s">
        <v>130</v>
      </c>
      <c r="T79" s="192" t="s">
        <v>130</v>
      </c>
      <c r="U79" s="192" t="n">
        <v>4</v>
      </c>
      <c r="V79" s="192" t="s">
        <v>130</v>
      </c>
    </row>
    <row r="80" s="179" customFormat="true" ht="13.5" hidden="false" customHeight="true" outlineLevel="0" collapsed="false">
      <c r="A80" s="173" t="s">
        <v>389</v>
      </c>
      <c r="B80" s="192" t="n">
        <v>14</v>
      </c>
      <c r="C80" s="192" t="n">
        <v>14</v>
      </c>
      <c r="D80" s="192" t="n">
        <v>13</v>
      </c>
      <c r="E80" s="192" t="s">
        <v>130</v>
      </c>
      <c r="F80" s="192" t="s">
        <v>130</v>
      </c>
      <c r="G80" s="192" t="s">
        <v>130</v>
      </c>
      <c r="H80" s="192" t="s">
        <v>130</v>
      </c>
      <c r="I80" s="192" t="s">
        <v>130</v>
      </c>
      <c r="J80" s="192" t="n">
        <v>1</v>
      </c>
      <c r="K80" s="173" t="s">
        <v>389</v>
      </c>
      <c r="L80" s="192" t="s">
        <v>130</v>
      </c>
      <c r="M80" s="192" t="s">
        <v>130</v>
      </c>
      <c r="N80" s="192" t="s">
        <v>130</v>
      </c>
      <c r="O80" s="192" t="s">
        <v>130</v>
      </c>
      <c r="P80" s="192" t="s">
        <v>130</v>
      </c>
      <c r="Q80" s="192" t="s">
        <v>130</v>
      </c>
      <c r="R80" s="192" t="s">
        <v>130</v>
      </c>
      <c r="S80" s="192" t="s">
        <v>130</v>
      </c>
      <c r="T80" s="192" t="s">
        <v>130</v>
      </c>
      <c r="U80" s="192" t="s">
        <v>130</v>
      </c>
      <c r="V80" s="192" t="s">
        <v>130</v>
      </c>
    </row>
    <row r="81" s="179" customFormat="true" ht="13.5" hidden="false" customHeight="true" outlineLevel="0" collapsed="false">
      <c r="A81" s="173" t="s">
        <v>393</v>
      </c>
      <c r="B81" s="192" t="n">
        <v>10</v>
      </c>
      <c r="C81" s="192" t="n">
        <v>10</v>
      </c>
      <c r="D81" s="192" t="n">
        <v>10</v>
      </c>
      <c r="E81" s="192" t="s">
        <v>130</v>
      </c>
      <c r="F81" s="192" t="s">
        <v>130</v>
      </c>
      <c r="G81" s="192" t="s">
        <v>130</v>
      </c>
      <c r="H81" s="192" t="s">
        <v>130</v>
      </c>
      <c r="I81" s="192" t="s">
        <v>130</v>
      </c>
      <c r="J81" s="192" t="s">
        <v>130</v>
      </c>
      <c r="K81" s="173" t="s">
        <v>393</v>
      </c>
      <c r="L81" s="192" t="s">
        <v>130</v>
      </c>
      <c r="M81" s="192" t="s">
        <v>130</v>
      </c>
      <c r="N81" s="192" t="s">
        <v>130</v>
      </c>
      <c r="O81" s="192" t="s">
        <v>130</v>
      </c>
      <c r="P81" s="192" t="s">
        <v>130</v>
      </c>
      <c r="Q81" s="192" t="s">
        <v>130</v>
      </c>
      <c r="R81" s="192" t="s">
        <v>130</v>
      </c>
      <c r="S81" s="192" t="s">
        <v>130</v>
      </c>
      <c r="T81" s="192" t="s">
        <v>130</v>
      </c>
      <c r="U81" s="192" t="s">
        <v>130</v>
      </c>
      <c r="V81" s="192" t="s">
        <v>130</v>
      </c>
    </row>
    <row r="82" s="179" customFormat="true" ht="13.5" hidden="false" customHeight="true" outlineLevel="0" collapsed="false">
      <c r="A82" s="194" t="s">
        <v>396</v>
      </c>
      <c r="B82" s="192" t="n">
        <v>16</v>
      </c>
      <c r="C82" s="192" t="n">
        <v>16</v>
      </c>
      <c r="D82" s="192" t="n">
        <v>5</v>
      </c>
      <c r="E82" s="192" t="s">
        <v>130</v>
      </c>
      <c r="F82" s="192" t="n">
        <v>6</v>
      </c>
      <c r="G82" s="192" t="s">
        <v>130</v>
      </c>
      <c r="H82" s="192" t="s">
        <v>130</v>
      </c>
      <c r="I82" s="192" t="s">
        <v>130</v>
      </c>
      <c r="J82" s="192" t="n">
        <v>5</v>
      </c>
      <c r="K82" s="194" t="s">
        <v>396</v>
      </c>
      <c r="L82" s="192" t="s">
        <v>130</v>
      </c>
      <c r="M82" s="192" t="s">
        <v>130</v>
      </c>
      <c r="N82" s="192" t="s">
        <v>130</v>
      </c>
      <c r="O82" s="192" t="s">
        <v>130</v>
      </c>
      <c r="P82" s="192" t="s">
        <v>130</v>
      </c>
      <c r="Q82" s="192" t="s">
        <v>130</v>
      </c>
      <c r="R82" s="192" t="s">
        <v>130</v>
      </c>
      <c r="S82" s="192" t="s">
        <v>130</v>
      </c>
      <c r="T82" s="192" t="s">
        <v>130</v>
      </c>
      <c r="U82" s="192" t="s">
        <v>130</v>
      </c>
      <c r="V82" s="192" t="s">
        <v>130</v>
      </c>
    </row>
    <row r="83" s="179" customFormat="true" ht="13.5" hidden="false" customHeight="true" outlineLevel="0" collapsed="false">
      <c r="A83" s="173" t="s">
        <v>400</v>
      </c>
      <c r="B83" s="192" t="n">
        <v>53</v>
      </c>
      <c r="C83" s="192" t="n">
        <v>53</v>
      </c>
      <c r="D83" s="192" t="n">
        <v>35</v>
      </c>
      <c r="E83" s="192" t="s">
        <v>130</v>
      </c>
      <c r="F83" s="192" t="n">
        <v>5</v>
      </c>
      <c r="G83" s="192" t="s">
        <v>130</v>
      </c>
      <c r="H83" s="192" t="s">
        <v>130</v>
      </c>
      <c r="I83" s="192" t="s">
        <v>130</v>
      </c>
      <c r="J83" s="192" t="n">
        <v>13</v>
      </c>
      <c r="K83" s="173" t="s">
        <v>400</v>
      </c>
      <c r="L83" s="192" t="s">
        <v>130</v>
      </c>
      <c r="M83" s="192" t="s">
        <v>130</v>
      </c>
      <c r="N83" s="192" t="s">
        <v>130</v>
      </c>
      <c r="O83" s="192" t="s">
        <v>130</v>
      </c>
      <c r="P83" s="192" t="s">
        <v>130</v>
      </c>
      <c r="Q83" s="192" t="s">
        <v>130</v>
      </c>
      <c r="R83" s="192" t="s">
        <v>130</v>
      </c>
      <c r="S83" s="192" t="s">
        <v>130</v>
      </c>
      <c r="T83" s="192" t="s">
        <v>130</v>
      </c>
      <c r="U83" s="192" t="s">
        <v>130</v>
      </c>
      <c r="V83" s="192" t="s">
        <v>130</v>
      </c>
    </row>
    <row r="84" s="179" customFormat="true" ht="13.5" hidden="false" customHeight="true" outlineLevel="0" collapsed="false">
      <c r="A84" s="173" t="s">
        <v>401</v>
      </c>
      <c r="B84" s="192" t="n">
        <v>2</v>
      </c>
      <c r="C84" s="192" t="n">
        <v>2</v>
      </c>
      <c r="D84" s="192" t="n">
        <v>2</v>
      </c>
      <c r="E84" s="192" t="s">
        <v>130</v>
      </c>
      <c r="F84" s="192" t="s">
        <v>130</v>
      </c>
      <c r="G84" s="192" t="s">
        <v>130</v>
      </c>
      <c r="H84" s="192" t="s">
        <v>130</v>
      </c>
      <c r="I84" s="192" t="s">
        <v>130</v>
      </c>
      <c r="J84" s="192" t="s">
        <v>130</v>
      </c>
      <c r="K84" s="173" t="s">
        <v>401</v>
      </c>
      <c r="L84" s="192" t="s">
        <v>130</v>
      </c>
      <c r="M84" s="192" t="s">
        <v>130</v>
      </c>
      <c r="N84" s="192" t="s">
        <v>130</v>
      </c>
      <c r="O84" s="192" t="s">
        <v>130</v>
      </c>
      <c r="P84" s="192" t="s">
        <v>130</v>
      </c>
      <c r="Q84" s="192" t="s">
        <v>130</v>
      </c>
      <c r="R84" s="192" t="s">
        <v>130</v>
      </c>
      <c r="S84" s="192" t="s">
        <v>130</v>
      </c>
      <c r="T84" s="192" t="s">
        <v>130</v>
      </c>
      <c r="U84" s="192" t="s">
        <v>130</v>
      </c>
      <c r="V84" s="192" t="s">
        <v>130</v>
      </c>
    </row>
    <row r="85" s="179" customFormat="true" ht="13.5" hidden="false" customHeight="true" outlineLevel="0" collapsed="false">
      <c r="A85" s="173" t="s">
        <v>402</v>
      </c>
      <c r="B85" s="192" t="n">
        <v>1</v>
      </c>
      <c r="C85" s="192" t="n">
        <v>1</v>
      </c>
      <c r="D85" s="192" t="n">
        <v>1</v>
      </c>
      <c r="E85" s="192" t="s">
        <v>130</v>
      </c>
      <c r="F85" s="192" t="s">
        <v>130</v>
      </c>
      <c r="G85" s="192" t="s">
        <v>130</v>
      </c>
      <c r="H85" s="192" t="s">
        <v>130</v>
      </c>
      <c r="I85" s="192" t="s">
        <v>130</v>
      </c>
      <c r="J85" s="192" t="s">
        <v>130</v>
      </c>
      <c r="K85" s="173" t="s">
        <v>402</v>
      </c>
      <c r="L85" s="192" t="s">
        <v>130</v>
      </c>
      <c r="M85" s="192" t="s">
        <v>130</v>
      </c>
      <c r="N85" s="192" t="s">
        <v>130</v>
      </c>
      <c r="O85" s="192" t="s">
        <v>130</v>
      </c>
      <c r="P85" s="192" t="s">
        <v>130</v>
      </c>
      <c r="Q85" s="192" t="s">
        <v>130</v>
      </c>
      <c r="R85" s="192" t="s">
        <v>130</v>
      </c>
      <c r="S85" s="192" t="s">
        <v>130</v>
      </c>
      <c r="T85" s="192" t="s">
        <v>130</v>
      </c>
      <c r="U85" s="192" t="s">
        <v>130</v>
      </c>
      <c r="V85" s="192" t="s">
        <v>130</v>
      </c>
    </row>
    <row r="86" customFormat="false" ht="13.5" hidden="false" customHeight="true" outlineLevel="0" collapsed="false">
      <c r="A86" s="71" t="s">
        <v>403</v>
      </c>
      <c r="B86" s="192" t="n">
        <v>9493</v>
      </c>
      <c r="C86" s="192" t="n">
        <v>2175</v>
      </c>
      <c r="D86" s="192" t="n">
        <v>1183</v>
      </c>
      <c r="E86" s="192" t="n">
        <v>13</v>
      </c>
      <c r="F86" s="192" t="n">
        <v>98</v>
      </c>
      <c r="G86" s="192" t="s">
        <v>130</v>
      </c>
      <c r="H86" s="192" t="s">
        <v>130</v>
      </c>
      <c r="I86" s="192" t="n">
        <v>43</v>
      </c>
      <c r="J86" s="192" t="n">
        <v>838</v>
      </c>
      <c r="K86" s="196" t="s">
        <v>403</v>
      </c>
      <c r="L86" s="192" t="n">
        <v>7318</v>
      </c>
      <c r="M86" s="192" t="s">
        <v>130</v>
      </c>
      <c r="N86" s="192" t="s">
        <v>130</v>
      </c>
      <c r="O86" s="192" t="s">
        <v>130</v>
      </c>
      <c r="P86" s="192" t="s">
        <v>130</v>
      </c>
      <c r="Q86" s="192" t="s">
        <v>130</v>
      </c>
      <c r="R86" s="192" t="s">
        <v>130</v>
      </c>
      <c r="S86" s="192" t="s">
        <v>130</v>
      </c>
      <c r="T86" s="192" t="s">
        <v>130</v>
      </c>
      <c r="U86" s="192" t="n">
        <v>7318</v>
      </c>
      <c r="V86" s="192" t="s">
        <v>130</v>
      </c>
    </row>
    <row r="87" s="179" customFormat="true" ht="13.5" hidden="false" customHeight="true" outlineLevel="0" collapsed="false">
      <c r="A87" s="173" t="s">
        <v>404</v>
      </c>
      <c r="B87" s="192" t="n">
        <v>13</v>
      </c>
      <c r="C87" s="192" t="n">
        <v>13</v>
      </c>
      <c r="D87" s="192" t="n">
        <v>8</v>
      </c>
      <c r="E87" s="192" t="n">
        <v>4</v>
      </c>
      <c r="F87" s="192" t="s">
        <v>130</v>
      </c>
      <c r="G87" s="192" t="s">
        <v>130</v>
      </c>
      <c r="H87" s="192" t="s">
        <v>130</v>
      </c>
      <c r="I87" s="192" t="s">
        <v>130</v>
      </c>
      <c r="J87" s="192" t="n">
        <v>1</v>
      </c>
      <c r="K87" s="173" t="s">
        <v>404</v>
      </c>
      <c r="L87" s="192" t="s">
        <v>130</v>
      </c>
      <c r="M87" s="192" t="s">
        <v>130</v>
      </c>
      <c r="N87" s="192" t="s">
        <v>130</v>
      </c>
      <c r="O87" s="192" t="s">
        <v>130</v>
      </c>
      <c r="P87" s="192" t="s">
        <v>130</v>
      </c>
      <c r="Q87" s="192" t="s">
        <v>130</v>
      </c>
      <c r="R87" s="192" t="s">
        <v>130</v>
      </c>
      <c r="S87" s="192" t="s">
        <v>130</v>
      </c>
      <c r="T87" s="192" t="s">
        <v>130</v>
      </c>
      <c r="U87" s="192" t="s">
        <v>130</v>
      </c>
      <c r="V87" s="192" t="s">
        <v>130</v>
      </c>
    </row>
    <row r="88" s="179" customFormat="true" ht="13.5" hidden="false" customHeight="true" outlineLevel="0" collapsed="false">
      <c r="A88" s="173" t="s">
        <v>488</v>
      </c>
      <c r="B88" s="192" t="n">
        <v>18</v>
      </c>
      <c r="C88" s="192" t="n">
        <v>18</v>
      </c>
      <c r="D88" s="192" t="n">
        <v>18</v>
      </c>
      <c r="E88" s="192" t="s">
        <v>130</v>
      </c>
      <c r="F88" s="192" t="s">
        <v>130</v>
      </c>
      <c r="G88" s="192" t="s">
        <v>130</v>
      </c>
      <c r="H88" s="192" t="s">
        <v>130</v>
      </c>
      <c r="I88" s="192" t="s">
        <v>130</v>
      </c>
      <c r="J88" s="192" t="s">
        <v>130</v>
      </c>
      <c r="K88" s="173" t="s">
        <v>488</v>
      </c>
      <c r="L88" s="192" t="s">
        <v>130</v>
      </c>
      <c r="M88" s="192" t="s">
        <v>130</v>
      </c>
      <c r="N88" s="192" t="s">
        <v>130</v>
      </c>
      <c r="O88" s="192" t="s">
        <v>130</v>
      </c>
      <c r="P88" s="192" t="s">
        <v>130</v>
      </c>
      <c r="Q88" s="192" t="s">
        <v>130</v>
      </c>
      <c r="R88" s="192" t="s">
        <v>130</v>
      </c>
      <c r="S88" s="192" t="s">
        <v>130</v>
      </c>
      <c r="T88" s="192" t="s">
        <v>130</v>
      </c>
      <c r="U88" s="192" t="s">
        <v>130</v>
      </c>
      <c r="V88" s="192" t="s">
        <v>130</v>
      </c>
    </row>
    <row r="89" s="179" customFormat="true" ht="13.5" hidden="false" customHeight="true" outlineLevel="0" collapsed="false">
      <c r="A89" s="173" t="s">
        <v>405</v>
      </c>
      <c r="B89" s="192" t="n">
        <v>26</v>
      </c>
      <c r="C89" s="192" t="n">
        <v>26</v>
      </c>
      <c r="D89" s="192" t="n">
        <v>19</v>
      </c>
      <c r="E89" s="192" t="s">
        <v>130</v>
      </c>
      <c r="F89" s="192" t="s">
        <v>130</v>
      </c>
      <c r="G89" s="192" t="s">
        <v>130</v>
      </c>
      <c r="H89" s="192" t="s">
        <v>130</v>
      </c>
      <c r="I89" s="192" t="s">
        <v>130</v>
      </c>
      <c r="J89" s="192" t="n">
        <v>7</v>
      </c>
      <c r="K89" s="173" t="s">
        <v>405</v>
      </c>
      <c r="L89" s="192" t="s">
        <v>130</v>
      </c>
      <c r="M89" s="192" t="s">
        <v>130</v>
      </c>
      <c r="N89" s="192" t="s">
        <v>130</v>
      </c>
      <c r="O89" s="192" t="s">
        <v>130</v>
      </c>
      <c r="P89" s="192" t="s">
        <v>130</v>
      </c>
      <c r="Q89" s="192" t="s">
        <v>130</v>
      </c>
      <c r="R89" s="192" t="s">
        <v>130</v>
      </c>
      <c r="S89" s="192" t="s">
        <v>130</v>
      </c>
      <c r="T89" s="192" t="s">
        <v>130</v>
      </c>
      <c r="U89" s="192" t="s">
        <v>130</v>
      </c>
      <c r="V89" s="192" t="s">
        <v>130</v>
      </c>
    </row>
    <row r="90" s="179" customFormat="true" ht="13.5" hidden="false" customHeight="true" outlineLevel="0" collapsed="false">
      <c r="A90" s="173" t="s">
        <v>407</v>
      </c>
      <c r="B90" s="192" t="n">
        <v>86</v>
      </c>
      <c r="C90" s="192" t="n">
        <v>86</v>
      </c>
      <c r="D90" s="192" t="n">
        <v>86</v>
      </c>
      <c r="E90" s="192" t="s">
        <v>130</v>
      </c>
      <c r="F90" s="192" t="s">
        <v>130</v>
      </c>
      <c r="G90" s="192" t="s">
        <v>130</v>
      </c>
      <c r="H90" s="192" t="s">
        <v>130</v>
      </c>
      <c r="I90" s="192" t="s">
        <v>130</v>
      </c>
      <c r="J90" s="192" t="s">
        <v>130</v>
      </c>
      <c r="K90" s="173" t="s">
        <v>407</v>
      </c>
      <c r="L90" s="192" t="s">
        <v>130</v>
      </c>
      <c r="M90" s="192" t="s">
        <v>130</v>
      </c>
      <c r="N90" s="192" t="s">
        <v>130</v>
      </c>
      <c r="O90" s="192" t="s">
        <v>130</v>
      </c>
      <c r="P90" s="192" t="s">
        <v>130</v>
      </c>
      <c r="Q90" s="192" t="s">
        <v>130</v>
      </c>
      <c r="R90" s="192" t="s">
        <v>130</v>
      </c>
      <c r="S90" s="192" t="s">
        <v>130</v>
      </c>
      <c r="T90" s="192" t="s">
        <v>130</v>
      </c>
      <c r="U90" s="192" t="s">
        <v>130</v>
      </c>
      <c r="V90" s="192" t="s">
        <v>130</v>
      </c>
    </row>
    <row r="91" s="179" customFormat="true" ht="13.5" hidden="false" customHeight="true" outlineLevel="0" collapsed="false">
      <c r="A91" s="173" t="s">
        <v>408</v>
      </c>
      <c r="B91" s="192" t="n">
        <v>1</v>
      </c>
      <c r="C91" s="192" t="n">
        <v>1</v>
      </c>
      <c r="D91" s="192" t="s">
        <v>130</v>
      </c>
      <c r="E91" s="192" t="s">
        <v>130</v>
      </c>
      <c r="F91" s="192" t="s">
        <v>130</v>
      </c>
      <c r="G91" s="192" t="s">
        <v>130</v>
      </c>
      <c r="H91" s="192" t="s">
        <v>130</v>
      </c>
      <c r="I91" s="192" t="s">
        <v>130</v>
      </c>
      <c r="J91" s="192" t="n">
        <v>1</v>
      </c>
      <c r="K91" s="173" t="s">
        <v>408</v>
      </c>
      <c r="L91" s="192" t="s">
        <v>130</v>
      </c>
      <c r="M91" s="192" t="s">
        <v>130</v>
      </c>
      <c r="N91" s="192" t="s">
        <v>130</v>
      </c>
      <c r="O91" s="192" t="s">
        <v>130</v>
      </c>
      <c r="P91" s="192" t="s">
        <v>130</v>
      </c>
      <c r="Q91" s="192" t="s">
        <v>130</v>
      </c>
      <c r="R91" s="192" t="s">
        <v>130</v>
      </c>
      <c r="S91" s="192" t="s">
        <v>130</v>
      </c>
      <c r="T91" s="192" t="s">
        <v>130</v>
      </c>
      <c r="U91" s="192" t="s">
        <v>130</v>
      </c>
      <c r="V91" s="192" t="s">
        <v>130</v>
      </c>
    </row>
    <row r="92" s="179" customFormat="true" ht="13.5" hidden="false" customHeight="true" outlineLevel="0" collapsed="false">
      <c r="A92" s="173" t="s">
        <v>410</v>
      </c>
      <c r="B92" s="192" t="n">
        <v>2</v>
      </c>
      <c r="C92" s="192" t="n">
        <v>2</v>
      </c>
      <c r="D92" s="192" t="n">
        <v>2</v>
      </c>
      <c r="E92" s="192" t="s">
        <v>130</v>
      </c>
      <c r="F92" s="192" t="s">
        <v>130</v>
      </c>
      <c r="G92" s="192" t="s">
        <v>130</v>
      </c>
      <c r="H92" s="192" t="s">
        <v>130</v>
      </c>
      <c r="I92" s="192" t="s">
        <v>130</v>
      </c>
      <c r="J92" s="192" t="s">
        <v>130</v>
      </c>
      <c r="K92" s="173" t="s">
        <v>410</v>
      </c>
      <c r="L92" s="192" t="s">
        <v>130</v>
      </c>
      <c r="M92" s="192" t="s">
        <v>130</v>
      </c>
      <c r="N92" s="192" t="s">
        <v>130</v>
      </c>
      <c r="O92" s="192" t="s">
        <v>130</v>
      </c>
      <c r="P92" s="192" t="s">
        <v>130</v>
      </c>
      <c r="Q92" s="192" t="s">
        <v>130</v>
      </c>
      <c r="R92" s="192" t="s">
        <v>130</v>
      </c>
      <c r="S92" s="192" t="s">
        <v>130</v>
      </c>
      <c r="T92" s="192" t="s">
        <v>130</v>
      </c>
      <c r="U92" s="192" t="s">
        <v>130</v>
      </c>
      <c r="V92" s="192" t="s">
        <v>130</v>
      </c>
    </row>
    <row r="93" s="179" customFormat="true" ht="13.5" hidden="false" customHeight="true" outlineLevel="0" collapsed="false">
      <c r="A93" s="173" t="s">
        <v>411</v>
      </c>
      <c r="B93" s="192" t="n">
        <v>815</v>
      </c>
      <c r="C93" s="192" t="n">
        <v>815</v>
      </c>
      <c r="D93" s="192" t="n">
        <v>592</v>
      </c>
      <c r="E93" s="192" t="s">
        <v>130</v>
      </c>
      <c r="F93" s="192" t="n">
        <v>27</v>
      </c>
      <c r="G93" s="192" t="s">
        <v>130</v>
      </c>
      <c r="H93" s="192" t="s">
        <v>130</v>
      </c>
      <c r="I93" s="192" t="s">
        <v>130</v>
      </c>
      <c r="J93" s="192" t="n">
        <v>196</v>
      </c>
      <c r="K93" s="173" t="s">
        <v>411</v>
      </c>
      <c r="L93" s="192" t="s">
        <v>130</v>
      </c>
      <c r="M93" s="192" t="s">
        <v>130</v>
      </c>
      <c r="N93" s="192" t="s">
        <v>130</v>
      </c>
      <c r="O93" s="192" t="s">
        <v>130</v>
      </c>
      <c r="P93" s="192" t="s">
        <v>130</v>
      </c>
      <c r="Q93" s="192" t="s">
        <v>130</v>
      </c>
      <c r="R93" s="192" t="s">
        <v>130</v>
      </c>
      <c r="S93" s="192" t="s">
        <v>130</v>
      </c>
      <c r="T93" s="192" t="s">
        <v>130</v>
      </c>
      <c r="U93" s="192" t="s">
        <v>130</v>
      </c>
      <c r="V93" s="192" t="s">
        <v>130</v>
      </c>
    </row>
    <row r="94" s="179" customFormat="true" ht="13.5" hidden="false" customHeight="true" outlineLevel="0" collapsed="false">
      <c r="A94" s="173" t="s">
        <v>414</v>
      </c>
      <c r="B94" s="192" t="n">
        <v>65</v>
      </c>
      <c r="C94" s="192" t="n">
        <v>65</v>
      </c>
      <c r="D94" s="192" t="n">
        <v>27</v>
      </c>
      <c r="E94" s="192" t="s">
        <v>130</v>
      </c>
      <c r="F94" s="192" t="n">
        <v>2</v>
      </c>
      <c r="G94" s="192" t="s">
        <v>130</v>
      </c>
      <c r="H94" s="192" t="s">
        <v>130</v>
      </c>
      <c r="I94" s="192" t="s">
        <v>130</v>
      </c>
      <c r="J94" s="192" t="n">
        <v>36</v>
      </c>
      <c r="K94" s="173" t="s">
        <v>414</v>
      </c>
      <c r="L94" s="192" t="s">
        <v>130</v>
      </c>
      <c r="M94" s="192" t="s">
        <v>130</v>
      </c>
      <c r="N94" s="192" t="s">
        <v>130</v>
      </c>
      <c r="O94" s="192" t="s">
        <v>130</v>
      </c>
      <c r="P94" s="192" t="s">
        <v>130</v>
      </c>
      <c r="Q94" s="192" t="s">
        <v>130</v>
      </c>
      <c r="R94" s="192" t="s">
        <v>130</v>
      </c>
      <c r="S94" s="192" t="s">
        <v>130</v>
      </c>
      <c r="T94" s="192" t="s">
        <v>130</v>
      </c>
      <c r="U94" s="192" t="s">
        <v>130</v>
      </c>
      <c r="V94" s="192" t="s">
        <v>130</v>
      </c>
    </row>
    <row r="95" s="179" customFormat="true" ht="13.5" hidden="false" customHeight="true" outlineLevel="0" collapsed="false">
      <c r="A95" s="194" t="s">
        <v>415</v>
      </c>
      <c r="B95" s="192" t="n">
        <v>1</v>
      </c>
      <c r="C95" s="192" t="n">
        <v>1</v>
      </c>
      <c r="D95" s="192" t="n">
        <v>1</v>
      </c>
      <c r="E95" s="192" t="s">
        <v>130</v>
      </c>
      <c r="F95" s="192" t="s">
        <v>130</v>
      </c>
      <c r="G95" s="192" t="s">
        <v>130</v>
      </c>
      <c r="H95" s="192" t="s">
        <v>130</v>
      </c>
      <c r="I95" s="192" t="s">
        <v>130</v>
      </c>
      <c r="J95" s="192" t="s">
        <v>130</v>
      </c>
      <c r="K95" s="194" t="s">
        <v>415</v>
      </c>
      <c r="L95" s="192" t="s">
        <v>130</v>
      </c>
      <c r="M95" s="192" t="s">
        <v>130</v>
      </c>
      <c r="N95" s="192" t="s">
        <v>130</v>
      </c>
      <c r="O95" s="192" t="s">
        <v>130</v>
      </c>
      <c r="P95" s="192" t="s">
        <v>130</v>
      </c>
      <c r="Q95" s="192" t="s">
        <v>130</v>
      </c>
      <c r="R95" s="192" t="s">
        <v>130</v>
      </c>
      <c r="S95" s="192" t="s">
        <v>130</v>
      </c>
      <c r="T95" s="192" t="s">
        <v>130</v>
      </c>
      <c r="U95" s="192" t="s">
        <v>130</v>
      </c>
      <c r="V95" s="192" t="s">
        <v>130</v>
      </c>
    </row>
    <row r="96" s="179" customFormat="true" ht="13.5" hidden="false" customHeight="true" outlineLevel="0" collapsed="false">
      <c r="A96" s="173" t="s">
        <v>489</v>
      </c>
      <c r="B96" s="192" t="n">
        <v>236</v>
      </c>
      <c r="C96" s="192" t="n">
        <v>236</v>
      </c>
      <c r="D96" s="192" t="n">
        <v>25</v>
      </c>
      <c r="E96" s="192" t="n">
        <v>180</v>
      </c>
      <c r="F96" s="192" t="n">
        <v>15</v>
      </c>
      <c r="G96" s="192" t="s">
        <v>130</v>
      </c>
      <c r="H96" s="192" t="s">
        <v>130</v>
      </c>
      <c r="I96" s="192" t="s">
        <v>130</v>
      </c>
      <c r="J96" s="192" t="n">
        <v>16</v>
      </c>
      <c r="K96" s="173" t="s">
        <v>489</v>
      </c>
      <c r="L96" s="192" t="s">
        <v>130</v>
      </c>
      <c r="M96" s="192" t="s">
        <v>130</v>
      </c>
      <c r="N96" s="192" t="s">
        <v>130</v>
      </c>
      <c r="O96" s="192" t="s">
        <v>130</v>
      </c>
      <c r="P96" s="192" t="s">
        <v>130</v>
      </c>
      <c r="Q96" s="192" t="s">
        <v>130</v>
      </c>
      <c r="R96" s="192" t="s">
        <v>130</v>
      </c>
      <c r="S96" s="192" t="s">
        <v>130</v>
      </c>
      <c r="T96" s="192" t="s">
        <v>130</v>
      </c>
      <c r="U96" s="192" t="s">
        <v>130</v>
      </c>
      <c r="V96" s="192" t="s">
        <v>130</v>
      </c>
    </row>
    <row r="97" s="179" customFormat="true" ht="13.5" hidden="false" customHeight="true" outlineLevel="0" collapsed="false">
      <c r="A97" s="173" t="s">
        <v>490</v>
      </c>
      <c r="B97" s="192" t="n">
        <v>475</v>
      </c>
      <c r="C97" s="192" t="n">
        <v>475</v>
      </c>
      <c r="D97" s="192" t="n">
        <v>459</v>
      </c>
      <c r="E97" s="192" t="n">
        <v>5</v>
      </c>
      <c r="F97" s="192" t="n">
        <v>1</v>
      </c>
      <c r="G97" s="192" t="s">
        <v>130</v>
      </c>
      <c r="H97" s="192" t="s">
        <v>130</v>
      </c>
      <c r="I97" s="192" t="s">
        <v>130</v>
      </c>
      <c r="J97" s="192" t="n">
        <v>10</v>
      </c>
      <c r="K97" s="173" t="s">
        <v>490</v>
      </c>
      <c r="L97" s="192" t="s">
        <v>130</v>
      </c>
      <c r="M97" s="192" t="s">
        <v>130</v>
      </c>
      <c r="N97" s="192" t="s">
        <v>130</v>
      </c>
      <c r="O97" s="192" t="s">
        <v>130</v>
      </c>
      <c r="P97" s="192" t="s">
        <v>130</v>
      </c>
      <c r="Q97" s="192" t="s">
        <v>130</v>
      </c>
      <c r="R97" s="192" t="s">
        <v>130</v>
      </c>
      <c r="S97" s="192" t="s">
        <v>130</v>
      </c>
      <c r="T97" s="192" t="s">
        <v>130</v>
      </c>
      <c r="U97" s="192" t="s">
        <v>130</v>
      </c>
      <c r="V97" s="192" t="s">
        <v>130</v>
      </c>
    </row>
    <row r="98" s="179" customFormat="true" ht="13.5" hidden="false" customHeight="true" outlineLevel="0" collapsed="false">
      <c r="A98" s="173" t="s">
        <v>422</v>
      </c>
      <c r="B98" s="192" t="n">
        <v>45</v>
      </c>
      <c r="C98" s="192" t="n">
        <v>45</v>
      </c>
      <c r="D98" s="192" t="n">
        <v>11</v>
      </c>
      <c r="E98" s="192" t="s">
        <v>130</v>
      </c>
      <c r="F98" s="192" t="n">
        <v>1</v>
      </c>
      <c r="G98" s="192" t="s">
        <v>130</v>
      </c>
      <c r="H98" s="192" t="s">
        <v>130</v>
      </c>
      <c r="I98" s="192" t="s">
        <v>130</v>
      </c>
      <c r="J98" s="192" t="n">
        <v>33</v>
      </c>
      <c r="K98" s="173" t="s">
        <v>422</v>
      </c>
      <c r="L98" s="192" t="s">
        <v>130</v>
      </c>
      <c r="M98" s="192" t="s">
        <v>130</v>
      </c>
      <c r="N98" s="192" t="s">
        <v>130</v>
      </c>
      <c r="O98" s="192" t="s">
        <v>130</v>
      </c>
      <c r="P98" s="192" t="s">
        <v>130</v>
      </c>
      <c r="Q98" s="192" t="s">
        <v>130</v>
      </c>
      <c r="R98" s="192" t="s">
        <v>130</v>
      </c>
      <c r="S98" s="192" t="s">
        <v>130</v>
      </c>
      <c r="T98" s="192" t="s">
        <v>130</v>
      </c>
      <c r="U98" s="192" t="s">
        <v>130</v>
      </c>
      <c r="V98" s="192" t="s">
        <v>130</v>
      </c>
    </row>
    <row r="99" s="179" customFormat="true" ht="13.5" hidden="false" customHeight="true" outlineLevel="0" collapsed="false">
      <c r="A99" s="173" t="s">
        <v>426</v>
      </c>
      <c r="B99" s="192" t="n">
        <v>5</v>
      </c>
      <c r="C99" s="192" t="n">
        <v>5</v>
      </c>
      <c r="D99" s="192" t="n">
        <v>5</v>
      </c>
      <c r="E99" s="192" t="s">
        <v>130</v>
      </c>
      <c r="F99" s="192" t="s">
        <v>130</v>
      </c>
      <c r="G99" s="192" t="s">
        <v>130</v>
      </c>
      <c r="H99" s="192" t="s">
        <v>130</v>
      </c>
      <c r="I99" s="192" t="s">
        <v>130</v>
      </c>
      <c r="J99" s="192" t="s">
        <v>130</v>
      </c>
      <c r="K99" s="173" t="s">
        <v>426</v>
      </c>
      <c r="L99" s="192" t="s">
        <v>130</v>
      </c>
      <c r="M99" s="192" t="s">
        <v>130</v>
      </c>
      <c r="N99" s="192" t="s">
        <v>130</v>
      </c>
      <c r="O99" s="192" t="s">
        <v>130</v>
      </c>
      <c r="P99" s="192" t="s">
        <v>130</v>
      </c>
      <c r="Q99" s="192" t="s">
        <v>130</v>
      </c>
      <c r="R99" s="192" t="s">
        <v>130</v>
      </c>
      <c r="S99" s="192" t="s">
        <v>130</v>
      </c>
      <c r="T99" s="192" t="s">
        <v>130</v>
      </c>
      <c r="U99" s="192" t="s">
        <v>130</v>
      </c>
      <c r="V99" s="192" t="s">
        <v>130</v>
      </c>
    </row>
    <row r="100" s="179" customFormat="true" ht="13.5" hidden="false" customHeight="true" outlineLevel="0" collapsed="false">
      <c r="A100" s="173" t="s">
        <v>427</v>
      </c>
      <c r="B100" s="192" t="n">
        <v>110</v>
      </c>
      <c r="C100" s="192" t="n">
        <v>110</v>
      </c>
      <c r="D100" s="192" t="n">
        <v>105</v>
      </c>
      <c r="E100" s="192" t="s">
        <v>130</v>
      </c>
      <c r="F100" s="192" t="s">
        <v>130</v>
      </c>
      <c r="G100" s="192" t="s">
        <v>130</v>
      </c>
      <c r="H100" s="192" t="s">
        <v>130</v>
      </c>
      <c r="I100" s="192" t="s">
        <v>130</v>
      </c>
      <c r="J100" s="192" t="n">
        <v>5</v>
      </c>
      <c r="K100" s="173" t="s">
        <v>427</v>
      </c>
      <c r="L100" s="192" t="s">
        <v>130</v>
      </c>
      <c r="M100" s="192" t="s">
        <v>130</v>
      </c>
      <c r="N100" s="192" t="s">
        <v>130</v>
      </c>
      <c r="O100" s="192" t="s">
        <v>130</v>
      </c>
      <c r="P100" s="192" t="s">
        <v>130</v>
      </c>
      <c r="Q100" s="192" t="s">
        <v>130</v>
      </c>
      <c r="R100" s="192" t="s">
        <v>130</v>
      </c>
      <c r="S100" s="192" t="s">
        <v>130</v>
      </c>
      <c r="T100" s="192" t="s">
        <v>130</v>
      </c>
      <c r="U100" s="192" t="s">
        <v>130</v>
      </c>
      <c r="V100" s="192" t="s">
        <v>130</v>
      </c>
    </row>
    <row r="101" s="179" customFormat="true" ht="13.5" hidden="false" customHeight="true" outlineLevel="0" collapsed="false">
      <c r="A101" s="173" t="s">
        <v>428</v>
      </c>
      <c r="B101" s="192" t="n">
        <v>19939</v>
      </c>
      <c r="C101" s="192" t="n">
        <v>19924</v>
      </c>
      <c r="D101" s="192" t="n">
        <v>17452</v>
      </c>
      <c r="E101" s="192" t="n">
        <v>226</v>
      </c>
      <c r="F101" s="192" t="n">
        <v>1506</v>
      </c>
      <c r="G101" s="192" t="n">
        <v>76</v>
      </c>
      <c r="H101" s="192" t="s">
        <v>130</v>
      </c>
      <c r="I101" s="192" t="s">
        <v>130</v>
      </c>
      <c r="J101" s="192" t="n">
        <v>664</v>
      </c>
      <c r="K101" s="173" t="s">
        <v>428</v>
      </c>
      <c r="L101" s="192" t="n">
        <v>15</v>
      </c>
      <c r="M101" s="192" t="s">
        <v>130</v>
      </c>
      <c r="N101" s="192" t="s">
        <v>130</v>
      </c>
      <c r="O101" s="192" t="s">
        <v>130</v>
      </c>
      <c r="P101" s="192" t="s">
        <v>130</v>
      </c>
      <c r="Q101" s="192" t="s">
        <v>130</v>
      </c>
      <c r="R101" s="192" t="s">
        <v>130</v>
      </c>
      <c r="S101" s="192" t="s">
        <v>130</v>
      </c>
      <c r="T101" s="192" t="s">
        <v>130</v>
      </c>
      <c r="U101" s="192" t="n">
        <v>15</v>
      </c>
      <c r="V101" s="192" t="s">
        <v>130</v>
      </c>
    </row>
    <row r="102" s="179" customFormat="true" ht="13.5" hidden="false" customHeight="true" outlineLevel="0" collapsed="false">
      <c r="A102" s="173" t="s">
        <v>429</v>
      </c>
      <c r="B102" s="192" t="n">
        <v>164</v>
      </c>
      <c r="C102" s="192" t="n">
        <v>164</v>
      </c>
      <c r="D102" s="192" t="n">
        <v>130</v>
      </c>
      <c r="E102" s="192" t="s">
        <v>130</v>
      </c>
      <c r="F102" s="192" t="n">
        <v>31</v>
      </c>
      <c r="G102" s="192" t="s">
        <v>130</v>
      </c>
      <c r="H102" s="192" t="s">
        <v>130</v>
      </c>
      <c r="I102" s="192" t="s">
        <v>130</v>
      </c>
      <c r="J102" s="192" t="n">
        <v>3</v>
      </c>
      <c r="K102" s="173" t="s">
        <v>429</v>
      </c>
      <c r="L102" s="192" t="s">
        <v>130</v>
      </c>
      <c r="M102" s="192" t="s">
        <v>130</v>
      </c>
      <c r="N102" s="192" t="s">
        <v>130</v>
      </c>
      <c r="O102" s="192" t="s">
        <v>130</v>
      </c>
      <c r="P102" s="192" t="s">
        <v>130</v>
      </c>
      <c r="Q102" s="192" t="s">
        <v>130</v>
      </c>
      <c r="R102" s="192" t="s">
        <v>130</v>
      </c>
      <c r="S102" s="192" t="s">
        <v>130</v>
      </c>
      <c r="T102" s="192" t="s">
        <v>130</v>
      </c>
      <c r="U102" s="192" t="s">
        <v>130</v>
      </c>
      <c r="V102" s="192" t="s">
        <v>130</v>
      </c>
    </row>
    <row r="103" s="179" customFormat="true" ht="13.5" hidden="false" customHeight="true" outlineLevel="0" collapsed="false">
      <c r="A103" s="194" t="s">
        <v>432</v>
      </c>
      <c r="B103" s="192" t="n">
        <v>1</v>
      </c>
      <c r="C103" s="192" t="n">
        <v>1</v>
      </c>
      <c r="D103" s="192" t="n">
        <v>1</v>
      </c>
      <c r="E103" s="192" t="s">
        <v>130</v>
      </c>
      <c r="F103" s="192" t="s">
        <v>130</v>
      </c>
      <c r="G103" s="192" t="s">
        <v>130</v>
      </c>
      <c r="H103" s="192" t="s">
        <v>130</v>
      </c>
      <c r="I103" s="192" t="s">
        <v>130</v>
      </c>
      <c r="J103" s="192" t="s">
        <v>130</v>
      </c>
      <c r="K103" s="194" t="s">
        <v>432</v>
      </c>
      <c r="L103" s="192" t="s">
        <v>130</v>
      </c>
      <c r="M103" s="192" t="s">
        <v>130</v>
      </c>
      <c r="N103" s="192" t="s">
        <v>130</v>
      </c>
      <c r="O103" s="192" t="s">
        <v>130</v>
      </c>
      <c r="P103" s="192" t="s">
        <v>130</v>
      </c>
      <c r="Q103" s="192" t="s">
        <v>130</v>
      </c>
      <c r="R103" s="192" t="s">
        <v>130</v>
      </c>
      <c r="S103" s="192" t="s">
        <v>130</v>
      </c>
      <c r="T103" s="192" t="s">
        <v>130</v>
      </c>
      <c r="U103" s="192" t="s">
        <v>130</v>
      </c>
      <c r="V103" s="192" t="s">
        <v>130</v>
      </c>
    </row>
    <row r="104" s="179" customFormat="true" ht="13.5" hidden="false" customHeight="true" outlineLevel="0" collapsed="false">
      <c r="A104" s="173" t="s">
        <v>433</v>
      </c>
      <c r="B104" s="192" t="n">
        <v>1663</v>
      </c>
      <c r="C104" s="192" t="n">
        <v>1661</v>
      </c>
      <c r="D104" s="192" t="n">
        <v>792</v>
      </c>
      <c r="E104" s="192" t="n">
        <v>18</v>
      </c>
      <c r="F104" s="192" t="n">
        <v>34</v>
      </c>
      <c r="G104" s="192" t="s">
        <v>130</v>
      </c>
      <c r="H104" s="192" t="s">
        <v>130</v>
      </c>
      <c r="I104" s="192" t="s">
        <v>130</v>
      </c>
      <c r="J104" s="192" t="n">
        <v>817</v>
      </c>
      <c r="K104" s="173" t="s">
        <v>433</v>
      </c>
      <c r="L104" s="192" t="n">
        <v>2</v>
      </c>
      <c r="M104" s="192" t="s">
        <v>130</v>
      </c>
      <c r="N104" s="192" t="s">
        <v>130</v>
      </c>
      <c r="O104" s="192" t="s">
        <v>130</v>
      </c>
      <c r="P104" s="192" t="s">
        <v>130</v>
      </c>
      <c r="Q104" s="192" t="s">
        <v>130</v>
      </c>
      <c r="R104" s="192" t="s">
        <v>130</v>
      </c>
      <c r="S104" s="192" t="s">
        <v>130</v>
      </c>
      <c r="T104" s="192" t="s">
        <v>130</v>
      </c>
      <c r="U104" s="192" t="n">
        <v>2</v>
      </c>
      <c r="V104" s="192" t="s">
        <v>130</v>
      </c>
    </row>
    <row r="105" customFormat="false" ht="13.5" hidden="false" customHeight="true" outlineLevel="0" collapsed="false">
      <c r="A105" s="71" t="s">
        <v>434</v>
      </c>
      <c r="B105" s="192" t="n">
        <v>6047</v>
      </c>
      <c r="C105" s="192" t="n">
        <v>5945</v>
      </c>
      <c r="D105" s="192" t="n">
        <v>3607</v>
      </c>
      <c r="E105" s="192" t="n">
        <v>50</v>
      </c>
      <c r="F105" s="192" t="n">
        <v>127</v>
      </c>
      <c r="G105" s="192" t="n">
        <v>20</v>
      </c>
      <c r="H105" s="192" t="s">
        <v>130</v>
      </c>
      <c r="I105" s="192" t="s">
        <v>130</v>
      </c>
      <c r="J105" s="192" t="n">
        <v>2141</v>
      </c>
      <c r="K105" s="196" t="s">
        <v>434</v>
      </c>
      <c r="L105" s="192" t="n">
        <v>102</v>
      </c>
      <c r="M105" s="192" t="s">
        <v>130</v>
      </c>
      <c r="N105" s="192" t="s">
        <v>130</v>
      </c>
      <c r="O105" s="192" t="s">
        <v>130</v>
      </c>
      <c r="P105" s="192" t="s">
        <v>130</v>
      </c>
      <c r="Q105" s="192" t="s">
        <v>130</v>
      </c>
      <c r="R105" s="192" t="s">
        <v>130</v>
      </c>
      <c r="S105" s="192" t="s">
        <v>130</v>
      </c>
      <c r="T105" s="192" t="s">
        <v>130</v>
      </c>
      <c r="U105" s="192" t="n">
        <v>102</v>
      </c>
      <c r="V105" s="192" t="s">
        <v>130</v>
      </c>
    </row>
    <row r="106" s="179" customFormat="true" ht="13.5" hidden="false" customHeight="true" outlineLevel="0" collapsed="false">
      <c r="A106" s="173" t="s">
        <v>439</v>
      </c>
      <c r="B106" s="192" t="n">
        <v>52</v>
      </c>
      <c r="C106" s="192" t="n">
        <v>52</v>
      </c>
      <c r="D106" s="192" t="n">
        <v>12</v>
      </c>
      <c r="E106" s="192" t="s">
        <v>130</v>
      </c>
      <c r="F106" s="192" t="n">
        <v>40</v>
      </c>
      <c r="G106" s="192" t="s">
        <v>130</v>
      </c>
      <c r="H106" s="192" t="s">
        <v>130</v>
      </c>
      <c r="I106" s="192" t="s">
        <v>130</v>
      </c>
      <c r="J106" s="192" t="s">
        <v>130</v>
      </c>
      <c r="K106" s="173" t="s">
        <v>439</v>
      </c>
      <c r="L106" s="192" t="s">
        <v>130</v>
      </c>
      <c r="M106" s="192" t="s">
        <v>130</v>
      </c>
      <c r="N106" s="192" t="s">
        <v>130</v>
      </c>
      <c r="O106" s="192" t="s">
        <v>130</v>
      </c>
      <c r="P106" s="192" t="s">
        <v>130</v>
      </c>
      <c r="Q106" s="192" t="s">
        <v>130</v>
      </c>
      <c r="R106" s="192" t="s">
        <v>130</v>
      </c>
      <c r="S106" s="192" t="s">
        <v>130</v>
      </c>
      <c r="T106" s="192" t="s">
        <v>130</v>
      </c>
      <c r="U106" s="192" t="s">
        <v>130</v>
      </c>
      <c r="V106" s="192" t="s">
        <v>130</v>
      </c>
    </row>
    <row r="107" s="179" customFormat="true" ht="13.5" hidden="false" customHeight="true" outlineLevel="0" collapsed="false">
      <c r="A107" s="173" t="s">
        <v>441</v>
      </c>
      <c r="B107" s="192" t="n">
        <v>110</v>
      </c>
      <c r="C107" s="192" t="n">
        <v>110</v>
      </c>
      <c r="D107" s="192" t="n">
        <v>108</v>
      </c>
      <c r="E107" s="192" t="s">
        <v>130</v>
      </c>
      <c r="F107" s="192" t="s">
        <v>130</v>
      </c>
      <c r="G107" s="192" t="s">
        <v>130</v>
      </c>
      <c r="H107" s="192" t="s">
        <v>130</v>
      </c>
      <c r="I107" s="192" t="s">
        <v>130</v>
      </c>
      <c r="J107" s="192" t="n">
        <v>2</v>
      </c>
      <c r="K107" s="173" t="s">
        <v>441</v>
      </c>
      <c r="L107" s="192" t="s">
        <v>130</v>
      </c>
      <c r="M107" s="192" t="s">
        <v>130</v>
      </c>
      <c r="N107" s="192" t="s">
        <v>130</v>
      </c>
      <c r="O107" s="192" t="s">
        <v>130</v>
      </c>
      <c r="P107" s="192" t="s">
        <v>130</v>
      </c>
      <c r="Q107" s="192" t="s">
        <v>130</v>
      </c>
      <c r="R107" s="192" t="s">
        <v>130</v>
      </c>
      <c r="S107" s="192" t="s">
        <v>130</v>
      </c>
      <c r="T107" s="192" t="s">
        <v>130</v>
      </c>
      <c r="U107" s="192" t="s">
        <v>130</v>
      </c>
      <c r="V107" s="192" t="s">
        <v>130</v>
      </c>
    </row>
    <row r="108" s="179" customFormat="true" ht="13.5" hidden="false" customHeight="true" outlineLevel="0" collapsed="false">
      <c r="A108" s="173" t="s">
        <v>442</v>
      </c>
      <c r="B108" s="192" t="n">
        <v>2</v>
      </c>
      <c r="C108" s="192" t="n">
        <v>2</v>
      </c>
      <c r="D108" s="192" t="n">
        <v>1</v>
      </c>
      <c r="E108" s="192" t="s">
        <v>130</v>
      </c>
      <c r="F108" s="192" t="s">
        <v>130</v>
      </c>
      <c r="G108" s="192" t="s">
        <v>130</v>
      </c>
      <c r="H108" s="192" t="s">
        <v>130</v>
      </c>
      <c r="I108" s="192" t="s">
        <v>130</v>
      </c>
      <c r="J108" s="192" t="n">
        <v>1</v>
      </c>
      <c r="K108" s="173" t="s">
        <v>442</v>
      </c>
      <c r="L108" s="192" t="s">
        <v>130</v>
      </c>
      <c r="M108" s="192" t="s">
        <v>130</v>
      </c>
      <c r="N108" s="192" t="s">
        <v>130</v>
      </c>
      <c r="O108" s="192" t="s">
        <v>130</v>
      </c>
      <c r="P108" s="192" t="s">
        <v>130</v>
      </c>
      <c r="Q108" s="192" t="s">
        <v>130</v>
      </c>
      <c r="R108" s="192" t="s">
        <v>130</v>
      </c>
      <c r="S108" s="192" t="s">
        <v>130</v>
      </c>
      <c r="T108" s="192" t="s">
        <v>130</v>
      </c>
      <c r="U108" s="192" t="s">
        <v>130</v>
      </c>
      <c r="V108" s="192" t="s">
        <v>130</v>
      </c>
    </row>
    <row r="109" s="179" customFormat="true" ht="13.5" hidden="false" customHeight="true" outlineLevel="0" collapsed="false">
      <c r="A109" s="173" t="s">
        <v>443</v>
      </c>
      <c r="B109" s="192" t="n">
        <v>160</v>
      </c>
      <c r="C109" s="192" t="n">
        <v>160</v>
      </c>
      <c r="D109" s="192" t="n">
        <v>128</v>
      </c>
      <c r="E109" s="192" t="n">
        <v>16</v>
      </c>
      <c r="F109" s="192" t="s">
        <v>130</v>
      </c>
      <c r="G109" s="192" t="s">
        <v>130</v>
      </c>
      <c r="H109" s="192" t="s">
        <v>130</v>
      </c>
      <c r="I109" s="192" t="s">
        <v>130</v>
      </c>
      <c r="J109" s="192" t="n">
        <v>16</v>
      </c>
      <c r="K109" s="173" t="s">
        <v>443</v>
      </c>
      <c r="L109" s="192" t="s">
        <v>130</v>
      </c>
      <c r="M109" s="192" t="s">
        <v>130</v>
      </c>
      <c r="N109" s="192" t="s">
        <v>130</v>
      </c>
      <c r="O109" s="192" t="s">
        <v>130</v>
      </c>
      <c r="P109" s="192" t="s">
        <v>130</v>
      </c>
      <c r="Q109" s="192" t="s">
        <v>130</v>
      </c>
      <c r="R109" s="192" t="s">
        <v>130</v>
      </c>
      <c r="S109" s="192" t="s">
        <v>130</v>
      </c>
      <c r="T109" s="192" t="s">
        <v>130</v>
      </c>
      <c r="U109" s="192" t="s">
        <v>130</v>
      </c>
      <c r="V109" s="192" t="s">
        <v>130</v>
      </c>
    </row>
    <row r="110" s="179" customFormat="true" ht="13.5" hidden="false" customHeight="true" outlineLevel="0" collapsed="false">
      <c r="A110" s="173" t="s">
        <v>446</v>
      </c>
      <c r="B110" s="192" t="n">
        <v>15</v>
      </c>
      <c r="C110" s="192" t="n">
        <v>15</v>
      </c>
      <c r="D110" s="192" t="n">
        <v>15</v>
      </c>
      <c r="E110" s="192" t="s">
        <v>130</v>
      </c>
      <c r="F110" s="192" t="s">
        <v>130</v>
      </c>
      <c r="G110" s="192" t="s">
        <v>130</v>
      </c>
      <c r="H110" s="192" t="s">
        <v>130</v>
      </c>
      <c r="I110" s="192" t="s">
        <v>130</v>
      </c>
      <c r="J110" s="192" t="s">
        <v>130</v>
      </c>
      <c r="K110" s="173" t="s">
        <v>446</v>
      </c>
      <c r="L110" s="192" t="s">
        <v>130</v>
      </c>
      <c r="M110" s="192" t="s">
        <v>130</v>
      </c>
      <c r="N110" s="192" t="s">
        <v>130</v>
      </c>
      <c r="O110" s="192" t="s">
        <v>130</v>
      </c>
      <c r="P110" s="192" t="s">
        <v>130</v>
      </c>
      <c r="Q110" s="192" t="s">
        <v>130</v>
      </c>
      <c r="R110" s="192" t="s">
        <v>130</v>
      </c>
      <c r="S110" s="192" t="s">
        <v>130</v>
      </c>
      <c r="T110" s="192" t="s">
        <v>130</v>
      </c>
      <c r="U110" s="192" t="s">
        <v>130</v>
      </c>
      <c r="V110" s="192" t="s">
        <v>130</v>
      </c>
    </row>
    <row r="111" s="179" customFormat="true" ht="13.5" hidden="false" customHeight="true" outlineLevel="0" collapsed="false">
      <c r="A111" s="173" t="s">
        <v>447</v>
      </c>
      <c r="B111" s="192" t="n">
        <v>790</v>
      </c>
      <c r="C111" s="192" t="n">
        <v>780</v>
      </c>
      <c r="D111" s="192" t="n">
        <v>704</v>
      </c>
      <c r="E111" s="192" t="n">
        <v>39</v>
      </c>
      <c r="F111" s="192" t="n">
        <v>25</v>
      </c>
      <c r="G111" s="192" t="s">
        <v>130</v>
      </c>
      <c r="H111" s="192" t="s">
        <v>130</v>
      </c>
      <c r="I111" s="192" t="s">
        <v>130</v>
      </c>
      <c r="J111" s="192" t="n">
        <v>12</v>
      </c>
      <c r="K111" s="173" t="s">
        <v>447</v>
      </c>
      <c r="L111" s="192" t="n">
        <v>10</v>
      </c>
      <c r="M111" s="192" t="s">
        <v>130</v>
      </c>
      <c r="N111" s="192" t="s">
        <v>130</v>
      </c>
      <c r="O111" s="192" t="s">
        <v>130</v>
      </c>
      <c r="P111" s="192" t="s">
        <v>130</v>
      </c>
      <c r="Q111" s="192" t="s">
        <v>130</v>
      </c>
      <c r="R111" s="192" t="s">
        <v>130</v>
      </c>
      <c r="S111" s="192" t="s">
        <v>130</v>
      </c>
      <c r="T111" s="192" t="s">
        <v>130</v>
      </c>
      <c r="U111" s="192" t="n">
        <v>10</v>
      </c>
      <c r="V111" s="192" t="s">
        <v>130</v>
      </c>
    </row>
    <row r="112" s="179" customFormat="true" ht="13.5" hidden="false" customHeight="true" outlineLevel="0" collapsed="false">
      <c r="A112" s="173" t="s">
        <v>448</v>
      </c>
      <c r="B112" s="192" t="n">
        <v>8</v>
      </c>
      <c r="C112" s="192" t="n">
        <v>8</v>
      </c>
      <c r="D112" s="192" t="n">
        <v>4</v>
      </c>
      <c r="E112" s="192" t="s">
        <v>130</v>
      </c>
      <c r="F112" s="192" t="s">
        <v>130</v>
      </c>
      <c r="G112" s="192" t="s">
        <v>130</v>
      </c>
      <c r="H112" s="192" t="s">
        <v>130</v>
      </c>
      <c r="I112" s="192" t="s">
        <v>130</v>
      </c>
      <c r="J112" s="192" t="n">
        <v>4</v>
      </c>
      <c r="K112" s="173" t="s">
        <v>448</v>
      </c>
      <c r="L112" s="192" t="s">
        <v>130</v>
      </c>
      <c r="M112" s="192" t="s">
        <v>130</v>
      </c>
      <c r="N112" s="192" t="s">
        <v>130</v>
      </c>
      <c r="O112" s="192" t="s">
        <v>130</v>
      </c>
      <c r="P112" s="192" t="s">
        <v>130</v>
      </c>
      <c r="Q112" s="192" t="s">
        <v>130</v>
      </c>
      <c r="R112" s="192" t="s">
        <v>130</v>
      </c>
      <c r="S112" s="192" t="s">
        <v>130</v>
      </c>
      <c r="T112" s="192" t="s">
        <v>130</v>
      </c>
      <c r="U112" s="192" t="s">
        <v>130</v>
      </c>
      <c r="V112" s="192" t="s">
        <v>130</v>
      </c>
    </row>
    <row r="113" s="179" customFormat="true" ht="13.5" hidden="false" customHeight="true" outlineLevel="0" collapsed="false">
      <c r="A113" s="173" t="s">
        <v>449</v>
      </c>
      <c r="B113" s="192" t="n">
        <v>215</v>
      </c>
      <c r="C113" s="192" t="n">
        <v>215</v>
      </c>
      <c r="D113" s="192" t="n">
        <v>159</v>
      </c>
      <c r="E113" s="192" t="n">
        <v>35</v>
      </c>
      <c r="F113" s="192" t="s">
        <v>130</v>
      </c>
      <c r="G113" s="192" t="s">
        <v>130</v>
      </c>
      <c r="H113" s="192" t="s">
        <v>130</v>
      </c>
      <c r="I113" s="192" t="s">
        <v>130</v>
      </c>
      <c r="J113" s="192" t="n">
        <v>21</v>
      </c>
      <c r="K113" s="173" t="s">
        <v>449</v>
      </c>
      <c r="L113" s="192" t="s">
        <v>130</v>
      </c>
      <c r="M113" s="192" t="s">
        <v>130</v>
      </c>
      <c r="N113" s="192" t="s">
        <v>130</v>
      </c>
      <c r="O113" s="192" t="s">
        <v>130</v>
      </c>
      <c r="P113" s="192" t="s">
        <v>130</v>
      </c>
      <c r="Q113" s="192" t="s">
        <v>130</v>
      </c>
      <c r="R113" s="192" t="s">
        <v>130</v>
      </c>
      <c r="S113" s="192" t="s">
        <v>130</v>
      </c>
      <c r="T113" s="192" t="s">
        <v>130</v>
      </c>
      <c r="U113" s="192" t="s">
        <v>130</v>
      </c>
      <c r="V113" s="192" t="s">
        <v>130</v>
      </c>
    </row>
    <row r="114" s="179" customFormat="true" ht="13.5" hidden="false" customHeight="true" outlineLevel="0" collapsed="false">
      <c r="A114" s="173" t="s">
        <v>451</v>
      </c>
      <c r="B114" s="192" t="n">
        <v>23</v>
      </c>
      <c r="C114" s="192" t="n">
        <v>23</v>
      </c>
      <c r="D114" s="192" t="n">
        <v>21</v>
      </c>
      <c r="E114" s="192" t="s">
        <v>130</v>
      </c>
      <c r="F114" s="192" t="s">
        <v>130</v>
      </c>
      <c r="G114" s="192" t="s">
        <v>130</v>
      </c>
      <c r="H114" s="192" t="s">
        <v>130</v>
      </c>
      <c r="I114" s="192" t="s">
        <v>130</v>
      </c>
      <c r="J114" s="192" t="n">
        <v>2</v>
      </c>
      <c r="K114" s="173" t="s">
        <v>451</v>
      </c>
      <c r="L114" s="192" t="s">
        <v>130</v>
      </c>
      <c r="M114" s="192" t="s">
        <v>130</v>
      </c>
      <c r="N114" s="192" t="s">
        <v>130</v>
      </c>
      <c r="O114" s="192" t="s">
        <v>130</v>
      </c>
      <c r="P114" s="192" t="s">
        <v>130</v>
      </c>
      <c r="Q114" s="192" t="s">
        <v>130</v>
      </c>
      <c r="R114" s="192" t="s">
        <v>130</v>
      </c>
      <c r="S114" s="192" t="s">
        <v>130</v>
      </c>
      <c r="T114" s="192" t="s">
        <v>130</v>
      </c>
      <c r="U114" s="192" t="s">
        <v>130</v>
      </c>
      <c r="V114" s="192" t="s">
        <v>130</v>
      </c>
    </row>
    <row r="115" s="179" customFormat="true" ht="13.5" hidden="false" customHeight="true" outlineLevel="0" collapsed="false">
      <c r="A115" s="194" t="s">
        <v>452</v>
      </c>
      <c r="B115" s="192" t="n">
        <v>2</v>
      </c>
      <c r="C115" s="192" t="n">
        <v>2</v>
      </c>
      <c r="D115" s="192" t="s">
        <v>130</v>
      </c>
      <c r="E115" s="192" t="s">
        <v>130</v>
      </c>
      <c r="F115" s="192" t="s">
        <v>130</v>
      </c>
      <c r="G115" s="192" t="s">
        <v>130</v>
      </c>
      <c r="H115" s="192" t="s">
        <v>130</v>
      </c>
      <c r="I115" s="192" t="s">
        <v>130</v>
      </c>
      <c r="J115" s="192" t="n">
        <v>2</v>
      </c>
      <c r="K115" s="194" t="s">
        <v>452</v>
      </c>
      <c r="L115" s="192" t="s">
        <v>130</v>
      </c>
      <c r="M115" s="192" t="s">
        <v>130</v>
      </c>
      <c r="N115" s="192" t="s">
        <v>130</v>
      </c>
      <c r="O115" s="192" t="s">
        <v>130</v>
      </c>
      <c r="P115" s="192" t="s">
        <v>130</v>
      </c>
      <c r="Q115" s="192" t="s">
        <v>130</v>
      </c>
      <c r="R115" s="192" t="s">
        <v>130</v>
      </c>
      <c r="S115" s="192" t="s">
        <v>130</v>
      </c>
      <c r="T115" s="192" t="s">
        <v>130</v>
      </c>
      <c r="U115" s="192" t="s">
        <v>130</v>
      </c>
      <c r="V115" s="192" t="s">
        <v>130</v>
      </c>
    </row>
    <row r="116" s="179" customFormat="true" ht="13.5" hidden="false" customHeight="true" outlineLevel="0" collapsed="false">
      <c r="A116" s="173" t="s">
        <v>453</v>
      </c>
      <c r="B116" s="192" t="n">
        <v>816</v>
      </c>
      <c r="C116" s="192" t="n">
        <v>816</v>
      </c>
      <c r="D116" s="192" t="n">
        <v>631</v>
      </c>
      <c r="E116" s="192" t="n">
        <v>1</v>
      </c>
      <c r="F116" s="192" t="n">
        <v>68</v>
      </c>
      <c r="G116" s="192" t="s">
        <v>130</v>
      </c>
      <c r="H116" s="192" t="s">
        <v>130</v>
      </c>
      <c r="I116" s="192" t="s">
        <v>130</v>
      </c>
      <c r="J116" s="192" t="n">
        <v>116</v>
      </c>
      <c r="K116" s="173" t="s">
        <v>453</v>
      </c>
      <c r="L116" s="192" t="s">
        <v>130</v>
      </c>
      <c r="M116" s="192" t="s">
        <v>130</v>
      </c>
      <c r="N116" s="192" t="s">
        <v>130</v>
      </c>
      <c r="O116" s="192" t="s">
        <v>130</v>
      </c>
      <c r="P116" s="192" t="s">
        <v>130</v>
      </c>
      <c r="Q116" s="192" t="s">
        <v>130</v>
      </c>
      <c r="R116" s="192" t="s">
        <v>130</v>
      </c>
      <c r="S116" s="192" t="s">
        <v>130</v>
      </c>
      <c r="T116" s="192" t="s">
        <v>130</v>
      </c>
      <c r="U116" s="192" t="s">
        <v>130</v>
      </c>
      <c r="V116" s="192" t="s">
        <v>130</v>
      </c>
    </row>
    <row r="117" s="179" customFormat="true" ht="13.5" hidden="false" customHeight="true" outlineLevel="0" collapsed="false">
      <c r="A117" s="173" t="s">
        <v>455</v>
      </c>
      <c r="B117" s="192" t="n">
        <v>2</v>
      </c>
      <c r="C117" s="192" t="n">
        <v>2</v>
      </c>
      <c r="D117" s="192" t="n">
        <v>2</v>
      </c>
      <c r="E117" s="192" t="s">
        <v>130</v>
      </c>
      <c r="F117" s="192" t="s">
        <v>130</v>
      </c>
      <c r="G117" s="192" t="s">
        <v>130</v>
      </c>
      <c r="H117" s="192" t="s">
        <v>130</v>
      </c>
      <c r="I117" s="192" t="s">
        <v>130</v>
      </c>
      <c r="J117" s="192" t="s">
        <v>130</v>
      </c>
      <c r="K117" s="173" t="s">
        <v>455</v>
      </c>
      <c r="L117" s="192" t="s">
        <v>130</v>
      </c>
      <c r="M117" s="192" t="s">
        <v>130</v>
      </c>
      <c r="N117" s="192" t="s">
        <v>130</v>
      </c>
      <c r="O117" s="192" t="s">
        <v>130</v>
      </c>
      <c r="P117" s="192" t="s">
        <v>130</v>
      </c>
      <c r="Q117" s="192" t="s">
        <v>130</v>
      </c>
      <c r="R117" s="192" t="s">
        <v>130</v>
      </c>
      <c r="S117" s="192" t="s">
        <v>130</v>
      </c>
      <c r="T117" s="192" t="s">
        <v>130</v>
      </c>
      <c r="U117" s="192" t="s">
        <v>130</v>
      </c>
      <c r="V117" s="192" t="s">
        <v>130</v>
      </c>
    </row>
    <row r="118" s="179" customFormat="true" ht="13.5" hidden="false" customHeight="true" outlineLevel="0" collapsed="false">
      <c r="A118" s="173" t="s">
        <v>458</v>
      </c>
      <c r="B118" s="192" t="n">
        <v>486</v>
      </c>
      <c r="C118" s="192" t="n">
        <v>486</v>
      </c>
      <c r="D118" s="192" t="n">
        <v>348</v>
      </c>
      <c r="E118" s="192" t="n">
        <v>5</v>
      </c>
      <c r="F118" s="192" t="n">
        <v>26</v>
      </c>
      <c r="G118" s="192" t="s">
        <v>130</v>
      </c>
      <c r="H118" s="192" t="s">
        <v>130</v>
      </c>
      <c r="I118" s="192" t="s">
        <v>130</v>
      </c>
      <c r="J118" s="192" t="n">
        <v>107</v>
      </c>
      <c r="K118" s="173" t="s">
        <v>458</v>
      </c>
      <c r="L118" s="192" t="s">
        <v>130</v>
      </c>
      <c r="M118" s="192" t="s">
        <v>130</v>
      </c>
      <c r="N118" s="192" t="s">
        <v>130</v>
      </c>
      <c r="O118" s="192" t="s">
        <v>130</v>
      </c>
      <c r="P118" s="192" t="s">
        <v>130</v>
      </c>
      <c r="Q118" s="192" t="s">
        <v>130</v>
      </c>
      <c r="R118" s="192" t="s">
        <v>130</v>
      </c>
      <c r="S118" s="192" t="s">
        <v>130</v>
      </c>
      <c r="T118" s="192" t="s">
        <v>130</v>
      </c>
      <c r="U118" s="192" t="s">
        <v>130</v>
      </c>
      <c r="V118" s="192" t="s">
        <v>130</v>
      </c>
    </row>
    <row r="119" s="179" customFormat="true" ht="13.5" hidden="false" customHeight="true" outlineLevel="0" collapsed="false">
      <c r="A119" s="173" t="s">
        <v>459</v>
      </c>
      <c r="B119" s="192" t="n">
        <v>402</v>
      </c>
      <c r="C119" s="192" t="n">
        <v>402</v>
      </c>
      <c r="D119" s="192" t="n">
        <v>347</v>
      </c>
      <c r="E119" s="192" t="n">
        <v>6</v>
      </c>
      <c r="F119" s="192" t="n">
        <v>1</v>
      </c>
      <c r="G119" s="192" t="s">
        <v>130</v>
      </c>
      <c r="H119" s="192" t="s">
        <v>130</v>
      </c>
      <c r="I119" s="192" t="s">
        <v>130</v>
      </c>
      <c r="J119" s="192" t="n">
        <v>48</v>
      </c>
      <c r="K119" s="173" t="s">
        <v>459</v>
      </c>
      <c r="L119" s="197" t="s">
        <v>130</v>
      </c>
      <c r="M119" s="197" t="s">
        <v>130</v>
      </c>
      <c r="N119" s="197" t="s">
        <v>130</v>
      </c>
      <c r="O119" s="197" t="s">
        <v>130</v>
      </c>
      <c r="P119" s="197" t="s">
        <v>130</v>
      </c>
      <c r="Q119" s="197" t="s">
        <v>130</v>
      </c>
      <c r="R119" s="197" t="s">
        <v>130</v>
      </c>
      <c r="S119" s="197" t="s">
        <v>130</v>
      </c>
      <c r="T119" s="197" t="s">
        <v>130</v>
      </c>
      <c r="U119" s="197" t="s">
        <v>130</v>
      </c>
      <c r="V119" s="197" t="s">
        <v>130</v>
      </c>
    </row>
    <row r="120" s="179" customFormat="true" ht="13.5" hidden="false" customHeight="true" outlineLevel="0" collapsed="false">
      <c r="A120" s="173" t="s">
        <v>460</v>
      </c>
      <c r="B120" s="192" t="n">
        <v>69</v>
      </c>
      <c r="C120" s="192" t="n">
        <v>69</v>
      </c>
      <c r="D120" s="192" t="n">
        <v>38</v>
      </c>
      <c r="E120" s="192" t="s">
        <v>130</v>
      </c>
      <c r="F120" s="192" t="n">
        <v>2</v>
      </c>
      <c r="G120" s="192" t="s">
        <v>130</v>
      </c>
      <c r="H120" s="192" t="s">
        <v>130</v>
      </c>
      <c r="I120" s="192" t="s">
        <v>130</v>
      </c>
      <c r="J120" s="192" t="n">
        <v>29</v>
      </c>
      <c r="K120" s="173" t="s">
        <v>460</v>
      </c>
      <c r="L120" s="192" t="s">
        <v>130</v>
      </c>
      <c r="M120" s="192" t="s">
        <v>130</v>
      </c>
      <c r="N120" s="192" t="s">
        <v>130</v>
      </c>
      <c r="O120" s="192" t="s">
        <v>130</v>
      </c>
      <c r="P120" s="192" t="s">
        <v>130</v>
      </c>
      <c r="Q120" s="192" t="s">
        <v>130</v>
      </c>
      <c r="R120" s="192" t="s">
        <v>130</v>
      </c>
      <c r="S120" s="192" t="s">
        <v>130</v>
      </c>
      <c r="T120" s="192" t="s">
        <v>130</v>
      </c>
      <c r="U120" s="192" t="s">
        <v>130</v>
      </c>
      <c r="V120" s="192" t="s">
        <v>130</v>
      </c>
    </row>
    <row r="121" customFormat="false" ht="13.5" hidden="false" customHeight="true" outlineLevel="0" collapsed="false">
      <c r="A121" s="71" t="s">
        <v>461</v>
      </c>
      <c r="B121" s="192" t="n">
        <v>26</v>
      </c>
      <c r="C121" s="192" t="n">
        <v>26</v>
      </c>
      <c r="D121" s="192" t="n">
        <v>7</v>
      </c>
      <c r="E121" s="192" t="s">
        <v>130</v>
      </c>
      <c r="F121" s="192" t="s">
        <v>130</v>
      </c>
      <c r="G121" s="192" t="s">
        <v>130</v>
      </c>
      <c r="H121" s="192" t="s">
        <v>130</v>
      </c>
      <c r="I121" s="192" t="s">
        <v>130</v>
      </c>
      <c r="J121" s="192" t="n">
        <v>19</v>
      </c>
      <c r="K121" s="196" t="s">
        <v>461</v>
      </c>
      <c r="L121" s="192" t="s">
        <v>130</v>
      </c>
      <c r="M121" s="192" t="s">
        <v>130</v>
      </c>
      <c r="N121" s="192" t="s">
        <v>130</v>
      </c>
      <c r="O121" s="192" t="s">
        <v>130</v>
      </c>
      <c r="P121" s="192" t="s">
        <v>130</v>
      </c>
      <c r="Q121" s="192" t="s">
        <v>130</v>
      </c>
      <c r="R121" s="192" t="s">
        <v>130</v>
      </c>
      <c r="S121" s="192" t="s">
        <v>130</v>
      </c>
      <c r="T121" s="192" t="s">
        <v>130</v>
      </c>
      <c r="U121" s="192" t="s">
        <v>130</v>
      </c>
      <c r="V121" s="192" t="s">
        <v>130</v>
      </c>
    </row>
    <row r="122" s="179" customFormat="true" ht="13.5" hidden="false" customHeight="true" outlineLevel="0" collapsed="false">
      <c r="A122" s="173" t="s">
        <v>462</v>
      </c>
      <c r="B122" s="192" t="n">
        <v>38</v>
      </c>
      <c r="C122" s="192" t="n">
        <v>38</v>
      </c>
      <c r="D122" s="192" t="n">
        <v>16</v>
      </c>
      <c r="E122" s="192" t="s">
        <v>130</v>
      </c>
      <c r="F122" s="192" t="s">
        <v>130</v>
      </c>
      <c r="G122" s="192" t="s">
        <v>130</v>
      </c>
      <c r="H122" s="192" t="s">
        <v>130</v>
      </c>
      <c r="I122" s="192" t="s">
        <v>130</v>
      </c>
      <c r="J122" s="192" t="n">
        <v>22</v>
      </c>
      <c r="K122" s="173" t="s">
        <v>462</v>
      </c>
      <c r="L122" s="192" t="s">
        <v>130</v>
      </c>
      <c r="M122" s="192" t="s">
        <v>130</v>
      </c>
      <c r="N122" s="192" t="s">
        <v>130</v>
      </c>
      <c r="O122" s="192" t="s">
        <v>130</v>
      </c>
      <c r="P122" s="192" t="s">
        <v>130</v>
      </c>
      <c r="Q122" s="192" t="s">
        <v>130</v>
      </c>
      <c r="R122" s="192" t="s">
        <v>130</v>
      </c>
      <c r="S122" s="192" t="s">
        <v>130</v>
      </c>
      <c r="T122" s="192" t="s">
        <v>130</v>
      </c>
      <c r="U122" s="192" t="s">
        <v>130</v>
      </c>
      <c r="V122" s="192" t="s">
        <v>130</v>
      </c>
    </row>
    <row r="123" s="179" customFormat="true" ht="13.5" hidden="false" customHeight="true" outlineLevel="0" collapsed="false">
      <c r="A123" s="173" t="s">
        <v>466</v>
      </c>
      <c r="B123" s="192" t="n">
        <v>120</v>
      </c>
      <c r="C123" s="192" t="n">
        <v>120</v>
      </c>
      <c r="D123" s="192" t="n">
        <v>102</v>
      </c>
      <c r="E123" s="192" t="s">
        <v>130</v>
      </c>
      <c r="F123" s="192" t="n">
        <v>1</v>
      </c>
      <c r="G123" s="192" t="s">
        <v>130</v>
      </c>
      <c r="H123" s="192" t="s">
        <v>130</v>
      </c>
      <c r="I123" s="192" t="s">
        <v>130</v>
      </c>
      <c r="J123" s="192" t="n">
        <v>17</v>
      </c>
      <c r="K123" s="173" t="s">
        <v>466</v>
      </c>
      <c r="L123" s="192" t="s">
        <v>130</v>
      </c>
      <c r="M123" s="192" t="s">
        <v>130</v>
      </c>
      <c r="N123" s="192" t="s">
        <v>130</v>
      </c>
      <c r="O123" s="192" t="s">
        <v>130</v>
      </c>
      <c r="P123" s="192" t="s">
        <v>130</v>
      </c>
      <c r="Q123" s="192" t="s">
        <v>130</v>
      </c>
      <c r="R123" s="192" t="s">
        <v>130</v>
      </c>
      <c r="S123" s="192" t="s">
        <v>130</v>
      </c>
      <c r="T123" s="192" t="s">
        <v>130</v>
      </c>
      <c r="U123" s="192" t="s">
        <v>130</v>
      </c>
      <c r="V123" s="192" t="s">
        <v>130</v>
      </c>
    </row>
    <row r="124" s="179" customFormat="true" ht="13.5" hidden="false" customHeight="true" outlineLevel="0" collapsed="false">
      <c r="A124" s="173" t="s">
        <v>467</v>
      </c>
      <c r="B124" s="192" t="n">
        <v>111</v>
      </c>
      <c r="C124" s="192" t="n">
        <v>111</v>
      </c>
      <c r="D124" s="192" t="n">
        <v>98</v>
      </c>
      <c r="E124" s="192" t="s">
        <v>130</v>
      </c>
      <c r="F124" s="192" t="s">
        <v>130</v>
      </c>
      <c r="G124" s="192" t="s">
        <v>130</v>
      </c>
      <c r="H124" s="192" t="s">
        <v>130</v>
      </c>
      <c r="I124" s="192" t="s">
        <v>130</v>
      </c>
      <c r="J124" s="192" t="n">
        <v>13</v>
      </c>
      <c r="K124" s="173" t="s">
        <v>467</v>
      </c>
      <c r="L124" s="192" t="s">
        <v>130</v>
      </c>
      <c r="M124" s="192" t="s">
        <v>130</v>
      </c>
      <c r="N124" s="192" t="s">
        <v>130</v>
      </c>
      <c r="O124" s="192" t="s">
        <v>130</v>
      </c>
      <c r="P124" s="192" t="s">
        <v>130</v>
      </c>
      <c r="Q124" s="192" t="s">
        <v>130</v>
      </c>
      <c r="R124" s="192" t="s">
        <v>130</v>
      </c>
      <c r="S124" s="192" t="s">
        <v>130</v>
      </c>
      <c r="T124" s="192" t="s">
        <v>130</v>
      </c>
      <c r="U124" s="192" t="s">
        <v>130</v>
      </c>
      <c r="V124" s="192" t="s">
        <v>130</v>
      </c>
    </row>
    <row r="125" s="179" customFormat="true" ht="13.5" hidden="false" customHeight="true" outlineLevel="0" collapsed="false">
      <c r="A125" s="173" t="s">
        <v>468</v>
      </c>
      <c r="B125" s="192" t="n">
        <v>8403</v>
      </c>
      <c r="C125" s="192" t="n">
        <v>8403</v>
      </c>
      <c r="D125" s="192" t="n">
        <v>5363</v>
      </c>
      <c r="E125" s="192" t="n">
        <v>55</v>
      </c>
      <c r="F125" s="192" t="n">
        <v>516</v>
      </c>
      <c r="G125" s="192" t="s">
        <v>130</v>
      </c>
      <c r="H125" s="192" t="s">
        <v>130</v>
      </c>
      <c r="I125" s="192" t="s">
        <v>130</v>
      </c>
      <c r="J125" s="192" t="n">
        <v>2469</v>
      </c>
      <c r="K125" s="173" t="s">
        <v>468</v>
      </c>
      <c r="L125" s="192" t="s">
        <v>130</v>
      </c>
      <c r="M125" s="192" t="s">
        <v>130</v>
      </c>
      <c r="N125" s="192" t="s">
        <v>130</v>
      </c>
      <c r="O125" s="192" t="s">
        <v>130</v>
      </c>
      <c r="P125" s="192" t="s">
        <v>130</v>
      </c>
      <c r="Q125" s="192" t="s">
        <v>130</v>
      </c>
      <c r="R125" s="192" t="s">
        <v>130</v>
      </c>
      <c r="S125" s="192" t="s">
        <v>130</v>
      </c>
      <c r="T125" s="192" t="s">
        <v>130</v>
      </c>
      <c r="U125" s="192" t="s">
        <v>130</v>
      </c>
      <c r="V125" s="192" t="s">
        <v>130</v>
      </c>
    </row>
    <row r="126" customFormat="false" ht="13.5" hidden="false" customHeight="true" outlineLevel="0" collapsed="false">
      <c r="A126" s="71" t="s">
        <v>469</v>
      </c>
      <c r="B126" s="192" t="n">
        <v>238</v>
      </c>
      <c r="C126" s="192" t="n">
        <v>238</v>
      </c>
      <c r="D126" s="192" t="n">
        <v>226</v>
      </c>
      <c r="E126" s="192" t="s">
        <v>130</v>
      </c>
      <c r="F126" s="192" t="n">
        <v>1</v>
      </c>
      <c r="G126" s="192" t="s">
        <v>130</v>
      </c>
      <c r="H126" s="192" t="s">
        <v>130</v>
      </c>
      <c r="I126" s="192" t="s">
        <v>130</v>
      </c>
      <c r="J126" s="192" t="n">
        <v>11</v>
      </c>
      <c r="K126" s="196" t="s">
        <v>469</v>
      </c>
      <c r="L126" s="192" t="s">
        <v>130</v>
      </c>
      <c r="M126" s="192" t="s">
        <v>130</v>
      </c>
      <c r="N126" s="192" t="s">
        <v>130</v>
      </c>
      <c r="O126" s="192" t="s">
        <v>130</v>
      </c>
      <c r="P126" s="192" t="s">
        <v>130</v>
      </c>
      <c r="Q126" s="192" t="s">
        <v>130</v>
      </c>
      <c r="R126" s="192" t="s">
        <v>130</v>
      </c>
      <c r="S126" s="192" t="s">
        <v>130</v>
      </c>
      <c r="T126" s="192" t="s">
        <v>130</v>
      </c>
      <c r="U126" s="192" t="s">
        <v>130</v>
      </c>
      <c r="V126" s="192" t="s">
        <v>130</v>
      </c>
    </row>
    <row r="127" s="179" customFormat="true" ht="13.5" hidden="false" customHeight="true" outlineLevel="0" collapsed="false">
      <c r="A127" s="194" t="s">
        <v>471</v>
      </c>
      <c r="B127" s="192" t="n">
        <v>1</v>
      </c>
      <c r="C127" s="192" t="n">
        <v>1</v>
      </c>
      <c r="D127" s="192" t="n">
        <v>1</v>
      </c>
      <c r="E127" s="192" t="s">
        <v>130</v>
      </c>
      <c r="F127" s="192" t="s">
        <v>130</v>
      </c>
      <c r="G127" s="192" t="s">
        <v>130</v>
      </c>
      <c r="H127" s="192" t="s">
        <v>130</v>
      </c>
      <c r="I127" s="192" t="s">
        <v>130</v>
      </c>
      <c r="J127" s="192" t="s">
        <v>130</v>
      </c>
      <c r="K127" s="194" t="s">
        <v>471</v>
      </c>
      <c r="L127" s="197" t="s">
        <v>130</v>
      </c>
      <c r="M127" s="197" t="s">
        <v>130</v>
      </c>
      <c r="N127" s="197" t="s">
        <v>130</v>
      </c>
      <c r="O127" s="197" t="s">
        <v>130</v>
      </c>
      <c r="P127" s="197" t="s">
        <v>130</v>
      </c>
      <c r="Q127" s="197" t="s">
        <v>130</v>
      </c>
      <c r="R127" s="197" t="s">
        <v>130</v>
      </c>
      <c r="S127" s="197" t="s">
        <v>130</v>
      </c>
      <c r="T127" s="197" t="s">
        <v>130</v>
      </c>
      <c r="U127" s="197" t="s">
        <v>130</v>
      </c>
      <c r="V127" s="197" t="s">
        <v>130</v>
      </c>
    </row>
    <row r="128" s="179" customFormat="true" ht="25.5" hidden="false" customHeight="true" outlineLevel="0" collapsed="false">
      <c r="A128" s="173" t="s">
        <v>472</v>
      </c>
      <c r="B128" s="192" t="n">
        <v>572</v>
      </c>
      <c r="C128" s="192" t="n">
        <v>572</v>
      </c>
      <c r="D128" s="192" t="n">
        <v>572</v>
      </c>
      <c r="E128" s="192" t="s">
        <v>130</v>
      </c>
      <c r="F128" s="192" t="s">
        <v>130</v>
      </c>
      <c r="G128" s="192" t="s">
        <v>130</v>
      </c>
      <c r="H128" s="192" t="s">
        <v>130</v>
      </c>
      <c r="I128" s="192" t="s">
        <v>130</v>
      </c>
      <c r="J128" s="192" t="s">
        <v>130</v>
      </c>
      <c r="K128" s="173" t="s">
        <v>472</v>
      </c>
      <c r="L128" s="192" t="s">
        <v>130</v>
      </c>
      <c r="M128" s="192" t="s">
        <v>130</v>
      </c>
      <c r="N128" s="192" t="s">
        <v>130</v>
      </c>
      <c r="O128" s="192" t="s">
        <v>130</v>
      </c>
      <c r="P128" s="192" t="s">
        <v>130</v>
      </c>
      <c r="Q128" s="192" t="s">
        <v>130</v>
      </c>
      <c r="R128" s="192" t="s">
        <v>130</v>
      </c>
      <c r="S128" s="192" t="s">
        <v>130</v>
      </c>
      <c r="T128" s="192" t="s">
        <v>130</v>
      </c>
      <c r="U128" s="192" t="s">
        <v>130</v>
      </c>
      <c r="V128" s="192" t="s">
        <v>130</v>
      </c>
    </row>
    <row r="129" s="179" customFormat="true" ht="13.5" hidden="false" customHeight="true" outlineLevel="0" collapsed="false">
      <c r="A129" s="173" t="s">
        <v>473</v>
      </c>
      <c r="B129" s="192" t="n">
        <v>423</v>
      </c>
      <c r="C129" s="192" t="n">
        <v>423</v>
      </c>
      <c r="D129" s="192" t="n">
        <v>263</v>
      </c>
      <c r="E129" s="192" t="s">
        <v>130</v>
      </c>
      <c r="F129" s="192" t="n">
        <v>18</v>
      </c>
      <c r="G129" s="192" t="s">
        <v>130</v>
      </c>
      <c r="H129" s="192" t="s">
        <v>130</v>
      </c>
      <c r="I129" s="192" t="s">
        <v>130</v>
      </c>
      <c r="J129" s="192" t="n">
        <v>142</v>
      </c>
      <c r="K129" s="173" t="s">
        <v>473</v>
      </c>
      <c r="L129" s="192" t="s">
        <v>130</v>
      </c>
      <c r="M129" s="192" t="s">
        <v>130</v>
      </c>
      <c r="N129" s="192" t="s">
        <v>130</v>
      </c>
      <c r="O129" s="192" t="s">
        <v>130</v>
      </c>
      <c r="P129" s="192" t="s">
        <v>130</v>
      </c>
      <c r="Q129" s="192" t="s">
        <v>130</v>
      </c>
      <c r="R129" s="192" t="s">
        <v>130</v>
      </c>
      <c r="S129" s="192" t="s">
        <v>130</v>
      </c>
      <c r="T129" s="192" t="s">
        <v>130</v>
      </c>
      <c r="U129" s="192" t="s">
        <v>130</v>
      </c>
      <c r="V129" s="192" t="s">
        <v>130</v>
      </c>
    </row>
    <row r="130" s="179" customFormat="true" ht="13.5" hidden="false" customHeight="true" outlineLevel="0" collapsed="false">
      <c r="A130" s="173" t="s">
        <v>474</v>
      </c>
      <c r="B130" s="192" t="n">
        <v>2239</v>
      </c>
      <c r="C130" s="192" t="n">
        <v>2239</v>
      </c>
      <c r="D130" s="192" t="n">
        <v>1827</v>
      </c>
      <c r="E130" s="192" t="n">
        <v>13</v>
      </c>
      <c r="F130" s="192" t="n">
        <v>36</v>
      </c>
      <c r="G130" s="192" t="n">
        <v>15</v>
      </c>
      <c r="H130" s="192" t="s">
        <v>130</v>
      </c>
      <c r="I130" s="192" t="s">
        <v>130</v>
      </c>
      <c r="J130" s="192" t="n">
        <v>348</v>
      </c>
      <c r="K130" s="173" t="s">
        <v>474</v>
      </c>
      <c r="L130" s="192" t="s">
        <v>130</v>
      </c>
      <c r="M130" s="192" t="s">
        <v>130</v>
      </c>
      <c r="N130" s="192" t="s">
        <v>130</v>
      </c>
      <c r="O130" s="192" t="s">
        <v>130</v>
      </c>
      <c r="P130" s="192" t="s">
        <v>130</v>
      </c>
      <c r="Q130" s="192" t="s">
        <v>130</v>
      </c>
      <c r="R130" s="192" t="s">
        <v>130</v>
      </c>
      <c r="S130" s="192" t="s">
        <v>130</v>
      </c>
      <c r="T130" s="192" t="s">
        <v>130</v>
      </c>
      <c r="U130" s="192" t="s">
        <v>130</v>
      </c>
      <c r="V130" s="192" t="s">
        <v>130</v>
      </c>
    </row>
    <row r="131" s="179" customFormat="true" ht="13.5" hidden="false" customHeight="true" outlineLevel="0" collapsed="false">
      <c r="A131" s="173" t="s">
        <v>477</v>
      </c>
      <c r="B131" s="192" t="n">
        <v>4896</v>
      </c>
      <c r="C131" s="192" t="n">
        <v>4896</v>
      </c>
      <c r="D131" s="192" t="n">
        <v>3746</v>
      </c>
      <c r="E131" s="192" t="n">
        <v>108</v>
      </c>
      <c r="F131" s="192" t="n">
        <v>80</v>
      </c>
      <c r="G131" s="192" t="s">
        <v>130</v>
      </c>
      <c r="H131" s="192" t="s">
        <v>130</v>
      </c>
      <c r="I131" s="192" t="s">
        <v>130</v>
      </c>
      <c r="J131" s="192" t="n">
        <v>962</v>
      </c>
      <c r="K131" s="173" t="s">
        <v>477</v>
      </c>
      <c r="L131" s="192" t="s">
        <v>130</v>
      </c>
      <c r="M131" s="192" t="s">
        <v>130</v>
      </c>
      <c r="N131" s="192" t="s">
        <v>130</v>
      </c>
      <c r="O131" s="192" t="s">
        <v>130</v>
      </c>
      <c r="P131" s="192" t="s">
        <v>130</v>
      </c>
      <c r="Q131" s="192" t="s">
        <v>130</v>
      </c>
      <c r="R131" s="192" t="s">
        <v>130</v>
      </c>
      <c r="S131" s="192" t="s">
        <v>130</v>
      </c>
      <c r="T131" s="192" t="s">
        <v>130</v>
      </c>
      <c r="U131" s="192" t="s">
        <v>130</v>
      </c>
      <c r="V131" s="192" t="s">
        <v>130</v>
      </c>
    </row>
    <row r="132" customFormat="false" ht="13.5" hidden="false" customHeight="true" outlineLevel="0" collapsed="false">
      <c r="A132" s="71" t="s">
        <v>481</v>
      </c>
      <c r="B132" s="192" t="n">
        <v>308</v>
      </c>
      <c r="C132" s="192" t="n">
        <v>306</v>
      </c>
      <c r="D132" s="192" t="n">
        <v>274</v>
      </c>
      <c r="E132" s="192" t="n">
        <v>2</v>
      </c>
      <c r="F132" s="192" t="n">
        <v>3</v>
      </c>
      <c r="G132" s="192" t="s">
        <v>130</v>
      </c>
      <c r="H132" s="192" t="s">
        <v>130</v>
      </c>
      <c r="I132" s="192" t="s">
        <v>130</v>
      </c>
      <c r="J132" s="192" t="n">
        <v>27</v>
      </c>
      <c r="K132" s="196" t="s">
        <v>481</v>
      </c>
      <c r="L132" s="192" t="n">
        <v>2</v>
      </c>
      <c r="M132" s="192" t="s">
        <v>130</v>
      </c>
      <c r="N132" s="192" t="s">
        <v>130</v>
      </c>
      <c r="O132" s="192" t="s">
        <v>130</v>
      </c>
      <c r="P132" s="192" t="s">
        <v>130</v>
      </c>
      <c r="Q132" s="192" t="s">
        <v>130</v>
      </c>
      <c r="R132" s="192" t="s">
        <v>130</v>
      </c>
      <c r="S132" s="192" t="s">
        <v>130</v>
      </c>
      <c r="T132" s="192" t="s">
        <v>130</v>
      </c>
      <c r="U132" s="192" t="n">
        <v>2</v>
      </c>
      <c r="V132" s="192" t="s">
        <v>130</v>
      </c>
    </row>
    <row r="133" s="179" customFormat="true" ht="13.5" hidden="false" customHeight="true" outlineLevel="0" collapsed="false">
      <c r="A133" s="194" t="s">
        <v>482</v>
      </c>
      <c r="B133" s="192" t="n">
        <v>34</v>
      </c>
      <c r="C133" s="192" t="n">
        <v>34</v>
      </c>
      <c r="D133" s="192" t="n">
        <v>34</v>
      </c>
      <c r="E133" s="192" t="s">
        <v>130</v>
      </c>
      <c r="F133" s="192" t="s">
        <v>130</v>
      </c>
      <c r="G133" s="192" t="s">
        <v>130</v>
      </c>
      <c r="H133" s="192" t="s">
        <v>130</v>
      </c>
      <c r="I133" s="192" t="s">
        <v>130</v>
      </c>
      <c r="J133" s="192" t="s">
        <v>130</v>
      </c>
      <c r="K133" s="194" t="s">
        <v>482</v>
      </c>
      <c r="L133" s="192" t="s">
        <v>130</v>
      </c>
      <c r="M133" s="192" t="s">
        <v>130</v>
      </c>
      <c r="N133" s="192" t="s">
        <v>130</v>
      </c>
      <c r="O133" s="192" t="s">
        <v>130</v>
      </c>
      <c r="P133" s="192" t="s">
        <v>130</v>
      </c>
      <c r="Q133" s="192" t="s">
        <v>130</v>
      </c>
      <c r="R133" s="192" t="s">
        <v>130</v>
      </c>
      <c r="S133" s="192" t="s">
        <v>130</v>
      </c>
      <c r="T133" s="192" t="s">
        <v>130</v>
      </c>
      <c r="U133" s="192" t="s">
        <v>130</v>
      </c>
      <c r="V133" s="192" t="s">
        <v>130</v>
      </c>
    </row>
    <row r="134" s="179" customFormat="true" ht="13.5" hidden="false" customHeight="true" outlineLevel="0" collapsed="false">
      <c r="A134" s="173" t="s">
        <v>483</v>
      </c>
      <c r="B134" s="192" t="n">
        <v>1</v>
      </c>
      <c r="C134" s="192" t="n">
        <v>1</v>
      </c>
      <c r="D134" s="192" t="n">
        <v>1</v>
      </c>
      <c r="E134" s="192" t="s">
        <v>130</v>
      </c>
      <c r="F134" s="192" t="s">
        <v>130</v>
      </c>
      <c r="G134" s="192" t="s">
        <v>130</v>
      </c>
      <c r="H134" s="192" t="s">
        <v>130</v>
      </c>
      <c r="I134" s="192" t="s">
        <v>130</v>
      </c>
      <c r="J134" s="192" t="s">
        <v>130</v>
      </c>
      <c r="K134" s="173" t="s">
        <v>483</v>
      </c>
      <c r="L134" s="192" t="s">
        <v>130</v>
      </c>
      <c r="M134" s="192" t="s">
        <v>130</v>
      </c>
      <c r="N134" s="192" t="s">
        <v>130</v>
      </c>
      <c r="O134" s="192" t="s">
        <v>130</v>
      </c>
      <c r="P134" s="192" t="s">
        <v>130</v>
      </c>
      <c r="Q134" s="192" t="s">
        <v>130</v>
      </c>
      <c r="R134" s="192" t="s">
        <v>130</v>
      </c>
      <c r="S134" s="192" t="s">
        <v>130</v>
      </c>
      <c r="T134" s="192" t="s">
        <v>130</v>
      </c>
      <c r="U134" s="192" t="s">
        <v>130</v>
      </c>
      <c r="V134" s="192" t="s">
        <v>130</v>
      </c>
    </row>
    <row r="135" s="179" customFormat="true" ht="13.5" hidden="false" customHeight="true" outlineLevel="0" collapsed="false">
      <c r="A135" s="194" t="s">
        <v>484</v>
      </c>
      <c r="B135" s="192" t="n">
        <v>4</v>
      </c>
      <c r="C135" s="192" t="n">
        <v>4</v>
      </c>
      <c r="D135" s="192" t="n">
        <v>4</v>
      </c>
      <c r="E135" s="192" t="s">
        <v>130</v>
      </c>
      <c r="F135" s="192" t="s">
        <v>130</v>
      </c>
      <c r="G135" s="192" t="s">
        <v>130</v>
      </c>
      <c r="H135" s="192" t="s">
        <v>130</v>
      </c>
      <c r="I135" s="192" t="s">
        <v>130</v>
      </c>
      <c r="J135" s="192" t="s">
        <v>130</v>
      </c>
      <c r="K135" s="194" t="s">
        <v>484</v>
      </c>
      <c r="L135" s="192" t="s">
        <v>130</v>
      </c>
      <c r="M135" s="192" t="s">
        <v>130</v>
      </c>
      <c r="N135" s="192" t="s">
        <v>130</v>
      </c>
      <c r="O135" s="192" t="s">
        <v>130</v>
      </c>
      <c r="P135" s="192" t="s">
        <v>130</v>
      </c>
      <c r="Q135" s="192" t="s">
        <v>130</v>
      </c>
      <c r="R135" s="192" t="s">
        <v>130</v>
      </c>
      <c r="S135" s="192" t="s">
        <v>130</v>
      </c>
      <c r="T135" s="192" t="s">
        <v>130</v>
      </c>
      <c r="U135" s="192" t="s">
        <v>130</v>
      </c>
      <c r="V135" s="192" t="s">
        <v>130</v>
      </c>
    </row>
    <row r="136" customFormat="false" ht="12.75" hidden="false" customHeight="true" outlineLevel="0" collapsed="false">
      <c r="B136" s="192"/>
      <c r="C136" s="192"/>
      <c r="D136" s="192"/>
      <c r="E136" s="192"/>
      <c r="F136" s="192"/>
      <c r="G136" s="192"/>
      <c r="H136" s="192"/>
      <c r="I136" s="192"/>
      <c r="J136" s="192"/>
      <c r="K136" s="173"/>
      <c r="L136" s="192"/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</row>
    <row r="137" customFormat="false" ht="12.75" hidden="false" customHeight="false" outlineLevel="0" collapsed="false">
      <c r="B137" s="192"/>
      <c r="C137" s="192"/>
      <c r="D137" s="192"/>
      <c r="E137" s="192"/>
      <c r="F137" s="192"/>
      <c r="G137" s="192"/>
      <c r="H137" s="192"/>
      <c r="I137" s="192"/>
      <c r="J137" s="192"/>
      <c r="K137" s="173"/>
      <c r="L137" s="192"/>
      <c r="M137" s="192"/>
      <c r="N137" s="192"/>
      <c r="O137" s="192"/>
      <c r="P137" s="192"/>
      <c r="Q137" s="192"/>
      <c r="R137" s="192"/>
      <c r="S137" s="192"/>
      <c r="T137" s="192"/>
      <c r="U137" s="192"/>
      <c r="V137" s="192"/>
    </row>
    <row r="138" customFormat="false" ht="12.75" hidden="false" customHeight="false" outlineLevel="0" collapsed="false">
      <c r="A138" s="173"/>
    </row>
    <row r="139" customFormat="false" ht="12.75" hidden="false" customHeight="true" outlineLevel="0" collapsed="false">
      <c r="A139" s="173"/>
      <c r="B139" s="192"/>
      <c r="C139" s="192"/>
      <c r="D139" s="192"/>
      <c r="E139" s="192"/>
      <c r="F139" s="192"/>
      <c r="G139" s="192"/>
      <c r="H139" s="192"/>
      <c r="I139" s="192"/>
      <c r="J139" s="192"/>
      <c r="K139" s="173"/>
      <c r="L139" s="192"/>
      <c r="M139" s="192"/>
      <c r="N139" s="192"/>
      <c r="O139" s="192"/>
      <c r="P139" s="192"/>
      <c r="Q139" s="192"/>
      <c r="R139" s="192"/>
      <c r="S139" s="192"/>
      <c r="T139" s="192"/>
      <c r="U139" s="192"/>
      <c r="V139" s="192"/>
    </row>
    <row r="140" customFormat="false" ht="12.75" hidden="false" customHeight="true" outlineLevel="0" collapsed="false">
      <c r="A140" s="173"/>
      <c r="B140" s="192"/>
      <c r="C140" s="192"/>
      <c r="D140" s="192"/>
      <c r="E140" s="192"/>
      <c r="F140" s="192"/>
      <c r="G140" s="192"/>
      <c r="H140" s="192"/>
      <c r="I140" s="192"/>
      <c r="J140" s="192"/>
      <c r="K140" s="173"/>
      <c r="L140" s="192"/>
      <c r="M140" s="192"/>
      <c r="N140" s="192"/>
      <c r="O140" s="192"/>
      <c r="P140" s="192"/>
      <c r="Q140" s="192"/>
      <c r="R140" s="192"/>
      <c r="S140" s="192"/>
      <c r="T140" s="192"/>
      <c r="U140" s="192"/>
      <c r="V140" s="192"/>
    </row>
    <row r="141" customFormat="false" ht="12.75" hidden="false" customHeight="false" outlineLevel="0" collapsed="false">
      <c r="A141" s="173"/>
      <c r="B141" s="192"/>
      <c r="C141" s="192"/>
      <c r="D141" s="192"/>
      <c r="E141" s="192"/>
      <c r="F141" s="192"/>
      <c r="G141" s="192"/>
      <c r="H141" s="192"/>
      <c r="I141" s="192"/>
      <c r="J141" s="192"/>
      <c r="K141" s="173"/>
      <c r="L141" s="192"/>
      <c r="M141" s="192"/>
      <c r="N141" s="192"/>
      <c r="O141" s="192"/>
      <c r="P141" s="192"/>
      <c r="Q141" s="192"/>
      <c r="R141" s="192"/>
      <c r="S141" s="192"/>
      <c r="T141" s="192"/>
      <c r="U141" s="192"/>
      <c r="V141" s="192"/>
    </row>
    <row r="142" customFormat="false" ht="12.75" hidden="false" customHeight="false" outlineLevel="0" collapsed="false">
      <c r="A142" s="173"/>
    </row>
    <row r="143" customFormat="false" ht="12.75" hidden="false" customHeight="false" outlineLevel="0" collapsed="false">
      <c r="A143" s="173"/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</row>
  </sheetData>
  <mergeCells count="12">
    <mergeCell ref="A1:J1"/>
    <mergeCell ref="B2:I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0" man="true" max="16383" min="0"/>
    <brk id="103" man="true" max="16383" min="0"/>
  </rowBreaks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5.13"/>
    <col collapsed="false" customWidth="true" hidden="false" outlineLevel="0" max="2" min="2" style="50" width="15.99"/>
    <col collapsed="false" customWidth="true" hidden="false" outlineLevel="0" max="5" min="3" style="50" width="18.7"/>
    <col collapsed="false" customWidth="false" hidden="false" outlineLevel="0" max="257" min="6" style="50" width="9.14"/>
  </cols>
  <sheetData>
    <row r="1" customFormat="false" ht="21" hidden="false" customHeight="true" outlineLevel="0" collapsed="false">
      <c r="A1" s="51" t="s">
        <v>41</v>
      </c>
      <c r="B1" s="51"/>
      <c r="C1" s="51"/>
      <c r="D1" s="51"/>
      <c r="E1" s="51"/>
    </row>
    <row r="2" customFormat="false" ht="21" hidden="false" customHeight="true" outlineLevel="0" collapsed="false">
      <c r="A2" s="52" t="s">
        <v>147</v>
      </c>
      <c r="B2" s="52"/>
      <c r="C2" s="52"/>
      <c r="D2" s="52"/>
      <c r="E2" s="52"/>
    </row>
    <row r="3" customFormat="false" ht="27.75" hidden="false" customHeight="true" outlineLevel="0" collapsed="false">
      <c r="A3" s="53"/>
      <c r="B3" s="54" t="s">
        <v>491</v>
      </c>
      <c r="C3" s="56" t="s">
        <v>492</v>
      </c>
      <c r="D3" s="56"/>
      <c r="E3" s="56"/>
    </row>
    <row r="4" customFormat="false" ht="63" hidden="false" customHeight="true" outlineLevel="0" collapsed="false">
      <c r="A4" s="53"/>
      <c r="B4" s="54"/>
      <c r="C4" s="55" t="s">
        <v>493</v>
      </c>
      <c r="D4" s="55" t="s">
        <v>494</v>
      </c>
      <c r="E4" s="56" t="s">
        <v>495</v>
      </c>
    </row>
    <row r="5" customFormat="false" ht="12.75" hidden="false" customHeight="false" outlineLevel="0" collapsed="false">
      <c r="A5" s="71"/>
      <c r="B5" s="79"/>
      <c r="C5" s="79"/>
      <c r="D5" s="79"/>
      <c r="E5" s="79"/>
    </row>
    <row r="6" customFormat="false" ht="18" hidden="false" customHeight="true" outlineLevel="0" collapsed="false">
      <c r="A6" s="73" t="s">
        <v>496</v>
      </c>
      <c r="B6" s="96" t="n">
        <v>1214</v>
      </c>
      <c r="C6" s="96" t="n">
        <v>298</v>
      </c>
      <c r="D6" s="96" t="n">
        <v>26</v>
      </c>
      <c r="E6" s="96" t="n">
        <v>890</v>
      </c>
      <c r="F6" s="174"/>
      <c r="G6" s="174"/>
    </row>
    <row r="7" customFormat="false" ht="18" hidden="false" customHeight="true" outlineLevel="0" collapsed="false">
      <c r="A7" s="71" t="s">
        <v>136</v>
      </c>
      <c r="B7" s="104"/>
      <c r="C7" s="104"/>
      <c r="D7" s="104"/>
      <c r="E7" s="104"/>
      <c r="F7" s="174"/>
      <c r="G7" s="174"/>
    </row>
    <row r="8" customFormat="false" ht="18" hidden="false" customHeight="true" outlineLevel="0" collapsed="false">
      <c r="A8" s="71" t="s">
        <v>137</v>
      </c>
      <c r="B8" s="104" t="n">
        <v>172</v>
      </c>
      <c r="C8" s="104" t="n">
        <v>84</v>
      </c>
      <c r="D8" s="104" t="n">
        <v>2</v>
      </c>
      <c r="E8" s="104" t="n">
        <v>86</v>
      </c>
      <c r="F8" s="174"/>
      <c r="G8" s="174"/>
    </row>
    <row r="9" customFormat="false" ht="18" hidden="false" customHeight="true" outlineLevel="0" collapsed="false">
      <c r="A9" s="71" t="s">
        <v>138</v>
      </c>
      <c r="B9" s="104" t="n">
        <v>107</v>
      </c>
      <c r="C9" s="104" t="n">
        <v>19</v>
      </c>
      <c r="D9" s="104" t="n">
        <v>1</v>
      </c>
      <c r="E9" s="104" t="n">
        <v>87</v>
      </c>
      <c r="F9" s="174"/>
      <c r="G9" s="174"/>
    </row>
    <row r="10" customFormat="false" ht="18" hidden="false" customHeight="true" outlineLevel="0" collapsed="false">
      <c r="A10" s="71" t="s">
        <v>139</v>
      </c>
      <c r="B10" s="104" t="n">
        <v>12</v>
      </c>
      <c r="C10" s="104" t="n">
        <v>5</v>
      </c>
      <c r="D10" s="104" t="s">
        <v>130</v>
      </c>
      <c r="E10" s="104" t="n">
        <v>7</v>
      </c>
      <c r="F10" s="174"/>
      <c r="G10" s="174"/>
    </row>
    <row r="11" customFormat="false" ht="30" hidden="false" customHeight="true" outlineLevel="0" collapsed="false">
      <c r="A11" s="71" t="s">
        <v>140</v>
      </c>
      <c r="B11" s="104" t="n">
        <v>17</v>
      </c>
      <c r="C11" s="104" t="n">
        <v>4</v>
      </c>
      <c r="D11" s="104" t="s">
        <v>130</v>
      </c>
      <c r="E11" s="104" t="n">
        <v>13</v>
      </c>
      <c r="F11" s="174"/>
      <c r="G11" s="174"/>
    </row>
    <row r="12" customFormat="false" ht="18" hidden="false" customHeight="true" outlineLevel="0" collapsed="false">
      <c r="A12" s="71" t="s">
        <v>141</v>
      </c>
      <c r="B12" s="104" t="n">
        <v>63</v>
      </c>
      <c r="C12" s="104" t="n">
        <v>3</v>
      </c>
      <c r="D12" s="104" t="s">
        <v>130</v>
      </c>
      <c r="E12" s="104" t="n">
        <v>60</v>
      </c>
      <c r="F12" s="174"/>
      <c r="G12" s="174"/>
    </row>
    <row r="13" customFormat="false" ht="30" hidden="false" customHeight="true" outlineLevel="0" collapsed="false">
      <c r="A13" s="71" t="s">
        <v>142</v>
      </c>
      <c r="B13" s="104" t="n">
        <v>3</v>
      </c>
      <c r="C13" s="104" t="s">
        <v>130</v>
      </c>
      <c r="D13" s="104" t="s">
        <v>130</v>
      </c>
      <c r="E13" s="104" t="n">
        <v>3</v>
      </c>
      <c r="F13" s="174"/>
      <c r="G13" s="174"/>
    </row>
    <row r="14" customFormat="false" ht="18" hidden="false" customHeight="true" outlineLevel="0" collapsed="false">
      <c r="A14" s="71" t="s">
        <v>143</v>
      </c>
      <c r="B14" s="104" t="n">
        <v>9</v>
      </c>
      <c r="C14" s="104" t="n">
        <v>1</v>
      </c>
      <c r="D14" s="104" t="s">
        <v>130</v>
      </c>
      <c r="E14" s="104" t="n">
        <v>8</v>
      </c>
      <c r="F14" s="174"/>
      <c r="G14" s="174"/>
    </row>
    <row r="15" customFormat="false" ht="18" hidden="false" customHeight="true" outlineLevel="0" collapsed="false">
      <c r="A15" s="71" t="s">
        <v>144</v>
      </c>
      <c r="B15" s="104" t="n">
        <v>51</v>
      </c>
      <c r="C15" s="104" t="n">
        <v>10</v>
      </c>
      <c r="D15" s="104" t="n">
        <v>1</v>
      </c>
      <c r="E15" s="104" t="n">
        <v>40</v>
      </c>
      <c r="F15" s="174"/>
      <c r="G15" s="174"/>
    </row>
    <row r="16" customFormat="false" ht="18" hidden="false" customHeight="true" outlineLevel="0" collapsed="false">
      <c r="A16" s="71" t="s">
        <v>145</v>
      </c>
      <c r="B16" s="104" t="n">
        <v>770</v>
      </c>
      <c r="C16" s="104" t="n">
        <v>171</v>
      </c>
      <c r="D16" s="104" t="n">
        <v>22</v>
      </c>
      <c r="E16" s="104" t="n">
        <v>577</v>
      </c>
      <c r="F16" s="174"/>
      <c r="G16" s="174"/>
    </row>
    <row r="17" customFormat="false" ht="18" hidden="false" customHeight="true" outlineLevel="0" collapsed="false">
      <c r="A17" s="71" t="s">
        <v>146</v>
      </c>
      <c r="B17" s="104" t="n">
        <v>10</v>
      </c>
      <c r="C17" s="104" t="n">
        <v>1</v>
      </c>
      <c r="D17" s="104" t="s">
        <v>130</v>
      </c>
      <c r="E17" s="104" t="n">
        <v>9</v>
      </c>
      <c r="F17" s="174"/>
      <c r="G17" s="174"/>
    </row>
    <row r="18" customFormat="false" ht="12.75" hidden="false" customHeight="false" outlineLevel="0" collapsed="false">
      <c r="F18" s="174"/>
      <c r="G18" s="174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" width="23.14"/>
    <col collapsed="false" customWidth="true" hidden="false" outlineLevel="0" max="2" min="2" style="8" width="61.41"/>
    <col collapsed="false" customWidth="false" hidden="false" outlineLevel="0" max="4" min="3" style="8" width="11.42"/>
    <col collapsed="false" customWidth="true" hidden="false" outlineLevel="0" max="5" min="5" style="8" width="17.14"/>
    <col collapsed="false" customWidth="true" hidden="false" outlineLevel="0" max="6" min="6" style="8" width="13.28"/>
    <col collapsed="false" customWidth="false" hidden="false" outlineLevel="0" max="257" min="7" style="8" width="11.42"/>
  </cols>
  <sheetData>
    <row r="2" customFormat="false" ht="15.75" hidden="false" customHeight="true" outlineLevel="0" collapsed="false">
      <c r="A2" s="9" t="s">
        <v>5</v>
      </c>
      <c r="B2" s="10"/>
      <c r="C2" s="11"/>
      <c r="D2" s="11"/>
      <c r="E2" s="11"/>
      <c r="F2" s="1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.25" hidden="false" customHeight="true" outlineLevel="0" collapsed="false">
      <c r="A3" s="11"/>
      <c r="B3" s="11"/>
      <c r="C3" s="11"/>
      <c r="D3" s="11"/>
      <c r="E3" s="11"/>
      <c r="F3" s="1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0" t="s">
        <v>6</v>
      </c>
      <c r="B4" s="10"/>
      <c r="C4" s="11"/>
      <c r="D4" s="11"/>
      <c r="E4" s="11"/>
      <c r="F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0" t="s">
        <v>7</v>
      </c>
      <c r="B5" s="10"/>
      <c r="C5" s="11"/>
      <c r="D5" s="11"/>
      <c r="E5" s="11"/>
      <c r="F5" s="1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0" t="s">
        <v>8</v>
      </c>
      <c r="B6" s="10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0" t="s">
        <v>9</v>
      </c>
      <c r="B7" s="10"/>
      <c r="C7" s="11"/>
      <c r="D7" s="11"/>
      <c r="E7" s="11"/>
      <c r="F7" s="1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>
      <c r="A8" s="0"/>
      <c r="B8" s="11"/>
      <c r="C8" s="11"/>
      <c r="D8" s="11"/>
      <c r="E8" s="11"/>
      <c r="F8" s="1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" t="s">
        <v>10</v>
      </c>
      <c r="B9" s="12"/>
      <c r="C9" s="12"/>
      <c r="D9" s="12"/>
      <c r="E9" s="12"/>
      <c r="F9" s="1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</row>
    <row r="13" s="15" customFormat="true" ht="48.75" hidden="false" customHeight="true" outlineLevel="0" collapsed="false">
      <c r="A13" s="14" t="s">
        <v>11</v>
      </c>
      <c r="B13" s="14"/>
      <c r="C13" s="14"/>
      <c r="D13" s="14"/>
      <c r="E13" s="14"/>
      <c r="F13" s="14"/>
    </row>
    <row r="14" s="15" customFormat="true" ht="52.5" hidden="false" customHeight="true" outlineLevel="0" collapsed="false">
      <c r="A14" s="16" t="s">
        <v>12</v>
      </c>
      <c r="B14" s="16"/>
      <c r="C14" s="16"/>
      <c r="D14" s="16"/>
      <c r="E14" s="16"/>
      <c r="F14" s="16"/>
    </row>
    <row r="15" s="15" customFormat="true" ht="15" hidden="false" customHeight="true" outlineLevel="0" collapsed="false">
      <c r="A15" s="17"/>
      <c r="B15" s="17"/>
      <c r="C15" s="17"/>
      <c r="D15" s="17"/>
      <c r="E15" s="17"/>
      <c r="F15" s="17"/>
    </row>
    <row r="16" s="20" customFormat="true" ht="33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</row>
    <row r="17" s="15" customFormat="true" ht="32.25" hidden="false" customHeight="true" outlineLevel="0" collapsed="false">
      <c r="A17" s="14" t="s">
        <v>14</v>
      </c>
      <c r="B17" s="14"/>
      <c r="C17" s="14"/>
      <c r="D17" s="14"/>
      <c r="E17" s="14"/>
      <c r="F17" s="14"/>
      <c r="G17" s="19"/>
      <c r="H17" s="19"/>
      <c r="I17" s="19"/>
      <c r="J17" s="19"/>
      <c r="K17" s="19"/>
      <c r="L17" s="19"/>
      <c r="M17" s="19"/>
      <c r="N17" s="19"/>
    </row>
    <row r="18" s="15" customFormat="true" ht="18" hidden="false" customHeight="true" outlineLevel="0" collapsed="false">
      <c r="A18" s="17"/>
      <c r="B18" s="17"/>
      <c r="C18" s="17"/>
      <c r="D18" s="17"/>
      <c r="E18" s="17"/>
      <c r="F18" s="17"/>
    </row>
    <row r="19" s="15" customFormat="true" ht="15.75" hidden="false" customHeight="false" outlineLevel="0" collapsed="false">
      <c r="A19" s="21" t="s">
        <v>15</v>
      </c>
      <c r="B19" s="22"/>
      <c r="C19" s="22"/>
      <c r="D19" s="22"/>
      <c r="E19" s="22"/>
      <c r="F19" s="22"/>
    </row>
    <row r="20" s="15" customFormat="true" ht="7.5" hidden="false" customHeight="true" outlineLevel="0" collapsed="false">
      <c r="A20" s="22"/>
      <c r="B20" s="22"/>
      <c r="C20" s="22"/>
      <c r="D20" s="22"/>
      <c r="E20" s="22"/>
      <c r="F20" s="22"/>
    </row>
    <row r="21" s="15" customFormat="true" ht="15.75" hidden="false" customHeight="false" outlineLevel="0" collapsed="false">
      <c r="A21" s="22" t="s">
        <v>16</v>
      </c>
      <c r="B21" s="22" t="s">
        <v>17</v>
      </c>
      <c r="C21" s="22"/>
      <c r="D21" s="22"/>
      <c r="E21" s="22"/>
      <c r="F21" s="22"/>
    </row>
    <row r="22" s="15" customFormat="true" ht="15.75" hidden="false" customHeight="false" outlineLevel="0" collapsed="false">
      <c r="A22" s="22" t="s">
        <v>18</v>
      </c>
      <c r="B22" s="23" t="s">
        <v>19</v>
      </c>
      <c r="C22" s="22"/>
      <c r="D22" s="22"/>
      <c r="E22" s="22"/>
      <c r="F22" s="22"/>
    </row>
    <row r="23" s="15" customFormat="true" ht="15.75" hidden="false" customHeight="false" outlineLevel="0" collapsed="false">
      <c r="A23" s="22" t="s">
        <v>20</v>
      </c>
      <c r="B23" s="22" t="s">
        <v>21</v>
      </c>
      <c r="C23" s="22"/>
      <c r="D23" s="22"/>
      <c r="E23" s="22"/>
      <c r="F23" s="22"/>
    </row>
    <row r="24" s="15" customFormat="true" ht="15.75" hidden="false" customHeight="false" outlineLevel="0" collapsed="false">
      <c r="A24" s="22" t="s">
        <v>22</v>
      </c>
      <c r="B24" s="22" t="s">
        <v>23</v>
      </c>
      <c r="C24" s="22"/>
      <c r="D24" s="22"/>
      <c r="E24" s="22"/>
      <c r="F24" s="22"/>
    </row>
    <row r="25" s="15" customFormat="true" ht="15.75" hidden="false" customHeight="false" outlineLevel="0" collapsed="false">
      <c r="A25" s="22" t="s">
        <v>24</v>
      </c>
      <c r="B25" s="22" t="s">
        <v>25</v>
      </c>
      <c r="C25" s="22"/>
      <c r="D25" s="22"/>
      <c r="E25" s="22"/>
      <c r="F25" s="22"/>
    </row>
    <row r="26" s="15" customFormat="true" ht="15.75" hidden="false" customHeight="false" outlineLevel="0" collapsed="false">
      <c r="A26" s="22"/>
      <c r="B26" s="22"/>
      <c r="C26" s="22"/>
      <c r="D26" s="22"/>
      <c r="E26" s="22"/>
      <c r="F26" s="22"/>
    </row>
    <row r="27" s="15" customFormat="true" ht="15.75" hidden="false" customHeight="true" outlineLevel="0" collapsed="false">
      <c r="A27" s="24" t="s">
        <v>26</v>
      </c>
      <c r="B27" s="24"/>
      <c r="C27" s="24"/>
      <c r="D27" s="24"/>
      <c r="E27" s="24"/>
      <c r="F27" s="24"/>
    </row>
    <row r="28" s="15" customFormat="true" ht="15" hidden="false" customHeight="true" outlineLevel="0" collapsed="false">
      <c r="A28" s="24"/>
      <c r="B28" s="24"/>
      <c r="C28" s="24"/>
      <c r="D28" s="24"/>
      <c r="E28" s="24"/>
      <c r="F28" s="24"/>
    </row>
    <row r="29" s="15" customFormat="true" ht="15" hidden="false" customHeight="true" outlineLevel="0" collapsed="false">
      <c r="A29" s="25"/>
      <c r="B29" s="25"/>
      <c r="C29" s="25"/>
      <c r="D29" s="25"/>
      <c r="E29" s="25"/>
      <c r="F29" s="25"/>
    </row>
    <row r="30" s="15" customFormat="true" ht="15" hidden="false" customHeight="true" outlineLevel="0" collapsed="false">
      <c r="A30" s="25"/>
      <c r="B30" s="25"/>
      <c r="C30" s="25"/>
      <c r="D30" s="25"/>
      <c r="E30" s="25"/>
      <c r="F30" s="25"/>
    </row>
    <row r="31" s="15" customFormat="true" ht="15" hidden="false" customHeight="true" outlineLevel="0" collapsed="false">
      <c r="A31" s="25"/>
      <c r="B31" s="25"/>
      <c r="C31" s="25"/>
      <c r="D31" s="25"/>
      <c r="E31" s="25"/>
      <c r="F31" s="26" t="s">
        <v>27</v>
      </c>
    </row>
    <row r="32" s="15" customFormat="true" ht="15" hidden="false" customHeight="true" outlineLevel="0" collapsed="false">
      <c r="A32" s="25"/>
      <c r="B32" s="25"/>
      <c r="C32" s="25"/>
      <c r="D32" s="25"/>
      <c r="E32" s="25"/>
      <c r="F32" s="25"/>
    </row>
    <row r="33" s="15" customFormat="true" ht="15.75" hidden="false" customHeight="false" outlineLevel="0" collapsed="false"/>
    <row r="34" s="15" customFormat="true" ht="15.75" hidden="false" customHeight="false" outlineLevel="0" collapsed="false"/>
    <row r="35" s="15" customFormat="true" ht="15.75" hidden="false" customHeight="false" outlineLevel="0" collapsed="false"/>
    <row r="36" s="15" customFormat="true" ht="15.75" hidden="false" customHeight="false" outlineLevel="0" collapsed="false"/>
  </sheetData>
  <mergeCells count="8">
    <mergeCell ref="A9:F9"/>
    <mergeCell ref="A13:F13"/>
    <mergeCell ref="A14:F14"/>
    <mergeCell ref="A16:F16"/>
    <mergeCell ref="G16:N16"/>
    <mergeCell ref="A17:F17"/>
    <mergeCell ref="G17:N17"/>
    <mergeCell ref="A27:F28"/>
  </mergeCells>
  <printOptions headings="false" gridLines="false" gridLinesSet="true" horizontalCentered="false" verticalCentered="false"/>
  <pageMargins left="0.905555555555556" right="0.511805555555556" top="0.433333333333333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5.56"/>
    <col collapsed="false" customWidth="true" hidden="false" outlineLevel="0" max="2" min="2" style="50" width="13.7"/>
    <col collapsed="false" customWidth="true" hidden="false" outlineLevel="0" max="5" min="3" style="50" width="18.7"/>
    <col collapsed="false" customWidth="false" hidden="false" outlineLevel="0" max="257" min="6" style="50" width="9.14"/>
  </cols>
  <sheetData>
    <row r="1" customFormat="false" ht="21" hidden="false" customHeight="true" outlineLevel="0" collapsed="false">
      <c r="A1" s="51" t="s">
        <v>41</v>
      </c>
      <c r="B1" s="51"/>
      <c r="C1" s="51"/>
      <c r="D1" s="51"/>
      <c r="E1" s="51"/>
    </row>
    <row r="2" customFormat="false" ht="21" hidden="false" customHeight="true" outlineLevel="0" collapsed="false">
      <c r="A2" s="199" t="s">
        <v>150</v>
      </c>
      <c r="B2" s="199"/>
      <c r="C2" s="199"/>
      <c r="D2" s="199"/>
      <c r="E2" s="199"/>
    </row>
    <row r="3" customFormat="false" ht="27.75" hidden="false" customHeight="true" outlineLevel="0" collapsed="false">
      <c r="A3" s="53"/>
      <c r="B3" s="143" t="s">
        <v>497</v>
      </c>
      <c r="C3" s="56" t="s">
        <v>492</v>
      </c>
      <c r="D3" s="56"/>
      <c r="E3" s="56"/>
    </row>
    <row r="4" customFormat="false" ht="63" hidden="false" customHeight="true" outlineLevel="0" collapsed="false">
      <c r="A4" s="53"/>
      <c r="B4" s="143"/>
      <c r="C4" s="55" t="s">
        <v>493</v>
      </c>
      <c r="D4" s="55" t="s">
        <v>494</v>
      </c>
      <c r="E4" s="56" t="s">
        <v>495</v>
      </c>
    </row>
    <row r="5" customFormat="false" ht="12.75" hidden="false" customHeight="false" outlineLevel="0" collapsed="false">
      <c r="A5" s="71"/>
      <c r="B5" s="79"/>
      <c r="C5" s="79"/>
      <c r="D5" s="79"/>
      <c r="E5" s="79"/>
    </row>
    <row r="6" customFormat="false" ht="18" hidden="false" customHeight="true" outlineLevel="0" collapsed="false">
      <c r="A6" s="73" t="s">
        <v>496</v>
      </c>
      <c r="B6" s="63" t="n">
        <v>508</v>
      </c>
      <c r="C6" s="63" t="n">
        <v>235</v>
      </c>
      <c r="D6" s="63" t="n">
        <v>4</v>
      </c>
      <c r="E6" s="63" t="n">
        <v>269</v>
      </c>
    </row>
    <row r="7" customFormat="false" ht="18" hidden="false" customHeight="true" outlineLevel="0" collapsed="false">
      <c r="A7" s="71" t="s">
        <v>136</v>
      </c>
      <c r="B7" s="67"/>
      <c r="C7" s="67"/>
      <c r="D7" s="67"/>
      <c r="E7" s="67"/>
    </row>
    <row r="8" customFormat="false" ht="18" hidden="false" customHeight="true" outlineLevel="0" collapsed="false">
      <c r="A8" s="71" t="s">
        <v>137</v>
      </c>
      <c r="B8" s="67" t="s">
        <v>130</v>
      </c>
      <c r="C8" s="67" t="s">
        <v>130</v>
      </c>
      <c r="D8" s="67" t="s">
        <v>130</v>
      </c>
      <c r="E8" s="67" t="s">
        <v>130</v>
      </c>
    </row>
    <row r="9" customFormat="false" ht="18" hidden="false" customHeight="true" outlineLevel="0" collapsed="false">
      <c r="A9" s="71" t="s">
        <v>138</v>
      </c>
      <c r="B9" s="67" t="s">
        <v>130</v>
      </c>
      <c r="C9" s="67" t="s">
        <v>130</v>
      </c>
      <c r="D9" s="67" t="s">
        <v>130</v>
      </c>
      <c r="E9" s="67" t="s">
        <v>130</v>
      </c>
    </row>
    <row r="10" customFormat="false" ht="18" hidden="false" customHeight="true" outlineLevel="0" collapsed="false">
      <c r="A10" s="71" t="s">
        <v>139</v>
      </c>
      <c r="B10" s="67" t="s">
        <v>130</v>
      </c>
      <c r="C10" s="67" t="s">
        <v>130</v>
      </c>
      <c r="D10" s="67" t="s">
        <v>130</v>
      </c>
      <c r="E10" s="67" t="s">
        <v>130</v>
      </c>
    </row>
    <row r="11" customFormat="false" ht="18" hidden="false" customHeight="true" outlineLevel="0" collapsed="false">
      <c r="A11" s="71" t="s">
        <v>140</v>
      </c>
      <c r="B11" s="67" t="s">
        <v>130</v>
      </c>
      <c r="C11" s="67" t="s">
        <v>130</v>
      </c>
      <c r="D11" s="67" t="s">
        <v>130</v>
      </c>
      <c r="E11" s="67" t="s">
        <v>130</v>
      </c>
    </row>
    <row r="12" customFormat="false" ht="18" hidden="false" customHeight="true" outlineLevel="0" collapsed="false">
      <c r="A12" s="71" t="s">
        <v>141</v>
      </c>
      <c r="B12" s="67" t="s">
        <v>130</v>
      </c>
      <c r="C12" s="67" t="s">
        <v>130</v>
      </c>
      <c r="D12" s="67" t="s">
        <v>130</v>
      </c>
      <c r="E12" s="67" t="s">
        <v>130</v>
      </c>
    </row>
    <row r="13" customFormat="false" ht="30" hidden="false" customHeight="true" outlineLevel="0" collapsed="false">
      <c r="A13" s="71" t="s">
        <v>142</v>
      </c>
      <c r="B13" s="67" t="s">
        <v>130</v>
      </c>
      <c r="C13" s="67" t="s">
        <v>130</v>
      </c>
      <c r="D13" s="67" t="s">
        <v>130</v>
      </c>
      <c r="E13" s="67" t="s">
        <v>130</v>
      </c>
    </row>
    <row r="14" customFormat="false" ht="18" hidden="false" customHeight="true" outlineLevel="0" collapsed="false">
      <c r="A14" s="71" t="s">
        <v>143</v>
      </c>
      <c r="B14" s="67" t="n">
        <v>2</v>
      </c>
      <c r="C14" s="67" t="s">
        <v>130</v>
      </c>
      <c r="D14" s="67" t="s">
        <v>130</v>
      </c>
      <c r="E14" s="67" t="n">
        <v>2</v>
      </c>
    </row>
    <row r="15" customFormat="false" ht="18" hidden="false" customHeight="true" outlineLevel="0" collapsed="false">
      <c r="A15" s="71" t="s">
        <v>144</v>
      </c>
      <c r="B15" s="67" t="n">
        <v>11</v>
      </c>
      <c r="C15" s="67" t="n">
        <v>1</v>
      </c>
      <c r="D15" s="67" t="s">
        <v>130</v>
      </c>
      <c r="E15" s="67" t="n">
        <v>10</v>
      </c>
    </row>
    <row r="16" customFormat="false" ht="18" hidden="false" customHeight="true" outlineLevel="0" collapsed="false">
      <c r="A16" s="71" t="s">
        <v>145</v>
      </c>
      <c r="B16" s="67" t="n">
        <v>495</v>
      </c>
      <c r="C16" s="67" t="n">
        <v>234</v>
      </c>
      <c r="D16" s="67" t="n">
        <v>4</v>
      </c>
      <c r="E16" s="67" t="n">
        <v>257</v>
      </c>
    </row>
    <row r="17" customFormat="false" ht="18" hidden="false" customHeight="true" outlineLevel="0" collapsed="false">
      <c r="A17" s="71" t="s">
        <v>146</v>
      </c>
      <c r="B17" s="67" t="s">
        <v>130</v>
      </c>
      <c r="C17" s="67" t="s">
        <v>130</v>
      </c>
      <c r="D17" s="67" t="s">
        <v>130</v>
      </c>
      <c r="E17" s="67" t="s">
        <v>13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3.7"/>
    <col collapsed="false" customWidth="true" hidden="false" outlineLevel="0" max="2" min="2" style="50" width="11.28"/>
    <col collapsed="false" customWidth="true" hidden="false" outlineLevel="0" max="3" min="3" style="50" width="13.41"/>
    <col collapsed="false" customWidth="true" hidden="false" outlineLevel="0" max="5" min="4" style="50" width="11.7"/>
    <col collapsed="false" customWidth="true" hidden="false" outlineLevel="0" max="6" min="6" style="50" width="10.13"/>
    <col collapsed="false" customWidth="true" hidden="false" outlineLevel="0" max="7" min="7" style="50" width="8.99"/>
    <col collapsed="false" customWidth="true" hidden="false" outlineLevel="0" max="8" min="8" style="50" width="11.42"/>
    <col collapsed="false" customWidth="true" hidden="false" outlineLevel="0" max="9" min="9" style="50" width="9.7"/>
    <col collapsed="false" customWidth="true" hidden="false" outlineLevel="0" max="10" min="10" style="50" width="13.56"/>
    <col collapsed="false" customWidth="false" hidden="false" outlineLevel="0" max="257" min="11" style="50" width="9.14"/>
  </cols>
  <sheetData>
    <row r="1" customFormat="false" ht="21" hidden="false" customHeight="true" outlineLevel="0" collapsed="false">
      <c r="A1" s="51" t="s">
        <v>4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31.5" hidden="false" customHeight="true" outlineLevel="0" collapsed="false">
      <c r="A2" s="200" t="s">
        <v>14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53"/>
      <c r="B3" s="55" t="s">
        <v>498</v>
      </c>
      <c r="C3" s="55" t="s">
        <v>499</v>
      </c>
      <c r="D3" s="55" t="s">
        <v>500</v>
      </c>
      <c r="E3" s="55" t="s">
        <v>113</v>
      </c>
      <c r="F3" s="120" t="s">
        <v>501</v>
      </c>
      <c r="G3" s="120"/>
      <c r="H3" s="120"/>
      <c r="I3" s="120"/>
      <c r="J3" s="120"/>
    </row>
    <row r="4" customFormat="false" ht="31.5" hidden="false" customHeight="true" outlineLevel="0" collapsed="false">
      <c r="A4" s="53"/>
      <c r="B4" s="55"/>
      <c r="C4" s="55"/>
      <c r="D4" s="55"/>
      <c r="E4" s="55"/>
      <c r="F4" s="201" t="s">
        <v>502</v>
      </c>
      <c r="G4" s="201"/>
      <c r="H4" s="55" t="s">
        <v>503</v>
      </c>
      <c r="I4" s="56" t="s">
        <v>504</v>
      </c>
      <c r="J4" s="56"/>
    </row>
    <row r="5" customFormat="false" ht="53.25" hidden="false" customHeight="true" outlineLevel="0" collapsed="false">
      <c r="A5" s="53"/>
      <c r="B5" s="55"/>
      <c r="C5" s="55"/>
      <c r="D5" s="55"/>
      <c r="E5" s="55"/>
      <c r="F5" s="55" t="s">
        <v>505</v>
      </c>
      <c r="G5" s="55" t="s">
        <v>506</v>
      </c>
      <c r="H5" s="55"/>
      <c r="I5" s="57" t="s">
        <v>254</v>
      </c>
      <c r="J5" s="202" t="s">
        <v>507</v>
      </c>
    </row>
    <row r="6" customFormat="false" ht="28.5" hidden="false" customHeight="true" outlineLevel="0" collapsed="false">
      <c r="A6" s="73" t="s">
        <v>135</v>
      </c>
      <c r="B6" s="63" t="n">
        <v>1214</v>
      </c>
      <c r="C6" s="63" t="n">
        <v>200578</v>
      </c>
      <c r="D6" s="63" t="n">
        <v>73335</v>
      </c>
      <c r="E6" s="63" t="n">
        <v>1301738</v>
      </c>
      <c r="F6" s="63" t="n">
        <v>1058813</v>
      </c>
      <c r="G6" s="63" t="n">
        <v>242925</v>
      </c>
      <c r="H6" s="63" t="n">
        <v>30594</v>
      </c>
      <c r="I6" s="63" t="n">
        <v>813907</v>
      </c>
      <c r="J6" s="63" t="n">
        <v>11914</v>
      </c>
    </row>
    <row r="7" customFormat="false" ht="18.75" hidden="false" customHeight="true" outlineLevel="0" collapsed="false">
      <c r="A7" s="71" t="s">
        <v>136</v>
      </c>
      <c r="B7" s="67"/>
      <c r="C7" s="67"/>
      <c r="D7" s="67"/>
      <c r="E7" s="67"/>
      <c r="F7" s="67"/>
      <c r="G7" s="67"/>
      <c r="H7" s="67"/>
      <c r="I7" s="67"/>
      <c r="J7" s="67"/>
    </row>
    <row r="8" customFormat="false" ht="18.75" hidden="false" customHeight="true" outlineLevel="0" collapsed="false">
      <c r="A8" s="71" t="s">
        <v>137</v>
      </c>
      <c r="B8" s="67" t="n">
        <v>172</v>
      </c>
      <c r="C8" s="67" t="n">
        <v>51224</v>
      </c>
      <c r="D8" s="67" t="n">
        <v>38866</v>
      </c>
      <c r="E8" s="67" t="n">
        <v>428503</v>
      </c>
      <c r="F8" s="67" t="n">
        <v>419921</v>
      </c>
      <c r="G8" s="67" t="n">
        <v>8582</v>
      </c>
      <c r="H8" s="67" t="n">
        <v>26883</v>
      </c>
      <c r="I8" s="67" t="n">
        <v>152077</v>
      </c>
      <c r="J8" s="67" t="n">
        <v>10314</v>
      </c>
    </row>
    <row r="9" customFormat="false" ht="18.75" hidden="false" customHeight="true" outlineLevel="0" collapsed="false">
      <c r="A9" s="71" t="s">
        <v>138</v>
      </c>
      <c r="B9" s="67" t="n">
        <v>107</v>
      </c>
      <c r="C9" s="67" t="n">
        <v>16556</v>
      </c>
      <c r="D9" s="67" t="n">
        <v>12508</v>
      </c>
      <c r="E9" s="67" t="n">
        <v>112463</v>
      </c>
      <c r="F9" s="67" t="n">
        <v>112452</v>
      </c>
      <c r="G9" s="67" t="n">
        <v>11</v>
      </c>
      <c r="H9" s="67" t="n">
        <v>2086</v>
      </c>
      <c r="I9" s="67" t="n">
        <v>45399</v>
      </c>
      <c r="J9" s="67" t="n">
        <v>688</v>
      </c>
    </row>
    <row r="10" customFormat="false" ht="18.75" hidden="false" customHeight="true" outlineLevel="0" collapsed="false">
      <c r="A10" s="71" t="s">
        <v>139</v>
      </c>
      <c r="B10" s="67" t="n">
        <v>12</v>
      </c>
      <c r="C10" s="67" t="n">
        <v>2198</v>
      </c>
      <c r="D10" s="67" t="n">
        <v>976</v>
      </c>
      <c r="E10" s="67" t="n">
        <v>15632</v>
      </c>
      <c r="F10" s="67" t="n">
        <v>15415</v>
      </c>
      <c r="G10" s="67" t="n">
        <v>217</v>
      </c>
      <c r="H10" s="67" t="n">
        <v>67</v>
      </c>
      <c r="I10" s="67" t="n">
        <v>11496</v>
      </c>
      <c r="J10" s="67" t="s">
        <v>130</v>
      </c>
    </row>
    <row r="11" customFormat="false" ht="28.5" hidden="false" customHeight="true" outlineLevel="0" collapsed="false">
      <c r="A11" s="71" t="s">
        <v>140</v>
      </c>
      <c r="B11" s="67" t="n">
        <v>17</v>
      </c>
      <c r="C11" s="67" t="n">
        <v>5485</v>
      </c>
      <c r="D11" s="67" t="n">
        <v>4227</v>
      </c>
      <c r="E11" s="67" t="n">
        <v>39763</v>
      </c>
      <c r="F11" s="67" t="n">
        <v>36472</v>
      </c>
      <c r="G11" s="67" t="n">
        <v>3291</v>
      </c>
      <c r="H11" s="67" t="n">
        <v>169</v>
      </c>
      <c r="I11" s="67" t="n">
        <v>19086</v>
      </c>
      <c r="J11" s="67" t="n">
        <v>43</v>
      </c>
    </row>
    <row r="12" customFormat="false" ht="18.75" hidden="false" customHeight="true" outlineLevel="0" collapsed="false">
      <c r="A12" s="71" t="s">
        <v>141</v>
      </c>
      <c r="B12" s="67" t="n">
        <v>63</v>
      </c>
      <c r="C12" s="67" t="n">
        <v>9912</v>
      </c>
      <c r="D12" s="67" t="n">
        <v>8910</v>
      </c>
      <c r="E12" s="67" t="n">
        <v>65947</v>
      </c>
      <c r="F12" s="67" t="n">
        <v>60742</v>
      </c>
      <c r="G12" s="67" t="n">
        <v>5205</v>
      </c>
      <c r="H12" s="67" t="n">
        <v>597</v>
      </c>
      <c r="I12" s="67" t="n">
        <v>18709</v>
      </c>
      <c r="J12" s="67" t="n">
        <v>191</v>
      </c>
    </row>
    <row r="13" customFormat="false" ht="28.5" hidden="false" customHeight="true" outlineLevel="0" collapsed="false">
      <c r="A13" s="71" t="s">
        <v>142</v>
      </c>
      <c r="B13" s="67" t="n">
        <v>3</v>
      </c>
      <c r="C13" s="67" t="n">
        <v>589</v>
      </c>
      <c r="D13" s="67" t="n">
        <v>470</v>
      </c>
      <c r="E13" s="67" t="n">
        <v>3323</v>
      </c>
      <c r="F13" s="67" t="n">
        <v>3323</v>
      </c>
      <c r="G13" s="67" t="s">
        <v>130</v>
      </c>
      <c r="H13" s="67" t="n">
        <v>99</v>
      </c>
      <c r="I13" s="67" t="n">
        <v>649</v>
      </c>
      <c r="J13" s="67" t="s">
        <v>130</v>
      </c>
    </row>
    <row r="14" customFormat="false" ht="18.75" hidden="false" customHeight="true" outlineLevel="0" collapsed="false">
      <c r="A14" s="71" t="s">
        <v>143</v>
      </c>
      <c r="B14" s="67" t="n">
        <v>9</v>
      </c>
      <c r="C14" s="67" t="n">
        <v>1091</v>
      </c>
      <c r="D14" s="67" t="n">
        <v>140</v>
      </c>
      <c r="E14" s="67" t="n">
        <v>8124</v>
      </c>
      <c r="F14" s="67" t="n">
        <v>6171</v>
      </c>
      <c r="G14" s="67" t="n">
        <v>1953</v>
      </c>
      <c r="H14" s="67" t="s">
        <v>130</v>
      </c>
      <c r="I14" s="67" t="n">
        <v>6361</v>
      </c>
      <c r="J14" s="67" t="s">
        <v>130</v>
      </c>
    </row>
    <row r="15" customFormat="false" ht="18.75" hidden="false" customHeight="true" outlineLevel="0" collapsed="false">
      <c r="A15" s="71" t="s">
        <v>144</v>
      </c>
      <c r="B15" s="67" t="n">
        <v>51</v>
      </c>
      <c r="C15" s="67" t="n">
        <v>11683</v>
      </c>
      <c r="D15" s="67" t="n">
        <v>890</v>
      </c>
      <c r="E15" s="67" t="n">
        <v>61615</v>
      </c>
      <c r="F15" s="67" t="n">
        <v>52942</v>
      </c>
      <c r="G15" s="67" t="n">
        <v>8673</v>
      </c>
      <c r="H15" s="67" t="s">
        <v>130</v>
      </c>
      <c r="I15" s="67" t="n">
        <v>54686</v>
      </c>
      <c r="J15" s="67" t="s">
        <v>130</v>
      </c>
    </row>
    <row r="16" customFormat="false" ht="28.5" hidden="false" customHeight="true" outlineLevel="0" collapsed="false">
      <c r="A16" s="71" t="s">
        <v>145</v>
      </c>
      <c r="B16" s="67" t="n">
        <v>770</v>
      </c>
      <c r="C16" s="67" t="n">
        <v>100819</v>
      </c>
      <c r="D16" s="67" t="n">
        <v>6267</v>
      </c>
      <c r="E16" s="67" t="n">
        <v>561712</v>
      </c>
      <c r="F16" s="67" t="n">
        <v>350925</v>
      </c>
      <c r="G16" s="67" t="n">
        <v>210787</v>
      </c>
      <c r="H16" s="67" t="n">
        <v>693</v>
      </c>
      <c r="I16" s="67" t="n">
        <v>501259</v>
      </c>
      <c r="J16" s="67" t="n">
        <v>678</v>
      </c>
    </row>
    <row r="17" customFormat="false" ht="28.5" hidden="false" customHeight="true" outlineLevel="0" collapsed="false">
      <c r="A17" s="71" t="s">
        <v>146</v>
      </c>
      <c r="B17" s="67" t="n">
        <v>10</v>
      </c>
      <c r="C17" s="67" t="n">
        <v>1021</v>
      </c>
      <c r="D17" s="67" t="n">
        <v>81</v>
      </c>
      <c r="E17" s="67" t="n">
        <v>4656</v>
      </c>
      <c r="F17" s="67" t="n">
        <v>450</v>
      </c>
      <c r="G17" s="67" t="n">
        <v>4206</v>
      </c>
      <c r="H17" s="67" t="s">
        <v>130</v>
      </c>
      <c r="I17" s="67" t="n">
        <v>4185</v>
      </c>
      <c r="J17" s="67" t="s">
        <v>130</v>
      </c>
    </row>
  </sheetData>
  <mergeCells count="11">
    <mergeCell ref="A1:J1"/>
    <mergeCell ref="A2:J2"/>
    <mergeCell ref="A3:A5"/>
    <mergeCell ref="B3:B5"/>
    <mergeCell ref="C3:C5"/>
    <mergeCell ref="D3:D5"/>
    <mergeCell ref="E3:E5"/>
    <mergeCell ref="F3:J3"/>
    <mergeCell ref="F4:G4"/>
    <mergeCell ref="H4:H5"/>
    <mergeCell ref="I4:J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8.41"/>
    <col collapsed="false" customWidth="true" hidden="false" outlineLevel="0" max="2" min="2" style="50" width="16.7"/>
    <col collapsed="false" customWidth="true" hidden="false" outlineLevel="0" max="3" min="3" style="50" width="16.28"/>
    <col collapsed="false" customWidth="true" hidden="false" outlineLevel="0" max="6" min="4" style="50" width="16.7"/>
    <col collapsed="false" customWidth="false" hidden="false" outlineLevel="0" max="257" min="7" style="50" width="9.14"/>
  </cols>
  <sheetData>
    <row r="1" customFormat="false" ht="21" hidden="false" customHeight="true" outlineLevel="0" collapsed="false">
      <c r="A1" s="51" t="s">
        <v>42</v>
      </c>
      <c r="B1" s="51"/>
      <c r="C1" s="51"/>
      <c r="D1" s="51"/>
      <c r="E1" s="51"/>
      <c r="F1" s="51"/>
    </row>
    <row r="2" customFormat="false" ht="21" hidden="false" customHeight="true" outlineLevel="0" collapsed="false">
      <c r="A2" s="52" t="s">
        <v>150</v>
      </c>
      <c r="B2" s="52"/>
      <c r="C2" s="52"/>
      <c r="D2" s="52"/>
      <c r="E2" s="52"/>
      <c r="F2" s="52"/>
    </row>
    <row r="3" customFormat="false" ht="15.75" hidden="false" customHeight="true" outlineLevel="0" collapsed="false">
      <c r="A3" s="53"/>
      <c r="B3" s="55" t="s">
        <v>508</v>
      </c>
      <c r="C3" s="55" t="s">
        <v>499</v>
      </c>
      <c r="D3" s="55" t="s">
        <v>509</v>
      </c>
      <c r="E3" s="55" t="s">
        <v>510</v>
      </c>
      <c r="F3" s="56" t="s">
        <v>511</v>
      </c>
    </row>
    <row r="4" customFormat="false" ht="31.5" hidden="false" customHeight="true" outlineLevel="0" collapsed="false">
      <c r="A4" s="53"/>
      <c r="B4" s="55"/>
      <c r="C4" s="55"/>
      <c r="D4" s="55"/>
      <c r="E4" s="55"/>
      <c r="F4" s="56"/>
    </row>
    <row r="5" customFormat="false" ht="53.25" hidden="false" customHeight="true" outlineLevel="0" collapsed="false">
      <c r="A5" s="53"/>
      <c r="B5" s="55"/>
      <c r="C5" s="55"/>
      <c r="D5" s="55"/>
      <c r="E5" s="55"/>
      <c r="F5" s="56"/>
    </row>
    <row r="6" customFormat="false" ht="31.5" hidden="false" customHeight="true" outlineLevel="0" collapsed="false">
      <c r="A6" s="73" t="s">
        <v>135</v>
      </c>
      <c r="B6" s="63" t="n">
        <v>508</v>
      </c>
      <c r="C6" s="63" t="n">
        <v>39099</v>
      </c>
      <c r="D6" s="63" t="n">
        <v>1160</v>
      </c>
      <c r="E6" s="63" t="n">
        <v>205946</v>
      </c>
      <c r="F6" s="63" t="n">
        <v>43969</v>
      </c>
    </row>
    <row r="7" customFormat="false" ht="18.75" hidden="false" customHeight="true" outlineLevel="0" collapsed="false">
      <c r="A7" s="71" t="s">
        <v>136</v>
      </c>
      <c r="B7" s="67"/>
      <c r="C7" s="67"/>
      <c r="D7" s="67"/>
      <c r="E7" s="67"/>
      <c r="F7" s="67"/>
    </row>
    <row r="8" customFormat="false" ht="18.75" hidden="false" customHeight="true" outlineLevel="0" collapsed="false">
      <c r="A8" s="71" t="s">
        <v>137</v>
      </c>
      <c r="B8" s="67" t="s">
        <v>130</v>
      </c>
      <c r="C8" s="203" t="s">
        <v>130</v>
      </c>
      <c r="D8" s="203" t="s">
        <v>130</v>
      </c>
      <c r="E8" s="67" t="s">
        <v>130</v>
      </c>
      <c r="F8" s="67" t="s">
        <v>130</v>
      </c>
    </row>
    <row r="9" customFormat="false" ht="18.75" hidden="false" customHeight="true" outlineLevel="0" collapsed="false">
      <c r="A9" s="71" t="s">
        <v>138</v>
      </c>
      <c r="B9" s="67" t="s">
        <v>130</v>
      </c>
      <c r="C9" s="203" t="s">
        <v>130</v>
      </c>
      <c r="D9" s="203" t="s">
        <v>130</v>
      </c>
      <c r="E9" s="67" t="s">
        <v>130</v>
      </c>
      <c r="F9" s="67" t="s">
        <v>130</v>
      </c>
    </row>
    <row r="10" customFormat="false" ht="18.75" hidden="false" customHeight="true" outlineLevel="0" collapsed="false">
      <c r="A10" s="71" t="s">
        <v>139</v>
      </c>
      <c r="B10" s="67" t="s">
        <v>130</v>
      </c>
      <c r="C10" s="203" t="s">
        <v>130</v>
      </c>
      <c r="D10" s="203" t="s">
        <v>130</v>
      </c>
      <c r="E10" s="67" t="s">
        <v>130</v>
      </c>
      <c r="F10" s="67" t="s">
        <v>130</v>
      </c>
    </row>
    <row r="11" customFormat="false" ht="33" hidden="false" customHeight="true" outlineLevel="0" collapsed="false">
      <c r="A11" s="71" t="s">
        <v>140</v>
      </c>
      <c r="B11" s="67" t="s">
        <v>130</v>
      </c>
      <c r="C11" s="203" t="s">
        <v>130</v>
      </c>
      <c r="D11" s="203" t="s">
        <v>130</v>
      </c>
      <c r="E11" s="67" t="s">
        <v>130</v>
      </c>
      <c r="F11" s="67" t="s">
        <v>130</v>
      </c>
    </row>
    <row r="12" customFormat="false" ht="18.75" hidden="false" customHeight="true" outlineLevel="0" collapsed="false">
      <c r="A12" s="71" t="s">
        <v>141</v>
      </c>
      <c r="B12" s="67" t="s">
        <v>130</v>
      </c>
      <c r="C12" s="203" t="s">
        <v>130</v>
      </c>
      <c r="D12" s="203" t="s">
        <v>130</v>
      </c>
      <c r="E12" s="67" t="s">
        <v>130</v>
      </c>
      <c r="F12" s="67" t="s">
        <v>130</v>
      </c>
    </row>
    <row r="13" customFormat="false" ht="32.25" hidden="false" customHeight="true" outlineLevel="0" collapsed="false">
      <c r="A13" s="71" t="s">
        <v>142</v>
      </c>
      <c r="B13" s="67" t="s">
        <v>130</v>
      </c>
      <c r="C13" s="203" t="s">
        <v>130</v>
      </c>
      <c r="D13" s="203" t="s">
        <v>130</v>
      </c>
      <c r="E13" s="67" t="s">
        <v>130</v>
      </c>
      <c r="F13" s="67" t="s">
        <v>130</v>
      </c>
    </row>
    <row r="14" customFormat="false" ht="18.75" hidden="false" customHeight="true" outlineLevel="0" collapsed="false">
      <c r="A14" s="71" t="s">
        <v>143</v>
      </c>
      <c r="B14" s="67" t="n">
        <v>2</v>
      </c>
      <c r="C14" s="67" t="n">
        <v>104</v>
      </c>
      <c r="D14" s="203" t="s">
        <v>130</v>
      </c>
      <c r="E14" s="67" t="n">
        <v>435</v>
      </c>
      <c r="F14" s="67" t="n">
        <v>157</v>
      </c>
    </row>
    <row r="15" customFormat="false" ht="18.75" hidden="false" customHeight="true" outlineLevel="0" collapsed="false">
      <c r="A15" s="71" t="s">
        <v>144</v>
      </c>
      <c r="B15" s="67" t="n">
        <v>11</v>
      </c>
      <c r="C15" s="67" t="n">
        <v>743</v>
      </c>
      <c r="D15" s="67" t="n">
        <v>75</v>
      </c>
      <c r="E15" s="67" t="n">
        <v>4341</v>
      </c>
      <c r="F15" s="67" t="n">
        <v>657</v>
      </c>
    </row>
    <row r="16" customFormat="false" ht="33" hidden="false" customHeight="true" outlineLevel="0" collapsed="false">
      <c r="A16" s="71" t="s">
        <v>145</v>
      </c>
      <c r="B16" s="67" t="n">
        <v>495</v>
      </c>
      <c r="C16" s="67" t="n">
        <v>38252</v>
      </c>
      <c r="D16" s="67" t="n">
        <v>1085</v>
      </c>
      <c r="E16" s="67" t="n">
        <v>201170</v>
      </c>
      <c r="F16" s="67" t="n">
        <v>43155</v>
      </c>
    </row>
    <row r="17" customFormat="false" ht="18.75" hidden="false" customHeight="true" outlineLevel="0" collapsed="false">
      <c r="A17" s="71" t="s">
        <v>146</v>
      </c>
      <c r="B17" s="67" t="s">
        <v>130</v>
      </c>
      <c r="C17" s="67" t="s">
        <v>130</v>
      </c>
      <c r="D17" s="67" t="s">
        <v>130</v>
      </c>
      <c r="E17" s="67" t="s">
        <v>130</v>
      </c>
      <c r="F17" s="67" t="s">
        <v>130</v>
      </c>
    </row>
    <row r="18" customFormat="false" ht="12.75" hidden="false" customHeight="false" outlineLevel="0" collapsed="false">
      <c r="A18" s="70"/>
      <c r="B18" s="79"/>
      <c r="D18" s="204"/>
    </row>
    <row r="19" customFormat="false" ht="15" hidden="false" customHeight="false" outlineLevel="0" collapsed="false">
      <c r="A19" s="205"/>
      <c r="B19" s="205"/>
      <c r="C19" s="205"/>
      <c r="D19" s="205"/>
      <c r="E19" s="205"/>
      <c r="F19" s="205"/>
    </row>
    <row r="20" customFormat="false" ht="15" hidden="false" customHeight="false" outlineLevel="0" collapsed="false">
      <c r="A20" s="127"/>
      <c r="B20" s="205"/>
      <c r="C20" s="205"/>
      <c r="D20" s="205"/>
      <c r="E20" s="205"/>
      <c r="F20" s="205"/>
    </row>
    <row r="21" customFormat="false" ht="15" hidden="false" customHeight="false" outlineLevel="0" collapsed="false">
      <c r="A21" s="205"/>
      <c r="B21" s="205"/>
      <c r="C21" s="205"/>
      <c r="D21" s="205"/>
      <c r="E21" s="205"/>
      <c r="F21" s="205"/>
    </row>
    <row r="22" customFormat="false" ht="15" hidden="false" customHeight="false" outlineLevel="0" collapsed="false">
      <c r="A22" s="205"/>
      <c r="B22" s="205"/>
      <c r="C22" s="205"/>
      <c r="D22" s="205"/>
      <c r="E22" s="205"/>
      <c r="F22" s="205"/>
    </row>
    <row r="23" customFormat="false" ht="15" hidden="false" customHeight="false" outlineLevel="0" collapsed="false">
      <c r="A23" s="205"/>
      <c r="B23" s="205"/>
      <c r="C23" s="205"/>
      <c r="D23" s="205"/>
      <c r="E23" s="205"/>
      <c r="F23" s="205"/>
    </row>
    <row r="24" customFormat="false" ht="15" hidden="false" customHeight="false" outlineLevel="0" collapsed="false">
      <c r="A24" s="127"/>
      <c r="B24" s="205"/>
      <c r="C24" s="205"/>
      <c r="D24" s="205"/>
      <c r="E24" s="205"/>
      <c r="F24" s="205"/>
    </row>
    <row r="25" customFormat="false" ht="15" hidden="false" customHeight="false" outlineLevel="0" collapsed="false">
      <c r="A25" s="127"/>
      <c r="B25" s="205"/>
      <c r="C25" s="205"/>
      <c r="D25" s="205"/>
      <c r="E25" s="205"/>
      <c r="F25" s="205"/>
    </row>
    <row r="26" customFormat="false" ht="15" hidden="false" customHeight="false" outlineLevel="0" collapsed="false">
      <c r="A26" s="205"/>
      <c r="B26" s="205"/>
      <c r="C26" s="205"/>
      <c r="D26" s="205"/>
      <c r="E26" s="205"/>
      <c r="F26" s="205"/>
    </row>
    <row r="27" customFormat="false" ht="15" hidden="false" customHeight="false" outlineLevel="0" collapsed="false">
      <c r="A27" s="205"/>
      <c r="B27" s="205"/>
      <c r="C27" s="205"/>
      <c r="D27" s="205"/>
      <c r="E27" s="205"/>
      <c r="F27" s="205"/>
    </row>
    <row r="28" customFormat="false" ht="15" hidden="false" customHeight="false" outlineLevel="0" collapsed="false">
      <c r="A28" s="205"/>
      <c r="B28" s="205"/>
      <c r="C28" s="205"/>
      <c r="D28" s="205"/>
      <c r="E28" s="205"/>
      <c r="F28" s="205"/>
    </row>
    <row r="29" customFormat="false" ht="15" hidden="false" customHeight="false" outlineLevel="0" collapsed="false">
      <c r="A29" s="205"/>
      <c r="B29" s="205"/>
      <c r="C29" s="205"/>
      <c r="D29" s="205"/>
      <c r="E29" s="205"/>
      <c r="F29" s="205"/>
    </row>
    <row r="30" customFormat="false" ht="15" hidden="false" customHeight="false" outlineLevel="0" collapsed="false">
      <c r="A30" s="205" t="s">
        <v>130</v>
      </c>
      <c r="B30" s="205" t="s">
        <v>130</v>
      </c>
      <c r="C30" s="205" t="s">
        <v>130</v>
      </c>
      <c r="D30" s="205" t="s">
        <v>130</v>
      </c>
      <c r="E30" s="205" t="s">
        <v>130</v>
      </c>
      <c r="F30" s="205" t="s">
        <v>130</v>
      </c>
    </row>
  </sheetData>
  <mergeCells count="8">
    <mergeCell ref="A1:F1"/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4" activeCellId="0" sqref="S14"/>
    </sheetView>
  </sheetViews>
  <sheetFormatPr defaultColWidth="9.9921875" defaultRowHeight="15" zeroHeight="false" outlineLevelRow="0" outlineLevelCol="0"/>
  <cols>
    <col collapsed="false" customWidth="true" hidden="false" outlineLevel="0" max="1" min="1" style="206" width="20.85"/>
    <col collapsed="false" customWidth="true" hidden="false" outlineLevel="0" max="2" min="2" style="206" width="9.28"/>
    <col collapsed="false" customWidth="true" hidden="false" outlineLevel="0" max="3" min="3" style="206" width="10.99"/>
    <col collapsed="false" customWidth="true" hidden="false" outlineLevel="0" max="4" min="4" style="206" width="8.99"/>
    <col collapsed="false" customWidth="true" hidden="false" outlineLevel="0" max="5" min="5" style="206" width="8.85"/>
    <col collapsed="false" customWidth="true" hidden="false" outlineLevel="0" max="6" min="6" style="206" width="8.7"/>
    <col collapsed="false" customWidth="true" hidden="false" outlineLevel="0" max="7" min="7" style="206" width="17.14"/>
    <col collapsed="false" customWidth="true" hidden="false" outlineLevel="0" max="8" min="8" style="206" width="8.99"/>
    <col collapsed="false" customWidth="true" hidden="false" outlineLevel="0" max="9" min="9" style="206" width="11.85"/>
    <col collapsed="false" customWidth="true" hidden="false" outlineLevel="0" max="10" min="10" style="206" width="9.14"/>
    <col collapsed="false" customWidth="true" hidden="false" outlineLevel="0" max="11" min="11" style="206" width="11.56"/>
    <col collapsed="false" customWidth="true" hidden="false" outlineLevel="0" max="12" min="12" style="206" width="10.41"/>
    <col collapsed="false" customWidth="true" hidden="false" outlineLevel="0" max="13" min="13" style="206" width="7.99"/>
    <col collapsed="false" customWidth="false" hidden="false" outlineLevel="0" max="257" min="14" style="206" width="9.99"/>
  </cols>
  <sheetData>
    <row r="1" customFormat="false" ht="22.5" hidden="false" customHeight="true" outlineLevel="0" collapsed="false">
      <c r="A1" s="207" t="s">
        <v>4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30" t="s">
        <v>15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9.15" hidden="false" customHeight="true" outlineLevel="0" collapsed="false">
      <c r="D3" s="208"/>
      <c r="E3" s="208"/>
      <c r="F3" s="208"/>
      <c r="G3" s="208"/>
      <c r="H3" s="181"/>
      <c r="I3" s="181"/>
      <c r="J3" s="181"/>
    </row>
    <row r="4" customFormat="false" ht="22.5" hidden="false" customHeight="true" outlineLevel="0" collapsed="false">
      <c r="A4" s="209"/>
      <c r="B4" s="210" t="s">
        <v>512</v>
      </c>
      <c r="C4" s="210" t="s">
        <v>113</v>
      </c>
      <c r="D4" s="210" t="s">
        <v>513</v>
      </c>
      <c r="E4" s="210" t="s">
        <v>514</v>
      </c>
      <c r="F4" s="210"/>
      <c r="G4" s="210" t="s">
        <v>515</v>
      </c>
      <c r="H4" s="210" t="s">
        <v>516</v>
      </c>
      <c r="I4" s="210" t="s">
        <v>517</v>
      </c>
      <c r="J4" s="210" t="s">
        <v>518</v>
      </c>
      <c r="K4" s="210" t="s">
        <v>519</v>
      </c>
      <c r="L4" s="210" t="s">
        <v>520</v>
      </c>
      <c r="M4" s="187" t="s">
        <v>521</v>
      </c>
    </row>
    <row r="5" customFormat="false" ht="63.75" hidden="false" customHeight="true" outlineLevel="0" collapsed="false">
      <c r="A5" s="209"/>
      <c r="B5" s="210"/>
      <c r="C5" s="210"/>
      <c r="D5" s="210"/>
      <c r="E5" s="210" t="s">
        <v>254</v>
      </c>
      <c r="F5" s="210" t="s">
        <v>522</v>
      </c>
      <c r="G5" s="210"/>
      <c r="H5" s="210"/>
      <c r="I5" s="210"/>
      <c r="J5" s="210"/>
      <c r="K5" s="210"/>
      <c r="L5" s="210"/>
      <c r="M5" s="187"/>
    </row>
    <row r="6" s="214" customFormat="true" ht="12" hidden="false" customHeight="true" outlineLevel="0" collapsed="false">
      <c r="A6" s="211"/>
      <c r="B6" s="212"/>
      <c r="C6" s="212"/>
      <c r="D6" s="212"/>
      <c r="E6" s="212"/>
      <c r="F6" s="212"/>
      <c r="G6" s="212"/>
      <c r="H6" s="212"/>
      <c r="I6" s="212"/>
      <c r="J6" s="212"/>
      <c r="K6" s="213"/>
      <c r="L6" s="213"/>
      <c r="M6" s="213"/>
    </row>
    <row r="7" customFormat="false" ht="19.15" hidden="false" customHeight="true" outlineLevel="0" collapsed="false">
      <c r="A7" s="215" t="s">
        <v>523</v>
      </c>
      <c r="B7" s="94" t="n">
        <v>375</v>
      </c>
      <c r="C7" s="94" t="n">
        <v>79891</v>
      </c>
      <c r="D7" s="95" t="n">
        <v>13.24</v>
      </c>
      <c r="E7" s="95" t="n">
        <v>90811.1</v>
      </c>
      <c r="F7" s="95" t="n">
        <v>43764</v>
      </c>
      <c r="G7" s="95" t="n">
        <v>41879.5</v>
      </c>
      <c r="H7" s="95" t="n">
        <v>25052.8</v>
      </c>
      <c r="I7" s="95" t="n">
        <v>197.127</v>
      </c>
      <c r="J7" s="94" t="n">
        <v>200709</v>
      </c>
      <c r="K7" s="95" t="n">
        <v>2.512</v>
      </c>
      <c r="L7" s="216" t="n">
        <v>0.162</v>
      </c>
      <c r="M7" s="94" t="n">
        <v>86610</v>
      </c>
    </row>
    <row r="8" customFormat="false" ht="14.25" hidden="false" customHeight="true" outlineLevel="0" collapsed="false">
      <c r="A8" s="217"/>
      <c r="B8" s="94"/>
      <c r="C8" s="94"/>
      <c r="D8" s="94"/>
      <c r="E8" s="95"/>
      <c r="F8" s="94"/>
      <c r="G8" s="94"/>
      <c r="H8" s="94"/>
      <c r="I8" s="94"/>
      <c r="J8" s="94"/>
      <c r="K8" s="94"/>
      <c r="L8" s="94"/>
      <c r="M8" s="94"/>
    </row>
    <row r="9" customFormat="false" ht="12.75" hidden="false" customHeight="true" outlineLevel="0" collapsed="false">
      <c r="A9" s="60" t="s">
        <v>524</v>
      </c>
      <c r="B9" s="108" t="n">
        <v>1</v>
      </c>
      <c r="C9" s="108" t="n">
        <v>35</v>
      </c>
      <c r="D9" s="109" t="n">
        <v>12</v>
      </c>
      <c r="E9" s="109" t="n">
        <v>80</v>
      </c>
      <c r="F9" s="109" t="n">
        <v>48</v>
      </c>
      <c r="G9" s="109" t="n">
        <v>47</v>
      </c>
      <c r="H9" s="109" t="n">
        <v>1</v>
      </c>
      <c r="I9" s="109" t="n">
        <v>255.4</v>
      </c>
      <c r="J9" s="108" t="n">
        <v>184</v>
      </c>
      <c r="K9" s="109" t="n">
        <v>5.257</v>
      </c>
      <c r="L9" s="218" t="n">
        <v>0.083</v>
      </c>
      <c r="M9" s="108" t="n">
        <v>184</v>
      </c>
    </row>
    <row r="10" customFormat="false" ht="12.75" hidden="false" customHeight="true" outlineLevel="0" collapsed="false">
      <c r="A10" s="60" t="s">
        <v>525</v>
      </c>
      <c r="B10" s="108" t="n">
        <v>2</v>
      </c>
      <c r="C10" s="108" t="n">
        <v>2517</v>
      </c>
      <c r="D10" s="109" t="n">
        <v>15</v>
      </c>
      <c r="E10" s="109" t="n">
        <v>1052.1</v>
      </c>
      <c r="F10" s="109" t="n">
        <v>213.1</v>
      </c>
      <c r="G10" s="109" t="n">
        <v>839.8</v>
      </c>
      <c r="H10" s="109" t="n">
        <v>750.3</v>
      </c>
      <c r="I10" s="109" t="n">
        <v>264.451</v>
      </c>
      <c r="J10" s="108" t="n">
        <v>3166</v>
      </c>
      <c r="K10" s="109" t="n">
        <v>1.258</v>
      </c>
      <c r="L10" s="218" t="n">
        <v>0.463</v>
      </c>
      <c r="M10" s="108" t="n">
        <v>456</v>
      </c>
    </row>
    <row r="11" customFormat="false" ht="12.75" hidden="false" customHeight="true" outlineLevel="0" collapsed="false">
      <c r="A11" s="60" t="s">
        <v>526</v>
      </c>
      <c r="B11" s="108" t="n">
        <v>1</v>
      </c>
      <c r="C11" s="108" t="n">
        <v>46</v>
      </c>
      <c r="D11" s="109" t="n">
        <v>9</v>
      </c>
      <c r="E11" s="109" t="n">
        <v>126.4</v>
      </c>
      <c r="F11" s="109" t="n">
        <v>76</v>
      </c>
      <c r="G11" s="109" t="n">
        <v>52.7</v>
      </c>
      <c r="H11" s="109" t="n">
        <v>50.1</v>
      </c>
      <c r="I11" s="109" t="n">
        <v>340</v>
      </c>
      <c r="J11" s="108" t="n">
        <v>155</v>
      </c>
      <c r="K11" s="109" t="n">
        <v>3.37</v>
      </c>
      <c r="L11" s="218" t="n">
        <v>0.047</v>
      </c>
      <c r="M11" s="108" t="n">
        <v>366</v>
      </c>
    </row>
    <row r="12" customFormat="false" ht="12.75" hidden="false" customHeight="true" outlineLevel="0" collapsed="false">
      <c r="A12" s="219" t="s">
        <v>527</v>
      </c>
      <c r="B12" s="109" t="s">
        <v>130</v>
      </c>
      <c r="C12" s="109" t="s">
        <v>130</v>
      </c>
      <c r="D12" s="109" t="s">
        <v>130</v>
      </c>
      <c r="E12" s="109" t="s">
        <v>130</v>
      </c>
      <c r="F12" s="109" t="s">
        <v>130</v>
      </c>
      <c r="G12" s="109" t="s">
        <v>130</v>
      </c>
      <c r="H12" s="109" t="s">
        <v>130</v>
      </c>
      <c r="I12" s="109" t="s">
        <v>130</v>
      </c>
      <c r="J12" s="109" t="s">
        <v>130</v>
      </c>
      <c r="K12" s="109" t="s">
        <v>130</v>
      </c>
      <c r="L12" s="109" t="s">
        <v>130</v>
      </c>
      <c r="M12" s="109" t="s">
        <v>130</v>
      </c>
    </row>
    <row r="13" customFormat="false" ht="12.75" hidden="false" customHeight="true" outlineLevel="0" collapsed="false">
      <c r="A13" s="219" t="s">
        <v>528</v>
      </c>
      <c r="B13" s="109" t="s">
        <v>130</v>
      </c>
      <c r="C13" s="109" t="s">
        <v>130</v>
      </c>
      <c r="D13" s="109" t="s">
        <v>130</v>
      </c>
      <c r="E13" s="109" t="s">
        <v>130</v>
      </c>
      <c r="F13" s="109" t="s">
        <v>130</v>
      </c>
      <c r="G13" s="109" t="s">
        <v>130</v>
      </c>
      <c r="H13" s="109" t="s">
        <v>130</v>
      </c>
      <c r="I13" s="109" t="s">
        <v>130</v>
      </c>
      <c r="J13" s="109" t="s">
        <v>130</v>
      </c>
      <c r="K13" s="109" t="s">
        <v>130</v>
      </c>
      <c r="L13" s="109" t="s">
        <v>130</v>
      </c>
      <c r="M13" s="109" t="s">
        <v>130</v>
      </c>
    </row>
    <row r="14" customFormat="false" ht="12.75" hidden="false" customHeight="true" outlineLevel="0" collapsed="false">
      <c r="A14" s="60" t="s">
        <v>529</v>
      </c>
      <c r="B14" s="108" t="n">
        <v>4</v>
      </c>
      <c r="C14" s="108" t="n">
        <v>271</v>
      </c>
      <c r="D14" s="109" t="n">
        <v>14</v>
      </c>
      <c r="E14" s="109" t="n">
        <v>945.3</v>
      </c>
      <c r="F14" s="109" t="n">
        <v>629.3</v>
      </c>
      <c r="G14" s="109" t="n">
        <v>300.4</v>
      </c>
      <c r="H14" s="109" t="n">
        <v>137.4</v>
      </c>
      <c r="I14" s="109" t="n">
        <v>290.775</v>
      </c>
      <c r="J14" s="108" t="n">
        <v>782</v>
      </c>
      <c r="K14" s="109" t="n">
        <v>2.886</v>
      </c>
      <c r="L14" s="218" t="n">
        <v>0.088</v>
      </c>
      <c r="M14" s="108" t="n">
        <v>656</v>
      </c>
    </row>
    <row r="15" customFormat="false" ht="12.75" hidden="false" customHeight="true" outlineLevel="0" collapsed="false">
      <c r="A15" s="60" t="s">
        <v>530</v>
      </c>
      <c r="B15" s="109" t="s">
        <v>130</v>
      </c>
      <c r="C15" s="109" t="s">
        <v>130</v>
      </c>
      <c r="D15" s="109" t="s">
        <v>130</v>
      </c>
      <c r="E15" s="109" t="s">
        <v>130</v>
      </c>
      <c r="F15" s="109" t="s">
        <v>130</v>
      </c>
      <c r="G15" s="109" t="s">
        <v>130</v>
      </c>
      <c r="H15" s="109" t="s">
        <v>130</v>
      </c>
      <c r="I15" s="109" t="s">
        <v>130</v>
      </c>
      <c r="J15" s="109" t="s">
        <v>130</v>
      </c>
      <c r="K15" s="109" t="s">
        <v>130</v>
      </c>
      <c r="L15" s="109" t="s">
        <v>130</v>
      </c>
      <c r="M15" s="109" t="s">
        <v>130</v>
      </c>
    </row>
    <row r="16" customFormat="false" ht="12.75" hidden="false" customHeight="true" outlineLevel="0" collapsed="false">
      <c r="A16" s="60" t="s">
        <v>531</v>
      </c>
      <c r="B16" s="108" t="n">
        <v>305</v>
      </c>
      <c r="C16" s="108" t="n">
        <v>55797</v>
      </c>
      <c r="D16" s="109" t="n">
        <v>12.538</v>
      </c>
      <c r="E16" s="109" t="n">
        <v>59828.4</v>
      </c>
      <c r="F16" s="109" t="n">
        <v>35216.8</v>
      </c>
      <c r="G16" s="109" t="n">
        <v>30463.5</v>
      </c>
      <c r="H16" s="109" t="n">
        <v>18758.9</v>
      </c>
      <c r="I16" s="109" t="n">
        <v>194.595</v>
      </c>
      <c r="J16" s="108" t="n">
        <v>154022</v>
      </c>
      <c r="K16" s="109" t="n">
        <v>2.76</v>
      </c>
      <c r="L16" s="218" t="n">
        <v>0.153</v>
      </c>
      <c r="M16" s="108" t="n">
        <v>72977</v>
      </c>
    </row>
    <row r="17" customFormat="false" ht="12.75" hidden="false" customHeight="true" outlineLevel="0" collapsed="false">
      <c r="A17" s="219" t="s">
        <v>532</v>
      </c>
      <c r="B17" s="109" t="s">
        <v>130</v>
      </c>
      <c r="C17" s="109" t="s">
        <v>130</v>
      </c>
      <c r="D17" s="109" t="s">
        <v>130</v>
      </c>
      <c r="E17" s="109" t="s">
        <v>130</v>
      </c>
      <c r="F17" s="109" t="s">
        <v>130</v>
      </c>
      <c r="G17" s="109" t="s">
        <v>130</v>
      </c>
      <c r="H17" s="109" t="s">
        <v>130</v>
      </c>
      <c r="I17" s="109" t="s">
        <v>130</v>
      </c>
      <c r="J17" s="109" t="s">
        <v>130</v>
      </c>
      <c r="K17" s="109" t="s">
        <v>130</v>
      </c>
      <c r="L17" s="109" t="s">
        <v>130</v>
      </c>
      <c r="M17" s="109" t="s">
        <v>130</v>
      </c>
    </row>
    <row r="18" customFormat="false" ht="12.75" hidden="false" customHeight="true" outlineLevel="0" collapsed="false">
      <c r="A18" s="60" t="s">
        <v>533</v>
      </c>
      <c r="B18" s="108" t="n">
        <v>2</v>
      </c>
      <c r="C18" s="108" t="n">
        <v>1590</v>
      </c>
      <c r="D18" s="109" t="n">
        <v>11.5</v>
      </c>
      <c r="E18" s="109" t="n">
        <v>8350</v>
      </c>
      <c r="F18" s="109" t="n">
        <v>198.2</v>
      </c>
      <c r="G18" s="109" t="n">
        <v>420.1</v>
      </c>
      <c r="H18" s="109" t="n">
        <v>180</v>
      </c>
      <c r="I18" s="109" t="n">
        <v>231.132</v>
      </c>
      <c r="J18" s="108" t="n">
        <v>1590</v>
      </c>
      <c r="K18" s="109" t="n">
        <v>1</v>
      </c>
      <c r="L18" s="218" t="n">
        <v>0.472</v>
      </c>
      <c r="M18" s="108" t="n">
        <v>287</v>
      </c>
    </row>
    <row r="19" customFormat="false" ht="12.75" hidden="false" customHeight="true" outlineLevel="0" collapsed="false">
      <c r="A19" s="219" t="s">
        <v>534</v>
      </c>
      <c r="B19" s="109" t="s">
        <v>130</v>
      </c>
      <c r="C19" s="109" t="s">
        <v>130</v>
      </c>
      <c r="D19" s="109" t="s">
        <v>130</v>
      </c>
      <c r="E19" s="109" t="s">
        <v>130</v>
      </c>
      <c r="F19" s="109" t="s">
        <v>130</v>
      </c>
      <c r="G19" s="109" t="s">
        <v>130</v>
      </c>
      <c r="H19" s="109" t="s">
        <v>130</v>
      </c>
      <c r="I19" s="109" t="s">
        <v>130</v>
      </c>
      <c r="J19" s="109" t="s">
        <v>130</v>
      </c>
      <c r="K19" s="109" t="s">
        <v>130</v>
      </c>
      <c r="L19" s="109" t="s">
        <v>130</v>
      </c>
      <c r="M19" s="109" t="s">
        <v>130</v>
      </c>
    </row>
    <row r="20" customFormat="false" ht="12.75" hidden="false" customHeight="true" outlineLevel="0" collapsed="false">
      <c r="A20" s="60" t="s">
        <v>535</v>
      </c>
      <c r="B20" s="108" t="n">
        <v>16</v>
      </c>
      <c r="C20" s="108" t="n">
        <v>2003</v>
      </c>
      <c r="D20" s="109" t="n">
        <v>17.625</v>
      </c>
      <c r="E20" s="109" t="n">
        <v>4272.1</v>
      </c>
      <c r="F20" s="109" t="n">
        <v>2215.9</v>
      </c>
      <c r="G20" s="109" t="n">
        <v>4091.8</v>
      </c>
      <c r="H20" s="109" t="n">
        <v>2034.7</v>
      </c>
      <c r="I20" s="109" t="n">
        <v>201.844</v>
      </c>
      <c r="J20" s="108" t="n">
        <v>12535</v>
      </c>
      <c r="K20" s="109" t="n">
        <v>6.258</v>
      </c>
      <c r="L20" s="218" t="n">
        <v>0.162</v>
      </c>
      <c r="M20" s="108" t="n">
        <v>3674</v>
      </c>
    </row>
    <row r="21" s="220" customFormat="true" ht="12.75" hidden="false" customHeight="true" outlineLevel="0" collapsed="false">
      <c r="A21" s="60" t="s">
        <v>536</v>
      </c>
      <c r="B21" s="108" t="n">
        <v>2</v>
      </c>
      <c r="C21" s="108" t="n">
        <v>765</v>
      </c>
      <c r="D21" s="109" t="n">
        <v>18.5</v>
      </c>
      <c r="E21" s="109" t="n">
        <v>984</v>
      </c>
      <c r="F21" s="109" t="n">
        <v>572</v>
      </c>
      <c r="G21" s="109" t="n">
        <v>854</v>
      </c>
      <c r="H21" s="109" t="n">
        <v>643.1</v>
      </c>
      <c r="I21" s="109" t="n">
        <v>389.066</v>
      </c>
      <c r="J21" s="108" t="n">
        <v>2195</v>
      </c>
      <c r="K21" s="109" t="n">
        <v>2.869</v>
      </c>
      <c r="L21" s="218" t="n">
        <v>0.611</v>
      </c>
      <c r="M21" s="108" t="n">
        <v>191</v>
      </c>
    </row>
    <row r="22" customFormat="false" ht="12.75" hidden="false" customHeight="true" outlineLevel="0" collapsed="false">
      <c r="A22" s="219" t="s">
        <v>537</v>
      </c>
      <c r="B22" s="108" t="n">
        <v>3</v>
      </c>
      <c r="C22" s="108" t="n">
        <v>1606</v>
      </c>
      <c r="D22" s="109" t="n">
        <v>8</v>
      </c>
      <c r="E22" s="109" t="n">
        <v>216.7</v>
      </c>
      <c r="F22" s="109" t="n">
        <v>144</v>
      </c>
      <c r="G22" s="109" t="n">
        <v>649.9</v>
      </c>
      <c r="H22" s="109" t="n">
        <v>368.7</v>
      </c>
      <c r="I22" s="109" t="n">
        <v>195.116</v>
      </c>
      <c r="J22" s="108" t="n">
        <v>3331</v>
      </c>
      <c r="K22" s="109" t="n">
        <v>2.074</v>
      </c>
      <c r="L22" s="218" t="n">
        <v>0.643</v>
      </c>
      <c r="M22" s="108" t="n">
        <v>648</v>
      </c>
    </row>
    <row r="23" customFormat="false" ht="12.75" hidden="false" customHeight="true" outlineLevel="0" collapsed="false">
      <c r="A23" s="60" t="s">
        <v>538</v>
      </c>
      <c r="B23" s="108" t="n">
        <v>1</v>
      </c>
      <c r="C23" s="108" t="n">
        <v>50</v>
      </c>
      <c r="D23" s="109" t="n">
        <v>7</v>
      </c>
      <c r="E23" s="109" t="n">
        <v>98</v>
      </c>
      <c r="F23" s="109" t="n">
        <v>70</v>
      </c>
      <c r="G23" s="109" t="n">
        <v>10</v>
      </c>
      <c r="H23" s="109" t="n">
        <v>8</v>
      </c>
      <c r="I23" s="109" t="n">
        <v>150</v>
      </c>
      <c r="J23" s="108" t="n">
        <v>50</v>
      </c>
      <c r="K23" s="109" t="n">
        <v>1</v>
      </c>
      <c r="L23" s="218" t="n">
        <v>0.024</v>
      </c>
      <c r="M23" s="108" t="n">
        <v>300</v>
      </c>
    </row>
    <row r="24" customFormat="false" ht="12.75" hidden="false" customHeight="true" outlineLevel="0" collapsed="false">
      <c r="A24" s="219" t="s">
        <v>539</v>
      </c>
      <c r="B24" s="109" t="s">
        <v>130</v>
      </c>
      <c r="C24" s="109" t="s">
        <v>130</v>
      </c>
      <c r="D24" s="109" t="s">
        <v>130</v>
      </c>
      <c r="E24" s="109" t="s">
        <v>130</v>
      </c>
      <c r="F24" s="109" t="s">
        <v>130</v>
      </c>
      <c r="G24" s="109" t="s">
        <v>130</v>
      </c>
      <c r="H24" s="109" t="s">
        <v>130</v>
      </c>
      <c r="I24" s="109" t="s">
        <v>130</v>
      </c>
      <c r="J24" s="108" t="s">
        <v>130</v>
      </c>
      <c r="K24" s="109" t="s">
        <v>130</v>
      </c>
      <c r="L24" s="109" t="s">
        <v>130</v>
      </c>
      <c r="M24" s="109" t="s">
        <v>130</v>
      </c>
    </row>
    <row r="25" customFormat="false" ht="12.75" hidden="false" customHeight="true" outlineLevel="0" collapsed="false">
      <c r="A25" s="219" t="s">
        <v>540</v>
      </c>
      <c r="B25" s="109" t="s">
        <v>130</v>
      </c>
      <c r="C25" s="109" t="s">
        <v>130</v>
      </c>
      <c r="D25" s="109" t="s">
        <v>130</v>
      </c>
      <c r="E25" s="109" t="s">
        <v>130</v>
      </c>
      <c r="F25" s="109" t="s">
        <v>130</v>
      </c>
      <c r="G25" s="109" t="s">
        <v>130</v>
      </c>
      <c r="H25" s="109" t="s">
        <v>130</v>
      </c>
      <c r="I25" s="109" t="s">
        <v>130</v>
      </c>
      <c r="J25" s="109" t="s">
        <v>130</v>
      </c>
      <c r="K25" s="109" t="s">
        <v>130</v>
      </c>
      <c r="L25" s="109" t="s">
        <v>130</v>
      </c>
      <c r="M25" s="109" t="s">
        <v>130</v>
      </c>
    </row>
    <row r="26" customFormat="false" ht="12.75" hidden="false" customHeight="true" outlineLevel="0" collapsed="false">
      <c r="A26" s="60" t="s">
        <v>541</v>
      </c>
      <c r="B26" s="108" t="n">
        <v>6</v>
      </c>
      <c r="C26" s="108" t="n">
        <v>2609</v>
      </c>
      <c r="D26" s="109" t="n">
        <v>26.5</v>
      </c>
      <c r="E26" s="109" t="n">
        <v>1146</v>
      </c>
      <c r="F26" s="109" t="n">
        <v>773.6</v>
      </c>
      <c r="G26" s="109" t="n">
        <v>501.1</v>
      </c>
      <c r="H26" s="109" t="n">
        <v>333.1</v>
      </c>
      <c r="I26" s="109" t="n">
        <v>98.488</v>
      </c>
      <c r="J26" s="108" t="n">
        <v>2771</v>
      </c>
      <c r="K26" s="109" t="n">
        <v>1.062</v>
      </c>
      <c r="L26" s="218" t="n">
        <v>0.118</v>
      </c>
      <c r="M26" s="108" t="n">
        <v>1078</v>
      </c>
    </row>
    <row r="27" customFormat="false" ht="12.75" hidden="false" customHeight="true" outlineLevel="0" collapsed="false">
      <c r="A27" s="60" t="s">
        <v>542</v>
      </c>
      <c r="B27" s="109" t="s">
        <v>130</v>
      </c>
      <c r="C27" s="109" t="s">
        <v>130</v>
      </c>
      <c r="D27" s="109" t="s">
        <v>130</v>
      </c>
      <c r="E27" s="109" t="s">
        <v>130</v>
      </c>
      <c r="F27" s="109" t="s">
        <v>130</v>
      </c>
      <c r="G27" s="109" t="s">
        <v>130</v>
      </c>
      <c r="H27" s="109" t="s">
        <v>130</v>
      </c>
      <c r="I27" s="109" t="s">
        <v>130</v>
      </c>
      <c r="J27" s="109" t="s">
        <v>130</v>
      </c>
      <c r="K27" s="109" t="s">
        <v>130</v>
      </c>
      <c r="L27" s="109" t="s">
        <v>130</v>
      </c>
      <c r="M27" s="109" t="s">
        <v>130</v>
      </c>
    </row>
    <row r="28" customFormat="false" ht="15" hidden="false" customHeight="false" outlineLevel="0" collapsed="false">
      <c r="A28" s="60" t="s">
        <v>543</v>
      </c>
      <c r="B28" s="108" t="n">
        <v>1</v>
      </c>
      <c r="C28" s="108" t="n">
        <v>232</v>
      </c>
      <c r="D28" s="109" t="n">
        <v>31</v>
      </c>
      <c r="E28" s="109" t="n">
        <v>142.4</v>
      </c>
      <c r="F28" s="109" t="n">
        <v>103.3</v>
      </c>
      <c r="G28" s="109" t="n">
        <v>106.4</v>
      </c>
      <c r="H28" s="109" t="n">
        <v>51</v>
      </c>
      <c r="I28" s="109" t="n">
        <v>45.9</v>
      </c>
      <c r="J28" s="108" t="n">
        <v>1100</v>
      </c>
      <c r="K28" s="109" t="n">
        <v>4.741</v>
      </c>
      <c r="L28" s="218" t="n">
        <v>0.473</v>
      </c>
      <c r="M28" s="108" t="n">
        <v>75</v>
      </c>
    </row>
    <row r="29" customFormat="false" ht="15" hidden="false" customHeight="false" outlineLevel="0" collapsed="false">
      <c r="A29" s="60" t="s">
        <v>544</v>
      </c>
      <c r="B29" s="108" t="n">
        <v>5</v>
      </c>
      <c r="C29" s="108" t="n">
        <v>4114</v>
      </c>
      <c r="D29" s="109" t="n">
        <v>25.4</v>
      </c>
      <c r="E29" s="109" t="n">
        <v>1557</v>
      </c>
      <c r="F29" s="109" t="n">
        <v>650</v>
      </c>
      <c r="G29" s="109" t="n">
        <v>627.3</v>
      </c>
      <c r="H29" s="109" t="n">
        <v>436.7</v>
      </c>
      <c r="I29" s="109" t="n">
        <v>154.885</v>
      </c>
      <c r="J29" s="108" t="n">
        <v>5028</v>
      </c>
      <c r="K29" s="109" t="n">
        <v>1.222</v>
      </c>
      <c r="L29" s="218" t="n">
        <v>0.208</v>
      </c>
      <c r="M29" s="108" t="n">
        <v>1001</v>
      </c>
    </row>
    <row r="30" customFormat="false" ht="15" hidden="false" customHeight="false" outlineLevel="0" collapsed="false">
      <c r="A30" s="60" t="s">
        <v>545</v>
      </c>
      <c r="B30" s="108" t="n">
        <v>6</v>
      </c>
      <c r="C30" s="108" t="n">
        <v>303</v>
      </c>
      <c r="D30" s="109" t="n">
        <v>7.667</v>
      </c>
      <c r="E30" s="109" t="n">
        <v>519</v>
      </c>
      <c r="F30" s="109" t="n">
        <v>398</v>
      </c>
      <c r="G30" s="109" t="n">
        <v>140</v>
      </c>
      <c r="H30" s="109" t="n">
        <v>101.8</v>
      </c>
      <c r="I30" s="109" t="n">
        <v>126.585</v>
      </c>
      <c r="J30" s="108" t="n">
        <v>1128</v>
      </c>
      <c r="K30" s="109" t="n">
        <v>3.723</v>
      </c>
      <c r="L30" s="218" t="n">
        <v>0.253</v>
      </c>
      <c r="M30" s="108" t="n">
        <v>678</v>
      </c>
    </row>
    <row r="31" customFormat="false" ht="15" hidden="false" customHeight="false" outlineLevel="0" collapsed="false">
      <c r="A31" s="221" t="s">
        <v>546</v>
      </c>
      <c r="B31" s="108" t="n">
        <v>17</v>
      </c>
      <c r="C31" s="108" t="n">
        <v>7034</v>
      </c>
      <c r="D31" s="109" t="n">
        <v>15.235</v>
      </c>
      <c r="E31" s="109" t="n">
        <v>3736.7</v>
      </c>
      <c r="F31" s="109" t="n">
        <v>2012.9</v>
      </c>
      <c r="G31" s="109" t="n">
        <v>2612.4</v>
      </c>
      <c r="H31" s="109" t="n">
        <v>1169.1</v>
      </c>
      <c r="I31" s="109" t="n">
        <v>225.179</v>
      </c>
      <c r="J31" s="108" t="n">
        <v>11600</v>
      </c>
      <c r="K31" s="109" t="n">
        <v>1.649</v>
      </c>
      <c r="L31" s="218" t="n">
        <v>0.208</v>
      </c>
      <c r="M31" s="108" t="n">
        <v>3341</v>
      </c>
    </row>
    <row r="32" customFormat="false" ht="15" hidden="false" customHeight="false" outlineLevel="0" collapsed="false">
      <c r="A32" s="221" t="s">
        <v>547</v>
      </c>
      <c r="B32" s="108" t="n">
        <v>3</v>
      </c>
      <c r="C32" s="108" t="n">
        <v>919</v>
      </c>
      <c r="D32" s="109" t="n">
        <v>13</v>
      </c>
      <c r="E32" s="109" t="n">
        <v>7757</v>
      </c>
      <c r="F32" s="109" t="n">
        <v>442.9</v>
      </c>
      <c r="G32" s="109" t="n">
        <v>163.1</v>
      </c>
      <c r="H32" s="109" t="n">
        <v>28.9</v>
      </c>
      <c r="I32" s="109" t="n">
        <v>151.866</v>
      </c>
      <c r="J32" s="108" t="n">
        <v>1072</v>
      </c>
      <c r="K32" s="109" t="n">
        <v>1.166</v>
      </c>
      <c r="L32" s="218" t="n">
        <v>0.096</v>
      </c>
      <c r="M32" s="108" t="n">
        <v>698</v>
      </c>
    </row>
    <row r="33" customFormat="false" ht="15" hidden="false" customHeight="false" outlineLevel="0" collapsed="false">
      <c r="A33" s="221" t="s">
        <v>548</v>
      </c>
      <c r="B33" s="109" t="s">
        <v>130</v>
      </c>
      <c r="C33" s="109" t="s">
        <v>130</v>
      </c>
      <c r="D33" s="109" t="s">
        <v>130</v>
      </c>
      <c r="E33" s="109" t="s">
        <v>130</v>
      </c>
      <c r="F33" s="109" t="s">
        <v>130</v>
      </c>
      <c r="G33" s="109" t="s">
        <v>130</v>
      </c>
      <c r="H33" s="109" t="s">
        <v>130</v>
      </c>
      <c r="I33" s="109" t="s">
        <v>130</v>
      </c>
      <c r="J33" s="109" t="s">
        <v>130</v>
      </c>
      <c r="K33" s="109" t="s">
        <v>130</v>
      </c>
      <c r="L33" s="109" t="s">
        <v>130</v>
      </c>
      <c r="M33" s="109" t="s">
        <v>130</v>
      </c>
    </row>
  </sheetData>
  <mergeCells count="15">
    <mergeCell ref="A1:M1"/>
    <mergeCell ref="A2:M2"/>
    <mergeCell ref="H3:J3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7"/>
  </cols>
  <sheetData>
    <row r="3" customFormat="false" ht="41.2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51.75" hidden="false" customHeight="true" outlineLevel="0" collapsed="false">
      <c r="A7" s="47" t="s">
        <v>549</v>
      </c>
    </row>
    <row r="8" customFormat="false" ht="25.5" hidden="false" customHeight="false" outlineLevel="0" collapsed="false">
      <c r="A8" s="48"/>
    </row>
    <row r="9" customFormat="false" ht="25.5" hidden="false" customHeight="false" outlineLevel="0" collapsed="false">
      <c r="A9" s="48"/>
    </row>
    <row r="10" customFormat="false" ht="25.5" hidden="false" customHeight="false" outlineLevel="0" collapsed="false">
      <c r="A10" s="49" t="s">
        <v>550</v>
      </c>
    </row>
    <row r="11" customFormat="false" ht="25.5" hidden="false" customHeight="false" outlineLevel="0" collapsed="false">
      <c r="A11" s="49" t="s">
        <v>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0.99"/>
  </cols>
  <sheetData>
    <row r="1" customFormat="false" ht="18.75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24" hidden="false" customHeight="true" outlineLevel="0" collapsed="false">
      <c r="A2" s="164" t="s">
        <v>14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30.75" hidden="false" customHeight="true" outlineLevel="0" collapsed="false">
      <c r="A3" s="222"/>
      <c r="B3" s="222" t="s">
        <v>552</v>
      </c>
      <c r="C3" s="222"/>
      <c r="D3" s="185" t="s">
        <v>553</v>
      </c>
      <c r="E3" s="185"/>
      <c r="F3" s="185" t="s">
        <v>554</v>
      </c>
      <c r="G3" s="185"/>
      <c r="H3" s="223" t="s">
        <v>555</v>
      </c>
      <c r="I3" s="223"/>
      <c r="J3" s="223"/>
      <c r="K3" s="223"/>
      <c r="L3" s="224" t="s">
        <v>159</v>
      </c>
      <c r="M3" s="224"/>
    </row>
    <row r="4" s="225" customFormat="true" ht="67.5" hidden="false" customHeight="true" outlineLevel="0" collapsed="false">
      <c r="A4" s="222"/>
      <c r="B4" s="185" t="s">
        <v>556</v>
      </c>
      <c r="C4" s="185" t="s">
        <v>557</v>
      </c>
      <c r="D4" s="185" t="s">
        <v>558</v>
      </c>
      <c r="E4" s="185" t="s">
        <v>559</v>
      </c>
      <c r="F4" s="185" t="s">
        <v>560</v>
      </c>
      <c r="G4" s="185" t="s">
        <v>557</v>
      </c>
      <c r="H4" s="185" t="s">
        <v>561</v>
      </c>
      <c r="I4" s="185" t="s">
        <v>557</v>
      </c>
      <c r="J4" s="185" t="s">
        <v>562</v>
      </c>
      <c r="K4" s="185" t="s">
        <v>557</v>
      </c>
      <c r="L4" s="185" t="s">
        <v>563</v>
      </c>
      <c r="M4" s="187" t="s">
        <v>564</v>
      </c>
    </row>
    <row r="5" customFormat="false" ht="12.75" hidden="false" customHeight="false" outlineLevel="0" collapsed="false">
      <c r="E5" s="50"/>
      <c r="F5" s="50"/>
      <c r="G5" s="50"/>
      <c r="H5" s="50"/>
      <c r="I5" s="50"/>
      <c r="J5" s="50"/>
      <c r="K5" s="50"/>
      <c r="L5" s="50"/>
    </row>
    <row r="6" s="230" customFormat="true" ht="12.75" hidden="false" customHeight="false" outlineLevel="0" collapsed="false">
      <c r="A6" s="226" t="s">
        <v>523</v>
      </c>
      <c r="B6" s="191" t="n">
        <v>2194</v>
      </c>
      <c r="C6" s="227" t="n">
        <v>100</v>
      </c>
      <c r="D6" s="191" t="n">
        <v>980</v>
      </c>
      <c r="E6" s="228" t="n">
        <v>1214</v>
      </c>
      <c r="F6" s="228" t="n">
        <v>4987201</v>
      </c>
      <c r="G6" s="229" t="n">
        <v>100</v>
      </c>
      <c r="H6" s="228" t="n">
        <v>3685463</v>
      </c>
      <c r="I6" s="229" t="n">
        <v>100</v>
      </c>
      <c r="J6" s="228" t="n">
        <v>1301738</v>
      </c>
      <c r="K6" s="229" t="n">
        <v>100</v>
      </c>
      <c r="L6" s="229" t="n">
        <v>91.68</v>
      </c>
      <c r="M6" s="227" t="n">
        <v>165.22</v>
      </c>
    </row>
    <row r="7" s="230" customFormat="true" ht="12.75" hidden="false" customHeight="false" outlineLevel="0" collapsed="false">
      <c r="B7" s="231"/>
      <c r="C7" s="232"/>
      <c r="D7" s="231"/>
      <c r="E7" s="231"/>
      <c r="F7" s="231"/>
      <c r="G7" s="232"/>
      <c r="H7" s="231"/>
      <c r="I7" s="232"/>
      <c r="J7" s="231"/>
      <c r="K7" s="232"/>
      <c r="L7" s="232"/>
      <c r="M7" s="232"/>
    </row>
    <row r="8" s="230" customFormat="true" ht="12.75" hidden="false" customHeight="false" outlineLevel="0" collapsed="false">
      <c r="A8" s="221" t="s">
        <v>565</v>
      </c>
      <c r="B8" s="129" t="n">
        <v>39</v>
      </c>
      <c r="C8" s="233" t="n">
        <v>1.778</v>
      </c>
      <c r="D8" s="129" t="n">
        <v>19</v>
      </c>
      <c r="E8" s="129" t="n">
        <v>20</v>
      </c>
      <c r="F8" s="129" t="n">
        <v>111331</v>
      </c>
      <c r="G8" s="233" t="n">
        <v>2.232</v>
      </c>
      <c r="H8" s="129" t="n">
        <v>60548</v>
      </c>
      <c r="I8" s="233" t="n">
        <v>1.643</v>
      </c>
      <c r="J8" s="129" t="n">
        <v>50783</v>
      </c>
      <c r="K8" s="233" t="n">
        <v>3.901</v>
      </c>
      <c r="L8" s="233" t="n">
        <v>73.8421052631578</v>
      </c>
      <c r="M8" s="233" t="n">
        <v>222.2</v>
      </c>
    </row>
    <row r="9" s="230" customFormat="true" ht="12.75" hidden="false" customHeight="false" outlineLevel="0" collapsed="false">
      <c r="A9" s="221" t="s">
        <v>566</v>
      </c>
      <c r="B9" s="129" t="n">
        <v>87</v>
      </c>
      <c r="C9" s="233" t="n">
        <v>3.965</v>
      </c>
      <c r="D9" s="129" t="n">
        <v>20</v>
      </c>
      <c r="E9" s="129" t="n">
        <v>67</v>
      </c>
      <c r="F9" s="129" t="n">
        <v>76774</v>
      </c>
      <c r="G9" s="233" t="n">
        <v>1.539</v>
      </c>
      <c r="H9" s="129" t="n">
        <v>51252</v>
      </c>
      <c r="I9" s="233" t="n">
        <v>1.391</v>
      </c>
      <c r="J9" s="129" t="n">
        <v>25522</v>
      </c>
      <c r="K9" s="233" t="n">
        <v>1.961</v>
      </c>
      <c r="L9" s="233" t="n">
        <v>71.15</v>
      </c>
      <c r="M9" s="233" t="n">
        <v>55.910447761194</v>
      </c>
    </row>
    <row r="10" s="230" customFormat="true" ht="12.75" hidden="false" customHeight="false" outlineLevel="0" collapsed="false">
      <c r="A10" s="221" t="s">
        <v>526</v>
      </c>
      <c r="B10" s="129" t="n">
        <v>172</v>
      </c>
      <c r="C10" s="233" t="n">
        <v>7.84</v>
      </c>
      <c r="D10" s="129" t="n">
        <v>70</v>
      </c>
      <c r="E10" s="129" t="n">
        <v>102</v>
      </c>
      <c r="F10" s="129" t="n">
        <v>386642</v>
      </c>
      <c r="G10" s="233" t="n">
        <v>7.753</v>
      </c>
      <c r="H10" s="129" t="n">
        <v>185716</v>
      </c>
      <c r="I10" s="233" t="n">
        <v>5.039</v>
      </c>
      <c r="J10" s="129" t="n">
        <v>200926</v>
      </c>
      <c r="K10" s="233" t="n">
        <v>15.435</v>
      </c>
      <c r="L10" s="233" t="n">
        <v>86.4</v>
      </c>
      <c r="M10" s="233" t="n">
        <v>151.686274509803</v>
      </c>
    </row>
    <row r="11" s="230" customFormat="true" ht="12.75" hidden="false" customHeight="false" outlineLevel="0" collapsed="false">
      <c r="A11" s="221" t="s">
        <v>527</v>
      </c>
      <c r="B11" s="129" t="n">
        <v>95</v>
      </c>
      <c r="C11" s="233" t="n">
        <v>4.33</v>
      </c>
      <c r="D11" s="129" t="n">
        <v>24</v>
      </c>
      <c r="E11" s="129" t="n">
        <v>71</v>
      </c>
      <c r="F11" s="129" t="n">
        <v>73955</v>
      </c>
      <c r="G11" s="233" t="n">
        <v>1.483</v>
      </c>
      <c r="H11" s="129" t="n">
        <v>26004</v>
      </c>
      <c r="I11" s="233" t="n">
        <v>0.706</v>
      </c>
      <c r="J11" s="129" t="n">
        <v>47951</v>
      </c>
      <c r="K11" s="233" t="n">
        <v>3.684</v>
      </c>
      <c r="L11" s="233" t="n">
        <v>88.0416666666666</v>
      </c>
      <c r="M11" s="233" t="n">
        <v>273.422535211267</v>
      </c>
    </row>
    <row r="12" s="230" customFormat="true" ht="12.75" hidden="false" customHeight="false" outlineLevel="0" collapsed="false">
      <c r="A12" s="221" t="s">
        <v>528</v>
      </c>
      <c r="B12" s="129" t="n">
        <v>34</v>
      </c>
      <c r="C12" s="233" t="n">
        <v>1.55</v>
      </c>
      <c r="D12" s="129" t="n">
        <v>23</v>
      </c>
      <c r="E12" s="129" t="n">
        <v>11</v>
      </c>
      <c r="F12" s="129" t="n">
        <v>39956</v>
      </c>
      <c r="G12" s="233" t="n">
        <v>0.801</v>
      </c>
      <c r="H12" s="129" t="n">
        <v>28698</v>
      </c>
      <c r="I12" s="233" t="n">
        <v>0.779</v>
      </c>
      <c r="J12" s="129" t="n">
        <v>11258</v>
      </c>
      <c r="K12" s="233" t="n">
        <v>0.865</v>
      </c>
      <c r="L12" s="233" t="n">
        <v>51.7826086956521</v>
      </c>
      <c r="M12" s="233" t="n">
        <v>161.90909090909</v>
      </c>
    </row>
    <row r="13" s="230" customFormat="true" ht="12.75" hidden="false" customHeight="false" outlineLevel="0" collapsed="false">
      <c r="A13" s="221" t="s">
        <v>567</v>
      </c>
      <c r="B13" s="129" t="n">
        <v>77</v>
      </c>
      <c r="C13" s="233" t="n">
        <v>3.51</v>
      </c>
      <c r="D13" s="129" t="n">
        <v>45</v>
      </c>
      <c r="E13" s="129" t="n">
        <v>32</v>
      </c>
      <c r="F13" s="129" t="n">
        <v>158697</v>
      </c>
      <c r="G13" s="233" t="n">
        <v>3.182</v>
      </c>
      <c r="H13" s="129" t="n">
        <v>96547</v>
      </c>
      <c r="I13" s="233" t="n">
        <v>2.62</v>
      </c>
      <c r="J13" s="129" t="n">
        <v>62150</v>
      </c>
      <c r="K13" s="233" t="n">
        <v>4.774</v>
      </c>
      <c r="L13" s="233" t="n">
        <v>86.0666666666666</v>
      </c>
      <c r="M13" s="233" t="n">
        <v>146.25</v>
      </c>
    </row>
    <row r="14" s="230" customFormat="true" ht="12.75" hidden="false" customHeight="false" outlineLevel="0" collapsed="false">
      <c r="A14" s="221" t="s">
        <v>568</v>
      </c>
      <c r="B14" s="129" t="n">
        <v>168</v>
      </c>
      <c r="C14" s="233" t="n">
        <v>7.657</v>
      </c>
      <c r="D14" s="129" t="n">
        <v>32</v>
      </c>
      <c r="E14" s="129" t="n">
        <v>136</v>
      </c>
      <c r="F14" s="129" t="n">
        <v>202674</v>
      </c>
      <c r="G14" s="233" t="n">
        <v>4.064</v>
      </c>
      <c r="H14" s="129" t="n">
        <v>51824</v>
      </c>
      <c r="I14" s="233" t="n">
        <v>1.406</v>
      </c>
      <c r="J14" s="129" t="n">
        <v>150850</v>
      </c>
      <c r="K14" s="233" t="n">
        <v>11.588</v>
      </c>
      <c r="L14" s="233" t="n">
        <v>121.1875</v>
      </c>
      <c r="M14" s="233" t="n">
        <v>162.5</v>
      </c>
    </row>
    <row r="15" s="230" customFormat="true" ht="12.75" hidden="false" customHeight="false" outlineLevel="0" collapsed="false">
      <c r="A15" s="221" t="s">
        <v>569</v>
      </c>
      <c r="B15" s="129" t="n">
        <v>78</v>
      </c>
      <c r="C15" s="233" t="n">
        <v>3.555</v>
      </c>
      <c r="D15" s="129" t="n">
        <v>49</v>
      </c>
      <c r="E15" s="129" t="n">
        <v>29</v>
      </c>
      <c r="F15" s="129" t="n">
        <v>202033</v>
      </c>
      <c r="G15" s="233" t="n">
        <v>4.051</v>
      </c>
      <c r="H15" s="129" t="n">
        <v>166239</v>
      </c>
      <c r="I15" s="233" t="n">
        <v>4.511</v>
      </c>
      <c r="J15" s="129" t="n">
        <v>35794</v>
      </c>
      <c r="K15" s="233" t="n">
        <v>2.75</v>
      </c>
      <c r="L15" s="233" t="n">
        <v>109.836734693877</v>
      </c>
      <c r="M15" s="233" t="n">
        <v>123.620689655172</v>
      </c>
    </row>
    <row r="16" s="230" customFormat="true" ht="12.75" hidden="false" customHeight="false" outlineLevel="0" collapsed="false">
      <c r="A16" s="221" t="s">
        <v>532</v>
      </c>
      <c r="B16" s="129" t="n">
        <v>119</v>
      </c>
      <c r="C16" s="233" t="n">
        <v>5.424</v>
      </c>
      <c r="D16" s="129" t="n">
        <v>59</v>
      </c>
      <c r="E16" s="129" t="n">
        <v>60</v>
      </c>
      <c r="F16" s="129" t="n">
        <v>231766</v>
      </c>
      <c r="G16" s="233" t="n">
        <v>4.647</v>
      </c>
      <c r="H16" s="129" t="n">
        <v>187392</v>
      </c>
      <c r="I16" s="233" t="n">
        <v>5.085</v>
      </c>
      <c r="J16" s="129" t="n">
        <v>44374</v>
      </c>
      <c r="K16" s="233" t="n">
        <v>3.409</v>
      </c>
      <c r="L16" s="233" t="n">
        <v>66.8135593220339</v>
      </c>
      <c r="M16" s="233" t="n">
        <v>173.383333333333</v>
      </c>
    </row>
    <row r="17" s="230" customFormat="true" ht="12.75" hidden="false" customHeight="false" outlineLevel="0" collapsed="false">
      <c r="A17" s="221" t="s">
        <v>570</v>
      </c>
      <c r="B17" s="129" t="n">
        <v>34</v>
      </c>
      <c r="C17" s="233" t="n">
        <v>1.55</v>
      </c>
      <c r="D17" s="129" t="n">
        <v>13</v>
      </c>
      <c r="E17" s="129" t="n">
        <v>21</v>
      </c>
      <c r="F17" s="129" t="n">
        <v>50805</v>
      </c>
      <c r="G17" s="233" t="n">
        <v>1.019</v>
      </c>
      <c r="H17" s="129" t="n">
        <v>38920</v>
      </c>
      <c r="I17" s="233" t="n">
        <v>1.056</v>
      </c>
      <c r="J17" s="129" t="n">
        <v>11885</v>
      </c>
      <c r="K17" s="233" t="n">
        <v>0.913</v>
      </c>
      <c r="L17" s="233" t="n">
        <v>78.9230769230769</v>
      </c>
      <c r="M17" s="233" t="n">
        <v>73.3333333333333</v>
      </c>
    </row>
    <row r="18" s="230" customFormat="true" ht="12.75" hidden="false" customHeight="false" outlineLevel="0" collapsed="false">
      <c r="A18" s="221" t="s">
        <v>534</v>
      </c>
      <c r="B18" s="129" t="n">
        <v>17</v>
      </c>
      <c r="C18" s="233" t="n">
        <v>0.775</v>
      </c>
      <c r="D18" s="129" t="n">
        <v>11</v>
      </c>
      <c r="E18" s="129" t="n">
        <v>6</v>
      </c>
      <c r="F18" s="129" t="n">
        <v>20728</v>
      </c>
      <c r="G18" s="233" t="n">
        <v>0.416</v>
      </c>
      <c r="H18" s="129" t="n">
        <v>14676</v>
      </c>
      <c r="I18" s="233" t="n">
        <v>0.398</v>
      </c>
      <c r="J18" s="129" t="n">
        <v>6052</v>
      </c>
      <c r="K18" s="233" t="n">
        <v>0.465</v>
      </c>
      <c r="L18" s="233" t="n">
        <v>66.1818181818181</v>
      </c>
      <c r="M18" s="233" t="n">
        <v>78.1666666666666</v>
      </c>
    </row>
    <row r="19" s="230" customFormat="true" ht="12.75" hidden="false" customHeight="false" outlineLevel="0" collapsed="false">
      <c r="A19" s="221" t="s">
        <v>571</v>
      </c>
      <c r="B19" s="129" t="n">
        <v>189</v>
      </c>
      <c r="C19" s="233" t="n">
        <v>8.614</v>
      </c>
      <c r="D19" s="129" t="n">
        <v>133</v>
      </c>
      <c r="E19" s="129" t="n">
        <v>56</v>
      </c>
      <c r="F19" s="129" t="n">
        <v>736813</v>
      </c>
      <c r="G19" s="233" t="n">
        <v>14.774</v>
      </c>
      <c r="H19" s="129" t="n">
        <v>625418</v>
      </c>
      <c r="I19" s="233" t="n">
        <v>16.97</v>
      </c>
      <c r="J19" s="129" t="n">
        <v>111395</v>
      </c>
      <c r="K19" s="233" t="n">
        <v>8.557</v>
      </c>
      <c r="L19" s="233" t="n">
        <v>100.781954887218</v>
      </c>
      <c r="M19" s="233" t="n">
        <v>230.714285714285</v>
      </c>
    </row>
    <row r="20" s="230" customFormat="true" ht="12.75" hidden="false" customHeight="false" outlineLevel="0" collapsed="false">
      <c r="A20" s="221" t="s">
        <v>536</v>
      </c>
      <c r="B20" s="129" t="n">
        <v>127</v>
      </c>
      <c r="C20" s="233" t="n">
        <v>5.789</v>
      </c>
      <c r="D20" s="129" t="n">
        <v>28</v>
      </c>
      <c r="E20" s="129" t="n">
        <v>99</v>
      </c>
      <c r="F20" s="129" t="n">
        <v>131940</v>
      </c>
      <c r="G20" s="233" t="n">
        <v>2.646</v>
      </c>
      <c r="H20" s="129" t="n">
        <v>52057</v>
      </c>
      <c r="I20" s="233" t="n">
        <v>1.412</v>
      </c>
      <c r="J20" s="129" t="n">
        <v>79883</v>
      </c>
      <c r="K20" s="233" t="n">
        <v>6.137</v>
      </c>
      <c r="L20" s="233" t="n">
        <v>48.6785714285714</v>
      </c>
      <c r="M20" s="233" t="n">
        <v>172.151515151515</v>
      </c>
    </row>
    <row r="21" s="230" customFormat="true" ht="12.75" hidden="false" customHeight="false" outlineLevel="0" collapsed="false">
      <c r="A21" s="221" t="s">
        <v>537</v>
      </c>
      <c r="B21" s="129" t="n">
        <v>251</v>
      </c>
      <c r="C21" s="233" t="n">
        <v>11.44</v>
      </c>
      <c r="D21" s="129" t="n">
        <v>88</v>
      </c>
      <c r="E21" s="129" t="n">
        <v>163</v>
      </c>
      <c r="F21" s="129" t="n">
        <v>358582</v>
      </c>
      <c r="G21" s="233" t="n">
        <v>7.19</v>
      </c>
      <c r="H21" s="129" t="n">
        <v>197135</v>
      </c>
      <c r="I21" s="233" t="n">
        <v>5.349</v>
      </c>
      <c r="J21" s="129" t="n">
        <v>161447</v>
      </c>
      <c r="K21" s="233" t="n">
        <v>12.402</v>
      </c>
      <c r="L21" s="233" t="n">
        <v>92.2840909090909</v>
      </c>
      <c r="M21" s="233" t="n">
        <v>185.748466257668</v>
      </c>
    </row>
    <row r="22" s="230" customFormat="true" ht="12.75" hidden="false" customHeight="false" outlineLevel="0" collapsed="false">
      <c r="A22" s="221" t="s">
        <v>538</v>
      </c>
      <c r="B22" s="129" t="n">
        <v>70</v>
      </c>
      <c r="C22" s="233" t="n">
        <v>3.191</v>
      </c>
      <c r="D22" s="129" t="n">
        <v>43</v>
      </c>
      <c r="E22" s="129" t="n">
        <v>27</v>
      </c>
      <c r="F22" s="129" t="n">
        <v>193037</v>
      </c>
      <c r="G22" s="233" t="n">
        <v>3.871</v>
      </c>
      <c r="H22" s="129" t="n">
        <v>134312</v>
      </c>
      <c r="I22" s="233" t="n">
        <v>3.644</v>
      </c>
      <c r="J22" s="129" t="n">
        <v>58725</v>
      </c>
      <c r="K22" s="233" t="n">
        <v>4.511</v>
      </c>
      <c r="L22" s="233" t="n">
        <v>68.0697674418604</v>
      </c>
      <c r="M22" s="233" t="n">
        <v>185.777777777777</v>
      </c>
    </row>
    <row r="23" s="230" customFormat="true" ht="12.75" hidden="false" customHeight="false" outlineLevel="0" collapsed="false">
      <c r="A23" s="221" t="s">
        <v>539</v>
      </c>
      <c r="B23" s="129" t="n">
        <v>29</v>
      </c>
      <c r="C23" s="233" t="n">
        <v>1.322</v>
      </c>
      <c r="D23" s="129" t="n">
        <v>16</v>
      </c>
      <c r="E23" s="129" t="n">
        <v>13</v>
      </c>
      <c r="F23" s="129" t="n">
        <v>51291</v>
      </c>
      <c r="G23" s="233" t="n">
        <v>1.028</v>
      </c>
      <c r="H23" s="129" t="n">
        <v>36786</v>
      </c>
      <c r="I23" s="233" t="n">
        <v>0.998</v>
      </c>
      <c r="J23" s="129" t="n">
        <v>14505</v>
      </c>
      <c r="K23" s="233" t="n">
        <v>1.114</v>
      </c>
      <c r="L23" s="233" t="n">
        <v>60.9375</v>
      </c>
      <c r="M23" s="233" t="n">
        <v>170.384615384615</v>
      </c>
    </row>
    <row r="24" s="230" customFormat="true" ht="12.75" hidden="false" customHeight="false" outlineLevel="0" collapsed="false">
      <c r="A24" s="221" t="s">
        <v>540</v>
      </c>
      <c r="B24" s="129" t="n">
        <v>39</v>
      </c>
      <c r="C24" s="233" t="n">
        <v>1.778</v>
      </c>
      <c r="D24" s="129" t="n">
        <v>19</v>
      </c>
      <c r="E24" s="129" t="n">
        <v>20</v>
      </c>
      <c r="F24" s="129" t="n">
        <v>48212</v>
      </c>
      <c r="G24" s="233" t="n">
        <v>0.967</v>
      </c>
      <c r="H24" s="129" t="n">
        <v>36235</v>
      </c>
      <c r="I24" s="233" t="n">
        <v>0.983</v>
      </c>
      <c r="J24" s="129" t="n">
        <v>11977</v>
      </c>
      <c r="K24" s="233" t="n">
        <v>0.92</v>
      </c>
      <c r="L24" s="233" t="n">
        <v>47.3684210526315</v>
      </c>
      <c r="M24" s="233" t="n">
        <v>95.95</v>
      </c>
    </row>
    <row r="25" s="230" customFormat="true" ht="12.75" hidden="false" customHeight="false" outlineLevel="0" collapsed="false">
      <c r="A25" s="221" t="s">
        <v>572</v>
      </c>
      <c r="B25" s="129" t="n">
        <v>24</v>
      </c>
      <c r="C25" s="233" t="n">
        <v>1.094</v>
      </c>
      <c r="D25" s="129" t="n">
        <v>14</v>
      </c>
      <c r="E25" s="129" t="n">
        <v>10</v>
      </c>
      <c r="F25" s="129" t="n">
        <v>63223</v>
      </c>
      <c r="G25" s="233" t="n">
        <v>1.268</v>
      </c>
      <c r="H25" s="129" t="n">
        <v>55729</v>
      </c>
      <c r="I25" s="233" t="n">
        <v>1.512</v>
      </c>
      <c r="J25" s="129" t="n">
        <v>7494</v>
      </c>
      <c r="K25" s="233" t="n">
        <v>0.576</v>
      </c>
      <c r="L25" s="233" t="n">
        <v>85.5714285714285</v>
      </c>
      <c r="M25" s="233" t="n">
        <v>152.3</v>
      </c>
    </row>
    <row r="26" s="230" customFormat="true" ht="12.75" hidden="false" customHeight="false" outlineLevel="0" collapsed="false">
      <c r="A26" s="221" t="s">
        <v>542</v>
      </c>
      <c r="B26" s="129" t="n">
        <v>110</v>
      </c>
      <c r="C26" s="233" t="n">
        <v>5.014</v>
      </c>
      <c r="D26" s="129" t="n">
        <v>49</v>
      </c>
      <c r="E26" s="129" t="n">
        <v>61</v>
      </c>
      <c r="F26" s="129" t="n">
        <v>221404</v>
      </c>
      <c r="G26" s="233" t="n">
        <v>4.439</v>
      </c>
      <c r="H26" s="129" t="n">
        <v>184976</v>
      </c>
      <c r="I26" s="233" t="n">
        <v>5.019</v>
      </c>
      <c r="J26" s="129" t="n">
        <v>36428</v>
      </c>
      <c r="K26" s="233" t="n">
        <v>2.798</v>
      </c>
      <c r="L26" s="233" t="n">
        <v>83.3469387755102</v>
      </c>
      <c r="M26" s="233" t="n">
        <v>145.377049180327</v>
      </c>
    </row>
    <row r="27" s="230" customFormat="true" ht="12.75" hidden="false" customHeight="false" outlineLevel="0" collapsed="false">
      <c r="A27" s="221" t="s">
        <v>543</v>
      </c>
      <c r="B27" s="129" t="n">
        <v>132</v>
      </c>
      <c r="C27" s="233" t="n">
        <v>6.016</v>
      </c>
      <c r="D27" s="129" t="n">
        <v>27</v>
      </c>
      <c r="E27" s="129" t="n">
        <v>105</v>
      </c>
      <c r="F27" s="129" t="n">
        <v>140868</v>
      </c>
      <c r="G27" s="233" t="n">
        <v>2.825</v>
      </c>
      <c r="H27" s="129" t="n">
        <v>44040</v>
      </c>
      <c r="I27" s="233" t="n">
        <v>1.195</v>
      </c>
      <c r="J27" s="129" t="n">
        <v>96828</v>
      </c>
      <c r="K27" s="233" t="n">
        <v>7.438</v>
      </c>
      <c r="L27" s="233" t="n">
        <v>59.7777777777777</v>
      </c>
      <c r="M27" s="233" t="n">
        <v>192.152380952381</v>
      </c>
    </row>
    <row r="28" s="230" customFormat="true" ht="12.75" hidden="false" customHeight="false" outlineLevel="0" collapsed="false">
      <c r="A28" s="221" t="s">
        <v>544</v>
      </c>
      <c r="B28" s="129" t="n">
        <v>48</v>
      </c>
      <c r="C28" s="233" t="n">
        <v>2.188</v>
      </c>
      <c r="D28" s="129" t="n">
        <v>31</v>
      </c>
      <c r="E28" s="129" t="n">
        <v>17</v>
      </c>
      <c r="F28" s="129" t="n">
        <v>133614</v>
      </c>
      <c r="G28" s="233" t="n">
        <v>2.679</v>
      </c>
      <c r="H28" s="129" t="n">
        <v>120105</v>
      </c>
      <c r="I28" s="233" t="n">
        <v>3.259</v>
      </c>
      <c r="J28" s="129" t="n">
        <v>13509</v>
      </c>
      <c r="K28" s="233" t="n">
        <v>1.038</v>
      </c>
      <c r="L28" s="233" t="n">
        <v>73.2903225806451</v>
      </c>
      <c r="M28" s="233" t="n">
        <v>110</v>
      </c>
    </row>
    <row r="29" s="230" customFormat="true" ht="12.75" hidden="false" customHeight="false" outlineLevel="0" collapsed="false">
      <c r="A29" s="221" t="s">
        <v>545</v>
      </c>
      <c r="B29" s="129" t="n">
        <v>67</v>
      </c>
      <c r="C29" s="233" t="n">
        <v>3.054</v>
      </c>
      <c r="D29" s="129" t="n">
        <v>24</v>
      </c>
      <c r="E29" s="129" t="n">
        <v>43</v>
      </c>
      <c r="F29" s="129" t="n">
        <v>103955</v>
      </c>
      <c r="G29" s="233" t="n">
        <v>2.084</v>
      </c>
      <c r="H29" s="129" t="n">
        <v>83596</v>
      </c>
      <c r="I29" s="233" t="n">
        <v>2.268</v>
      </c>
      <c r="J29" s="129" t="n">
        <v>20359</v>
      </c>
      <c r="K29" s="233" t="n">
        <v>1.564</v>
      </c>
      <c r="L29" s="233" t="n">
        <v>66.9166666666666</v>
      </c>
      <c r="M29" s="233" t="n">
        <v>92.6279069767441</v>
      </c>
    </row>
    <row r="30" s="230" customFormat="true" ht="12.75" hidden="false" customHeight="false" outlineLevel="0" collapsed="false">
      <c r="A30" s="221" t="s">
        <v>546</v>
      </c>
      <c r="B30" s="129" t="n">
        <v>23</v>
      </c>
      <c r="C30" s="233" t="n">
        <v>1.048</v>
      </c>
      <c r="D30" s="129" t="n">
        <v>16</v>
      </c>
      <c r="E30" s="129" t="n">
        <v>7</v>
      </c>
      <c r="F30" s="129" t="n">
        <v>66104</v>
      </c>
      <c r="G30" s="233" t="n">
        <v>1.325</v>
      </c>
      <c r="H30" s="129" t="n">
        <v>63077</v>
      </c>
      <c r="I30" s="233" t="n">
        <v>1.712</v>
      </c>
      <c r="J30" s="129" t="n">
        <v>3027</v>
      </c>
      <c r="K30" s="233" t="n">
        <v>0.233</v>
      </c>
      <c r="L30" s="233" t="n">
        <v>125.875</v>
      </c>
      <c r="M30" s="233" t="n">
        <v>132.857142857142</v>
      </c>
    </row>
    <row r="31" s="230" customFormat="true" ht="12.75" hidden="false" customHeight="false" outlineLevel="0" collapsed="false">
      <c r="A31" s="221" t="s">
        <v>547</v>
      </c>
      <c r="B31" s="129" t="n">
        <v>39</v>
      </c>
      <c r="C31" s="233" t="n">
        <v>1.778</v>
      </c>
      <c r="D31" s="129" t="n">
        <v>21</v>
      </c>
      <c r="E31" s="129" t="n">
        <v>18</v>
      </c>
      <c r="F31" s="129" t="n">
        <v>51747</v>
      </c>
      <c r="G31" s="233" t="n">
        <v>1.038</v>
      </c>
      <c r="H31" s="129" t="n">
        <v>45258</v>
      </c>
      <c r="I31" s="233" t="n">
        <v>1.228</v>
      </c>
      <c r="J31" s="129" t="n">
        <v>6489</v>
      </c>
      <c r="K31" s="233" t="n">
        <v>0.498</v>
      </c>
      <c r="L31" s="233" t="n">
        <v>70.6666666666666</v>
      </c>
      <c r="M31" s="233" t="n">
        <v>107.166666666666</v>
      </c>
    </row>
    <row r="32" s="230" customFormat="true" ht="12.75" hidden="false" customHeight="false" outlineLevel="0" collapsed="false">
      <c r="A32" s="221" t="s">
        <v>548</v>
      </c>
      <c r="B32" s="129" t="n">
        <v>126</v>
      </c>
      <c r="C32" s="233" t="n">
        <v>5.743</v>
      </c>
      <c r="D32" s="129" t="n">
        <v>106</v>
      </c>
      <c r="E32" s="129" t="n">
        <v>20</v>
      </c>
      <c r="F32" s="129" t="n">
        <v>1131050</v>
      </c>
      <c r="G32" s="233" t="n">
        <v>22.679</v>
      </c>
      <c r="H32" s="129" t="n">
        <v>1098923</v>
      </c>
      <c r="I32" s="233" t="n">
        <v>29.818</v>
      </c>
      <c r="J32" s="129" t="n">
        <v>32127</v>
      </c>
      <c r="K32" s="233" t="n">
        <v>2.468</v>
      </c>
      <c r="L32" s="233" t="n">
        <v>159.188679245283</v>
      </c>
      <c r="M32" s="233" t="n">
        <v>213.8</v>
      </c>
    </row>
    <row r="33" customFormat="false" ht="12.75" hidden="false" customHeight="false" outlineLevel="0" collapsed="false">
      <c r="E33" s="50"/>
      <c r="F33" s="50"/>
      <c r="G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2.75" hidden="false" customHeight="false" outlineLevel="0" collapsed="false">
      <c r="E35" s="50"/>
      <c r="F35" s="50"/>
      <c r="G35" s="50"/>
      <c r="H35" s="50"/>
      <c r="I35" s="50"/>
      <c r="J35" s="50"/>
      <c r="K35" s="50"/>
      <c r="L35" s="50"/>
      <c r="M35" s="50"/>
    </row>
    <row r="36" customFormat="false" ht="12.75" hidden="false" customHeight="false" outlineLevel="0" collapsed="false">
      <c r="E36" s="50"/>
      <c r="F36" s="50"/>
      <c r="G36" s="50"/>
      <c r="H36" s="50"/>
      <c r="I36" s="50"/>
      <c r="J36" s="50"/>
      <c r="K36" s="50"/>
      <c r="L36" s="50"/>
      <c r="M36" s="50"/>
    </row>
    <row r="37" customFormat="false" ht="12.75" hidden="false" customHeight="false" outlineLevel="0" collapsed="false">
      <c r="E37" s="50"/>
      <c r="F37" s="50"/>
      <c r="G37" s="50"/>
      <c r="H37" s="50"/>
      <c r="I37" s="50"/>
      <c r="J37" s="50"/>
      <c r="K37" s="50"/>
      <c r="L37" s="50"/>
      <c r="M37" s="50"/>
    </row>
    <row r="38" customFormat="false" ht="12.75" hidden="false" customHeight="false" outlineLevel="0" collapsed="false">
      <c r="E38" s="50"/>
      <c r="F38" s="50"/>
      <c r="G38" s="50"/>
      <c r="H38" s="50"/>
      <c r="I38" s="50"/>
      <c r="J38" s="50"/>
      <c r="K38" s="50"/>
      <c r="L38" s="50"/>
      <c r="M38" s="50"/>
    </row>
    <row r="39" customFormat="false" ht="12.75" hidden="false" customHeight="false" outlineLevel="0" collapsed="false">
      <c r="E39" s="50"/>
      <c r="F39" s="50"/>
      <c r="G39" s="50"/>
      <c r="H39" s="50"/>
      <c r="I39" s="50"/>
      <c r="J39" s="50"/>
      <c r="K39" s="50"/>
      <c r="L39" s="50"/>
      <c r="M39" s="50"/>
    </row>
    <row r="40" customFormat="false" ht="12.75" hidden="false" customHeight="false" outlineLevel="0" collapsed="false">
      <c r="E40" s="50"/>
      <c r="F40" s="50"/>
      <c r="G40" s="50"/>
      <c r="H40" s="50"/>
      <c r="I40" s="50"/>
      <c r="J40" s="50"/>
      <c r="K40" s="50"/>
      <c r="L40" s="50"/>
      <c r="M40" s="50"/>
    </row>
  </sheetData>
  <mergeCells count="8">
    <mergeCell ref="A1:M1"/>
    <mergeCell ref="A2:M2"/>
    <mergeCell ref="A3:A4"/>
    <mergeCell ref="B3:C3"/>
    <mergeCell ref="D3:E3"/>
    <mergeCell ref="F3:G3"/>
    <mergeCell ref="H3:K3"/>
    <mergeCell ref="L3:M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0.99"/>
  </cols>
  <sheetData>
    <row r="1" customFormat="false" ht="18.75" hidden="false" customHeight="false" outlineLevel="0" collapsed="false">
      <c r="A1" s="234" t="s">
        <v>4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4" hidden="false" customHeight="true" outlineLevel="0" collapsed="false">
      <c r="A2" s="164" t="s">
        <v>1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30.75" hidden="false" customHeight="true" outlineLevel="0" collapsed="false">
      <c r="A3" s="222"/>
      <c r="B3" s="222" t="s">
        <v>552</v>
      </c>
      <c r="C3" s="222"/>
      <c r="D3" s="185" t="s">
        <v>553</v>
      </c>
      <c r="E3" s="185"/>
      <c r="F3" s="185" t="s">
        <v>554</v>
      </c>
      <c r="G3" s="185"/>
      <c r="H3" s="223" t="s">
        <v>555</v>
      </c>
      <c r="I3" s="223"/>
      <c r="J3" s="223"/>
      <c r="K3" s="223"/>
      <c r="L3" s="224" t="s">
        <v>159</v>
      </c>
      <c r="M3" s="224"/>
    </row>
    <row r="4" s="225" customFormat="true" ht="67.5" hidden="false" customHeight="true" outlineLevel="0" collapsed="false">
      <c r="A4" s="222"/>
      <c r="B4" s="185" t="s">
        <v>573</v>
      </c>
      <c r="C4" s="185" t="s">
        <v>557</v>
      </c>
      <c r="D4" s="185" t="s">
        <v>558</v>
      </c>
      <c r="E4" s="185" t="s">
        <v>559</v>
      </c>
      <c r="F4" s="185" t="s">
        <v>560</v>
      </c>
      <c r="G4" s="185" t="s">
        <v>557</v>
      </c>
      <c r="H4" s="185" t="s">
        <v>561</v>
      </c>
      <c r="I4" s="185" t="s">
        <v>557</v>
      </c>
      <c r="J4" s="185" t="s">
        <v>562</v>
      </c>
      <c r="K4" s="185" t="s">
        <v>557</v>
      </c>
      <c r="L4" s="185" t="s">
        <v>563</v>
      </c>
      <c r="M4" s="187" t="s">
        <v>564</v>
      </c>
    </row>
    <row r="6" s="230" customFormat="true" ht="12.75" hidden="false" customHeight="false" outlineLevel="0" collapsed="false">
      <c r="A6" s="226" t="s">
        <v>523</v>
      </c>
      <c r="B6" s="189" t="n">
        <v>2062</v>
      </c>
      <c r="C6" s="235" t="n">
        <v>100</v>
      </c>
      <c r="D6" s="189" t="n">
        <v>1554</v>
      </c>
      <c r="E6" s="189" t="n">
        <v>508</v>
      </c>
      <c r="F6" s="189" t="n">
        <v>1557558</v>
      </c>
      <c r="G6" s="235" t="n">
        <v>100</v>
      </c>
      <c r="H6" s="189" t="n">
        <v>1351612</v>
      </c>
      <c r="I6" s="235" t="n">
        <v>100</v>
      </c>
      <c r="J6" s="189" t="n">
        <v>205946</v>
      </c>
      <c r="K6" s="235" t="n">
        <v>100</v>
      </c>
      <c r="L6" s="235" t="n">
        <v>29.65</v>
      </c>
      <c r="M6" s="235" t="n">
        <v>76.97</v>
      </c>
    </row>
    <row r="7" s="230" customFormat="true" ht="10.5" hidden="false" customHeight="true" outlineLevel="0" collapsed="false">
      <c r="B7" s="192"/>
      <c r="C7" s="236"/>
      <c r="D7" s="192"/>
      <c r="E7" s="192"/>
      <c r="F7" s="192"/>
      <c r="G7" s="236"/>
      <c r="H7" s="192"/>
      <c r="I7" s="236"/>
      <c r="J7" s="192"/>
      <c r="K7" s="236"/>
      <c r="L7" s="236"/>
      <c r="M7" s="236"/>
    </row>
    <row r="8" s="230" customFormat="true" ht="12.75" hidden="false" customHeight="false" outlineLevel="0" collapsed="false">
      <c r="A8" s="221" t="s">
        <v>565</v>
      </c>
      <c r="B8" s="192" t="n">
        <v>41</v>
      </c>
      <c r="C8" s="236" t="n">
        <v>1.988</v>
      </c>
      <c r="D8" s="192" t="n">
        <v>41</v>
      </c>
      <c r="E8" s="192" t="s">
        <v>130</v>
      </c>
      <c r="F8" s="192" t="n">
        <v>27356</v>
      </c>
      <c r="G8" s="236" t="n">
        <v>1.756</v>
      </c>
      <c r="H8" s="192" t="n">
        <v>27356</v>
      </c>
      <c r="I8" s="236" t="n">
        <v>2.024</v>
      </c>
      <c r="J8" s="192" t="s">
        <v>130</v>
      </c>
      <c r="K8" s="236" t="s">
        <v>130</v>
      </c>
      <c r="L8" s="236" t="n">
        <v>19.6585365853658</v>
      </c>
      <c r="M8" s="236" t="s">
        <v>130</v>
      </c>
    </row>
    <row r="9" s="230" customFormat="true" ht="12.75" hidden="false" customHeight="false" outlineLevel="0" collapsed="false">
      <c r="A9" s="221" t="s">
        <v>566</v>
      </c>
      <c r="B9" s="192" t="n">
        <v>50</v>
      </c>
      <c r="C9" s="236" t="n">
        <v>2.425</v>
      </c>
      <c r="D9" s="192" t="n">
        <v>41</v>
      </c>
      <c r="E9" s="192" t="n">
        <v>9</v>
      </c>
      <c r="F9" s="192" t="n">
        <v>40681</v>
      </c>
      <c r="G9" s="236" t="n">
        <v>2.612</v>
      </c>
      <c r="H9" s="192" t="n">
        <v>37769</v>
      </c>
      <c r="I9" s="236" t="n">
        <v>2.794</v>
      </c>
      <c r="J9" s="192" t="n">
        <v>2912</v>
      </c>
      <c r="K9" s="236" t="n">
        <v>1.414</v>
      </c>
      <c r="L9" s="236" t="n">
        <v>22.4146341463414</v>
      </c>
      <c r="M9" s="236" t="n">
        <v>22.7777777777777</v>
      </c>
    </row>
    <row r="10" s="230" customFormat="true" ht="12.75" hidden="false" customHeight="false" outlineLevel="0" collapsed="false">
      <c r="A10" s="221" t="s">
        <v>526</v>
      </c>
      <c r="B10" s="192" t="n">
        <v>82</v>
      </c>
      <c r="C10" s="236" t="n">
        <v>3.977</v>
      </c>
      <c r="D10" s="192" t="n">
        <v>68</v>
      </c>
      <c r="E10" s="192" t="n">
        <v>14</v>
      </c>
      <c r="F10" s="192" t="n">
        <v>60103</v>
      </c>
      <c r="G10" s="236" t="n">
        <v>3.859</v>
      </c>
      <c r="H10" s="192" t="n">
        <v>52737</v>
      </c>
      <c r="I10" s="236" t="n">
        <v>3.902</v>
      </c>
      <c r="J10" s="192" t="n">
        <v>7366</v>
      </c>
      <c r="K10" s="236" t="n">
        <v>3.577</v>
      </c>
      <c r="L10" s="236" t="n">
        <v>24.8823529411764</v>
      </c>
      <c r="M10" s="236" t="n">
        <v>67.4285714285714</v>
      </c>
    </row>
    <row r="11" s="230" customFormat="true" ht="12.75" hidden="false" customHeight="false" outlineLevel="0" collapsed="false">
      <c r="A11" s="221" t="s">
        <v>527</v>
      </c>
      <c r="B11" s="192" t="n">
        <v>31</v>
      </c>
      <c r="C11" s="236" t="n">
        <v>1.503</v>
      </c>
      <c r="D11" s="192" t="n">
        <v>22</v>
      </c>
      <c r="E11" s="192" t="n">
        <v>9</v>
      </c>
      <c r="F11" s="192" t="n">
        <v>23634</v>
      </c>
      <c r="G11" s="236" t="n">
        <v>1.517</v>
      </c>
      <c r="H11" s="192" t="n">
        <v>21189</v>
      </c>
      <c r="I11" s="236" t="n">
        <v>1.568</v>
      </c>
      <c r="J11" s="192" t="n">
        <v>2445</v>
      </c>
      <c r="K11" s="236" t="n">
        <v>1.187</v>
      </c>
      <c r="L11" s="236" t="n">
        <v>29.6363636363636</v>
      </c>
      <c r="M11" s="236" t="n">
        <v>37.7777777777777</v>
      </c>
    </row>
    <row r="12" s="230" customFormat="true" ht="12.75" hidden="false" customHeight="false" outlineLevel="0" collapsed="false">
      <c r="A12" s="221" t="s">
        <v>528</v>
      </c>
      <c r="B12" s="192" t="n">
        <v>49</v>
      </c>
      <c r="C12" s="236" t="n">
        <v>2.376</v>
      </c>
      <c r="D12" s="192" t="n">
        <v>47</v>
      </c>
      <c r="E12" s="192" t="n">
        <v>2</v>
      </c>
      <c r="F12" s="192" t="n">
        <v>41350</v>
      </c>
      <c r="G12" s="236" t="n">
        <v>2.655</v>
      </c>
      <c r="H12" s="192" t="n">
        <v>38769</v>
      </c>
      <c r="I12" s="236" t="n">
        <v>2.868</v>
      </c>
      <c r="J12" s="192" t="n">
        <v>2581</v>
      </c>
      <c r="K12" s="236" t="n">
        <v>1.253</v>
      </c>
      <c r="L12" s="236" t="n">
        <v>28.9148936170212</v>
      </c>
      <c r="M12" s="236" t="n">
        <v>25</v>
      </c>
    </row>
    <row r="13" s="230" customFormat="true" ht="12.75" hidden="false" customHeight="false" outlineLevel="0" collapsed="false">
      <c r="A13" s="221" t="s">
        <v>567</v>
      </c>
      <c r="B13" s="192" t="n">
        <v>179</v>
      </c>
      <c r="C13" s="236" t="n">
        <v>8.681</v>
      </c>
      <c r="D13" s="192" t="n">
        <v>166</v>
      </c>
      <c r="E13" s="192" t="n">
        <v>13</v>
      </c>
      <c r="F13" s="192" t="n">
        <v>110553</v>
      </c>
      <c r="G13" s="236" t="n">
        <v>7.098</v>
      </c>
      <c r="H13" s="192" t="n">
        <v>107803</v>
      </c>
      <c r="I13" s="236" t="n">
        <v>7.976</v>
      </c>
      <c r="J13" s="192" t="n">
        <v>2750</v>
      </c>
      <c r="K13" s="236" t="n">
        <v>1.335</v>
      </c>
      <c r="L13" s="236" t="n">
        <v>40.8734939759036</v>
      </c>
      <c r="M13" s="236" t="n">
        <v>40.5384615384615</v>
      </c>
    </row>
    <row r="14" s="230" customFormat="true" ht="12.75" hidden="false" customHeight="false" outlineLevel="0" collapsed="false">
      <c r="A14" s="221" t="s">
        <v>568</v>
      </c>
      <c r="B14" s="192" t="n">
        <v>208</v>
      </c>
      <c r="C14" s="236" t="n">
        <v>10.087</v>
      </c>
      <c r="D14" s="192" t="n">
        <v>82</v>
      </c>
      <c r="E14" s="192" t="n">
        <v>126</v>
      </c>
      <c r="F14" s="192" t="n">
        <v>106831</v>
      </c>
      <c r="G14" s="236" t="n">
        <v>6.859</v>
      </c>
      <c r="H14" s="192" t="n">
        <v>50261</v>
      </c>
      <c r="I14" s="236" t="n">
        <v>3.719</v>
      </c>
      <c r="J14" s="192" t="n">
        <v>56570</v>
      </c>
      <c r="K14" s="236" t="n">
        <v>27.468</v>
      </c>
      <c r="L14" s="236" t="n">
        <v>33.3292682926829</v>
      </c>
      <c r="M14" s="237" t="n">
        <v>87.1349206349206</v>
      </c>
    </row>
    <row r="15" s="230" customFormat="true" ht="12.75" hidden="false" customHeight="false" outlineLevel="0" collapsed="false">
      <c r="A15" s="221" t="s">
        <v>569</v>
      </c>
      <c r="B15" s="192" t="n">
        <v>179</v>
      </c>
      <c r="C15" s="236" t="n">
        <v>8.681</v>
      </c>
      <c r="D15" s="192" t="n">
        <v>178</v>
      </c>
      <c r="E15" s="192" t="n">
        <v>1</v>
      </c>
      <c r="F15" s="192" t="n">
        <v>139166</v>
      </c>
      <c r="G15" s="236" t="n">
        <v>8.935</v>
      </c>
      <c r="H15" s="192" t="n">
        <v>138566</v>
      </c>
      <c r="I15" s="236" t="n">
        <v>10.252</v>
      </c>
      <c r="J15" s="192" t="n">
        <v>600</v>
      </c>
      <c r="K15" s="236" t="n">
        <v>0.291</v>
      </c>
      <c r="L15" s="236" t="n">
        <v>30.3820224719101</v>
      </c>
      <c r="M15" s="237" t="n">
        <v>39</v>
      </c>
    </row>
    <row r="16" s="238" customFormat="true" ht="12.75" hidden="false" customHeight="false" outlineLevel="0" collapsed="false">
      <c r="A16" s="60" t="s">
        <v>532</v>
      </c>
      <c r="B16" s="67" t="n">
        <v>57</v>
      </c>
      <c r="C16" s="237" t="n">
        <v>2.764</v>
      </c>
      <c r="D16" s="67" t="n">
        <v>55</v>
      </c>
      <c r="E16" s="67" t="n">
        <v>2</v>
      </c>
      <c r="F16" s="67" t="n">
        <v>63078</v>
      </c>
      <c r="G16" s="237" t="n">
        <v>4.05</v>
      </c>
      <c r="H16" s="67" t="n">
        <v>62405</v>
      </c>
      <c r="I16" s="237" t="n">
        <v>4.617</v>
      </c>
      <c r="J16" s="67" t="n">
        <v>673</v>
      </c>
      <c r="K16" s="237" t="n">
        <v>0.327</v>
      </c>
      <c r="L16" s="237" t="n">
        <v>24.2727272727272</v>
      </c>
      <c r="M16" s="236" t="n">
        <v>32</v>
      </c>
    </row>
    <row r="17" s="238" customFormat="true" ht="12.75" hidden="false" customHeight="false" outlineLevel="0" collapsed="false">
      <c r="A17" s="60" t="s">
        <v>570</v>
      </c>
      <c r="B17" s="67" t="n">
        <v>18</v>
      </c>
      <c r="C17" s="237" t="n">
        <v>0.873</v>
      </c>
      <c r="D17" s="67" t="n">
        <v>17</v>
      </c>
      <c r="E17" s="67" t="n">
        <v>1</v>
      </c>
      <c r="F17" s="67" t="n">
        <v>13717</v>
      </c>
      <c r="G17" s="237" t="n">
        <v>0.881</v>
      </c>
      <c r="H17" s="67" t="n">
        <v>13547</v>
      </c>
      <c r="I17" s="237" t="n">
        <v>1.002</v>
      </c>
      <c r="J17" s="67" t="n">
        <v>170</v>
      </c>
      <c r="K17" s="237" t="n">
        <v>0.083</v>
      </c>
      <c r="L17" s="237" t="n">
        <v>34.3529411764705</v>
      </c>
      <c r="M17" s="237" t="n">
        <v>49</v>
      </c>
    </row>
    <row r="18" s="230" customFormat="true" ht="12.75" hidden="false" customHeight="false" outlineLevel="0" collapsed="false">
      <c r="A18" s="221" t="s">
        <v>534</v>
      </c>
      <c r="B18" s="192" t="n">
        <v>12</v>
      </c>
      <c r="C18" s="236" t="n">
        <v>0.582</v>
      </c>
      <c r="D18" s="192" t="n">
        <v>12</v>
      </c>
      <c r="E18" s="192" t="s">
        <v>130</v>
      </c>
      <c r="F18" s="192" t="n">
        <v>8108</v>
      </c>
      <c r="G18" s="236" t="n">
        <v>0.521</v>
      </c>
      <c r="H18" s="192" t="n">
        <v>8108</v>
      </c>
      <c r="I18" s="236" t="n">
        <v>0.6</v>
      </c>
      <c r="J18" s="192" t="s">
        <v>130</v>
      </c>
      <c r="K18" s="236" t="s">
        <v>130</v>
      </c>
      <c r="L18" s="236" t="n">
        <v>26.75</v>
      </c>
      <c r="M18" s="236" t="s">
        <v>130</v>
      </c>
    </row>
    <row r="19" s="230" customFormat="true" ht="12.75" hidden="false" customHeight="false" outlineLevel="0" collapsed="false">
      <c r="A19" s="221" t="s">
        <v>571</v>
      </c>
      <c r="B19" s="192" t="n">
        <v>154</v>
      </c>
      <c r="C19" s="236" t="n">
        <v>7.468</v>
      </c>
      <c r="D19" s="192" t="n">
        <v>154</v>
      </c>
      <c r="E19" s="192" t="s">
        <v>130</v>
      </c>
      <c r="F19" s="192" t="n">
        <v>124437</v>
      </c>
      <c r="G19" s="236" t="n">
        <v>7.989</v>
      </c>
      <c r="H19" s="192" t="n">
        <v>124437</v>
      </c>
      <c r="I19" s="236" t="n">
        <v>9.207</v>
      </c>
      <c r="J19" s="192" t="s">
        <v>130</v>
      </c>
      <c r="K19" s="236" t="s">
        <v>130</v>
      </c>
      <c r="L19" s="236" t="n">
        <v>29.512987012987</v>
      </c>
      <c r="M19" s="236" t="s">
        <v>130</v>
      </c>
    </row>
    <row r="20" s="230" customFormat="true" ht="12.75" hidden="false" customHeight="false" outlineLevel="0" collapsed="false">
      <c r="A20" s="221" t="s">
        <v>536</v>
      </c>
      <c r="B20" s="192" t="n">
        <v>134</v>
      </c>
      <c r="C20" s="236" t="n">
        <v>6.499</v>
      </c>
      <c r="D20" s="192" t="n">
        <v>46</v>
      </c>
      <c r="E20" s="192" t="n">
        <v>88</v>
      </c>
      <c r="F20" s="192" t="n">
        <v>79711</v>
      </c>
      <c r="G20" s="236" t="n">
        <v>5.118</v>
      </c>
      <c r="H20" s="192" t="n">
        <v>39797</v>
      </c>
      <c r="I20" s="236" t="n">
        <v>2.944</v>
      </c>
      <c r="J20" s="192" t="n">
        <v>39914</v>
      </c>
      <c r="K20" s="236" t="n">
        <v>19.381</v>
      </c>
      <c r="L20" s="236" t="n">
        <v>30.9347826086956</v>
      </c>
      <c r="M20" s="237" t="n">
        <v>102.522727272727</v>
      </c>
    </row>
    <row r="21" s="230" customFormat="true" ht="12.75" hidden="false" customHeight="false" outlineLevel="0" collapsed="false">
      <c r="A21" s="221" t="s">
        <v>537</v>
      </c>
      <c r="B21" s="192" t="n">
        <v>332</v>
      </c>
      <c r="C21" s="236" t="n">
        <v>16.101</v>
      </c>
      <c r="D21" s="192" t="n">
        <v>144</v>
      </c>
      <c r="E21" s="192" t="n">
        <v>188</v>
      </c>
      <c r="F21" s="192" t="n">
        <v>155982</v>
      </c>
      <c r="G21" s="236" t="n">
        <v>10.015</v>
      </c>
      <c r="H21" s="192" t="n">
        <v>81092</v>
      </c>
      <c r="I21" s="236" t="n">
        <v>6</v>
      </c>
      <c r="J21" s="192" t="n">
        <v>74890</v>
      </c>
      <c r="K21" s="236" t="n">
        <v>36.364</v>
      </c>
      <c r="L21" s="236" t="n">
        <v>27.6041666666666</v>
      </c>
      <c r="M21" s="236" t="n">
        <v>76.2925531914893</v>
      </c>
    </row>
    <row r="22" s="230" customFormat="true" ht="12.75" hidden="false" customHeight="false" outlineLevel="0" collapsed="false">
      <c r="A22" s="221" t="s">
        <v>538</v>
      </c>
      <c r="B22" s="192" t="n">
        <v>39</v>
      </c>
      <c r="C22" s="236" t="n">
        <v>1.891</v>
      </c>
      <c r="D22" s="192" t="n">
        <v>33</v>
      </c>
      <c r="E22" s="192" t="n">
        <v>6</v>
      </c>
      <c r="F22" s="192" t="n">
        <v>41490</v>
      </c>
      <c r="G22" s="236" t="n">
        <v>2.664</v>
      </c>
      <c r="H22" s="192" t="n">
        <v>38825</v>
      </c>
      <c r="I22" s="236" t="n">
        <v>2.872</v>
      </c>
      <c r="J22" s="192" t="n">
        <v>2665</v>
      </c>
      <c r="K22" s="236" t="n">
        <v>1.294</v>
      </c>
      <c r="L22" s="236" t="n">
        <v>32.3030303030303</v>
      </c>
      <c r="M22" s="236" t="n">
        <v>34.3333333333333</v>
      </c>
    </row>
    <row r="23" s="230" customFormat="true" ht="12.75" hidden="false" customHeight="false" outlineLevel="0" collapsed="false">
      <c r="A23" s="221" t="s">
        <v>539</v>
      </c>
      <c r="B23" s="192" t="n">
        <v>29</v>
      </c>
      <c r="C23" s="236" t="n">
        <v>1.406</v>
      </c>
      <c r="D23" s="192" t="n">
        <v>29</v>
      </c>
      <c r="E23" s="192" t="s">
        <v>130</v>
      </c>
      <c r="F23" s="192" t="n">
        <v>65561</v>
      </c>
      <c r="G23" s="236" t="n">
        <v>4.209</v>
      </c>
      <c r="H23" s="192" t="n">
        <v>65561</v>
      </c>
      <c r="I23" s="236" t="n">
        <v>4.851</v>
      </c>
      <c r="J23" s="192" t="s">
        <v>130</v>
      </c>
      <c r="K23" s="236" t="s">
        <v>130</v>
      </c>
      <c r="L23" s="236" t="n">
        <v>30</v>
      </c>
      <c r="M23" s="236" t="s">
        <v>130</v>
      </c>
    </row>
    <row r="24" s="230" customFormat="true" ht="12.75" hidden="false" customHeight="false" outlineLevel="0" collapsed="false">
      <c r="A24" s="221" t="s">
        <v>540</v>
      </c>
      <c r="B24" s="192" t="n">
        <v>18</v>
      </c>
      <c r="C24" s="236" t="n">
        <v>0.873</v>
      </c>
      <c r="D24" s="192" t="n">
        <v>18</v>
      </c>
      <c r="E24" s="192" t="s">
        <v>130</v>
      </c>
      <c r="F24" s="192" t="n">
        <v>14489</v>
      </c>
      <c r="G24" s="236" t="n">
        <v>0.93</v>
      </c>
      <c r="H24" s="192" t="n">
        <v>14489</v>
      </c>
      <c r="I24" s="236" t="n">
        <v>1.072</v>
      </c>
      <c r="J24" s="192" t="s">
        <v>130</v>
      </c>
      <c r="K24" s="236" t="s">
        <v>130</v>
      </c>
      <c r="L24" s="236" t="n">
        <v>24.7222222222222</v>
      </c>
      <c r="M24" s="236" t="s">
        <v>130</v>
      </c>
    </row>
    <row r="25" s="230" customFormat="true" ht="12.75" hidden="false" customHeight="false" outlineLevel="0" collapsed="false">
      <c r="A25" s="221" t="s">
        <v>572</v>
      </c>
      <c r="B25" s="192" t="n">
        <v>46</v>
      </c>
      <c r="C25" s="236" t="n">
        <v>2.231</v>
      </c>
      <c r="D25" s="192" t="n">
        <v>45</v>
      </c>
      <c r="E25" s="192" t="n">
        <v>1</v>
      </c>
      <c r="F25" s="192" t="n">
        <v>147547</v>
      </c>
      <c r="G25" s="236" t="n">
        <v>9.473</v>
      </c>
      <c r="H25" s="192" t="n">
        <v>146547</v>
      </c>
      <c r="I25" s="236" t="n">
        <v>10.842</v>
      </c>
      <c r="J25" s="192" t="n">
        <v>1000</v>
      </c>
      <c r="K25" s="236" t="n">
        <v>0.486</v>
      </c>
      <c r="L25" s="236" t="n">
        <v>38.4888888888888</v>
      </c>
      <c r="M25" s="236" t="n">
        <v>160</v>
      </c>
    </row>
    <row r="26" s="230" customFormat="true" ht="12.75" hidden="false" customHeight="false" outlineLevel="0" collapsed="false">
      <c r="A26" s="221" t="s">
        <v>542</v>
      </c>
      <c r="B26" s="192" t="n">
        <v>62</v>
      </c>
      <c r="C26" s="236" t="n">
        <v>3.007</v>
      </c>
      <c r="D26" s="192" t="n">
        <v>59</v>
      </c>
      <c r="E26" s="192" t="n">
        <v>3</v>
      </c>
      <c r="F26" s="192" t="n">
        <v>47389</v>
      </c>
      <c r="G26" s="236" t="n">
        <v>3.043</v>
      </c>
      <c r="H26" s="192" t="n">
        <v>46144</v>
      </c>
      <c r="I26" s="236" t="n">
        <v>3.414</v>
      </c>
      <c r="J26" s="192" t="n">
        <v>1245</v>
      </c>
      <c r="K26" s="236" t="n">
        <v>0.605</v>
      </c>
      <c r="L26" s="236" t="n">
        <v>21.9830508474576</v>
      </c>
      <c r="M26" s="236" t="n">
        <v>35.3333333333333</v>
      </c>
    </row>
    <row r="27" s="230" customFormat="true" ht="12.75" hidden="false" customHeight="false" outlineLevel="0" collapsed="false">
      <c r="A27" s="221" t="s">
        <v>543</v>
      </c>
      <c r="B27" s="192" t="n">
        <v>108</v>
      </c>
      <c r="C27" s="236" t="n">
        <v>5.238</v>
      </c>
      <c r="D27" s="192" t="n">
        <v>65</v>
      </c>
      <c r="E27" s="192" t="n">
        <v>43</v>
      </c>
      <c r="F27" s="192" t="n">
        <v>38600</v>
      </c>
      <c r="G27" s="236" t="n">
        <v>2.478</v>
      </c>
      <c r="H27" s="192" t="n">
        <v>29145</v>
      </c>
      <c r="I27" s="236" t="n">
        <v>2.156</v>
      </c>
      <c r="J27" s="192" t="n">
        <v>9455</v>
      </c>
      <c r="K27" s="236" t="n">
        <v>4.591</v>
      </c>
      <c r="L27" s="236" t="n">
        <v>25.4615384615384</v>
      </c>
      <c r="M27" s="236" t="n">
        <v>45.5813953488372</v>
      </c>
    </row>
    <row r="28" s="230" customFormat="true" ht="12.75" hidden="false" customHeight="false" outlineLevel="0" collapsed="false">
      <c r="A28" s="221" t="s">
        <v>544</v>
      </c>
      <c r="B28" s="192" t="n">
        <v>40</v>
      </c>
      <c r="C28" s="236" t="n">
        <v>1.94</v>
      </c>
      <c r="D28" s="192" t="n">
        <v>40</v>
      </c>
      <c r="E28" s="192" t="s">
        <v>130</v>
      </c>
      <c r="F28" s="192" t="n">
        <v>50062</v>
      </c>
      <c r="G28" s="236" t="n">
        <v>3.214</v>
      </c>
      <c r="H28" s="192" t="n">
        <v>50062</v>
      </c>
      <c r="I28" s="236" t="n">
        <v>3.704</v>
      </c>
      <c r="J28" s="192" t="s">
        <v>130</v>
      </c>
      <c r="K28" s="239" t="s">
        <v>130</v>
      </c>
      <c r="L28" s="236" t="n">
        <v>35.5</v>
      </c>
      <c r="M28" s="236" t="s">
        <v>130</v>
      </c>
    </row>
    <row r="29" s="230" customFormat="true" ht="12.75" hidden="false" customHeight="false" outlineLevel="0" collapsed="false">
      <c r="A29" s="221" t="s">
        <v>545</v>
      </c>
      <c r="B29" s="192" t="n">
        <v>57</v>
      </c>
      <c r="C29" s="236" t="n">
        <v>2.764</v>
      </c>
      <c r="D29" s="192" t="n">
        <v>56</v>
      </c>
      <c r="E29" s="192" t="n">
        <v>1</v>
      </c>
      <c r="F29" s="192" t="n">
        <v>46431</v>
      </c>
      <c r="G29" s="236" t="n">
        <v>2.981</v>
      </c>
      <c r="H29" s="192" t="n">
        <v>46131</v>
      </c>
      <c r="I29" s="236" t="n">
        <v>3.413</v>
      </c>
      <c r="J29" s="192" t="n">
        <v>300</v>
      </c>
      <c r="K29" s="236" t="n">
        <v>0.146</v>
      </c>
      <c r="L29" s="236" t="n">
        <v>22.6071428571428</v>
      </c>
      <c r="M29" s="236" t="n">
        <v>60</v>
      </c>
    </row>
    <row r="30" s="230" customFormat="true" ht="12.75" hidden="false" customHeight="false" outlineLevel="0" collapsed="false">
      <c r="A30" s="221" t="s">
        <v>546</v>
      </c>
      <c r="B30" s="192" t="n">
        <v>63</v>
      </c>
      <c r="C30" s="236" t="n">
        <v>3.055</v>
      </c>
      <c r="D30" s="192" t="n">
        <v>63</v>
      </c>
      <c r="E30" s="192" t="s">
        <v>130</v>
      </c>
      <c r="F30" s="192" t="n">
        <v>42560</v>
      </c>
      <c r="G30" s="236" t="n">
        <v>2.732</v>
      </c>
      <c r="H30" s="192" t="n">
        <v>42560</v>
      </c>
      <c r="I30" s="236" t="n">
        <v>3.149</v>
      </c>
      <c r="J30" s="192" t="s">
        <v>130</v>
      </c>
      <c r="K30" s="236" t="s">
        <v>130</v>
      </c>
      <c r="L30" s="236" t="n">
        <v>30.6031746031746</v>
      </c>
      <c r="M30" s="236" t="s">
        <v>130</v>
      </c>
    </row>
    <row r="31" s="230" customFormat="true" ht="12.75" hidden="false" customHeight="false" outlineLevel="0" collapsed="false">
      <c r="A31" s="221" t="s">
        <v>547</v>
      </c>
      <c r="B31" s="192" t="n">
        <v>14</v>
      </c>
      <c r="C31" s="236" t="n">
        <v>0.679</v>
      </c>
      <c r="D31" s="192" t="n">
        <v>14</v>
      </c>
      <c r="E31" s="192" t="s">
        <v>130</v>
      </c>
      <c r="F31" s="192" t="n">
        <v>17446</v>
      </c>
      <c r="G31" s="236" t="n">
        <v>1.12</v>
      </c>
      <c r="H31" s="192" t="n">
        <v>17446</v>
      </c>
      <c r="I31" s="236" t="n">
        <v>1.291</v>
      </c>
      <c r="J31" s="192" t="s">
        <v>130</v>
      </c>
      <c r="K31" s="236" t="s">
        <v>130</v>
      </c>
      <c r="L31" s="236" t="n">
        <v>28.9285714285714</v>
      </c>
      <c r="M31" s="236" t="s">
        <v>130</v>
      </c>
    </row>
    <row r="32" s="230" customFormat="true" ht="12.75" hidden="false" customHeight="false" outlineLevel="0" collapsed="false">
      <c r="A32" s="221" t="s">
        <v>548</v>
      </c>
      <c r="B32" s="192" t="n">
        <v>60</v>
      </c>
      <c r="C32" s="236" t="n">
        <v>2.91</v>
      </c>
      <c r="D32" s="192" t="n">
        <v>59</v>
      </c>
      <c r="E32" s="192" t="n">
        <v>1</v>
      </c>
      <c r="F32" s="192" t="n">
        <v>51276</v>
      </c>
      <c r="G32" s="236" t="n">
        <v>3.292</v>
      </c>
      <c r="H32" s="192" t="n">
        <v>50866</v>
      </c>
      <c r="I32" s="236" t="n">
        <v>3.763</v>
      </c>
      <c r="J32" s="192" t="n">
        <v>410</v>
      </c>
      <c r="K32" s="236" t="n">
        <v>0.199</v>
      </c>
      <c r="L32" s="236" t="n">
        <v>24.6101694915254</v>
      </c>
      <c r="M32" s="236" t="n">
        <v>45</v>
      </c>
    </row>
  </sheetData>
  <mergeCells count="8">
    <mergeCell ref="A1:M1"/>
    <mergeCell ref="A2:M2"/>
    <mergeCell ref="A3:A4"/>
    <mergeCell ref="B3:C3"/>
    <mergeCell ref="D3:E3"/>
    <mergeCell ref="F3:G3"/>
    <mergeCell ref="H3:K3"/>
    <mergeCell ref="L3:M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14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18.75" hidden="false" customHeight="false" outlineLevel="0" collapsed="false">
      <c r="A1" s="51" t="s">
        <v>46</v>
      </c>
      <c r="B1" s="51"/>
      <c r="C1" s="51"/>
      <c r="D1" s="51"/>
      <c r="E1" s="51"/>
      <c r="F1" s="51"/>
      <c r="G1" s="51"/>
      <c r="H1" s="51"/>
    </row>
    <row r="2" customFormat="false" ht="24" hidden="false" customHeight="true" outlineLevel="0" collapsed="false">
      <c r="A2" s="164" t="s">
        <v>147</v>
      </c>
      <c r="B2" s="164"/>
      <c r="C2" s="164"/>
      <c r="D2" s="164"/>
      <c r="E2" s="164"/>
      <c r="F2" s="164"/>
      <c r="G2" s="164"/>
      <c r="H2" s="164"/>
    </row>
    <row r="3" customFormat="false" ht="24.75" hidden="false" customHeight="true" outlineLevel="0" collapsed="false">
      <c r="A3" s="222"/>
      <c r="B3" s="222" t="s">
        <v>574</v>
      </c>
      <c r="C3" s="222"/>
      <c r="D3" s="222"/>
      <c r="E3" s="185" t="s">
        <v>575</v>
      </c>
      <c r="F3" s="185"/>
      <c r="G3" s="185"/>
      <c r="H3" s="187" t="s">
        <v>251</v>
      </c>
    </row>
    <row r="4" customFormat="false" ht="17.25" hidden="false" customHeight="true" outlineLevel="0" collapsed="false">
      <c r="A4" s="222"/>
      <c r="B4" s="222" t="s">
        <v>254</v>
      </c>
      <c r="C4" s="185" t="s">
        <v>576</v>
      </c>
      <c r="D4" s="185"/>
      <c r="E4" s="185" t="s">
        <v>254</v>
      </c>
      <c r="F4" s="185" t="s">
        <v>576</v>
      </c>
      <c r="G4" s="185"/>
      <c r="H4" s="187"/>
    </row>
    <row r="5" customFormat="false" ht="58.5" hidden="false" customHeight="true" outlineLevel="0" collapsed="false">
      <c r="A5" s="222"/>
      <c r="B5" s="222"/>
      <c r="C5" s="185" t="s">
        <v>263</v>
      </c>
      <c r="D5" s="185" t="s">
        <v>577</v>
      </c>
      <c r="E5" s="185"/>
      <c r="F5" s="185" t="s">
        <v>263</v>
      </c>
      <c r="G5" s="185" t="s">
        <v>578</v>
      </c>
      <c r="H5" s="187"/>
    </row>
    <row r="6" customFormat="false" ht="12.75" hidden="false" customHeight="false" outlineLevel="0" collapsed="false">
      <c r="C6" s="240"/>
    </row>
    <row r="7" customFormat="false" ht="12.75" hidden="false" customHeight="false" outlineLevel="0" collapsed="false">
      <c r="A7" s="226" t="s">
        <v>523</v>
      </c>
      <c r="B7" s="94" t="n">
        <v>22881352</v>
      </c>
      <c r="C7" s="94" t="n">
        <v>7522267</v>
      </c>
      <c r="D7" s="94" t="n">
        <v>15359085</v>
      </c>
      <c r="E7" s="64" t="n">
        <v>4.58801480028577</v>
      </c>
      <c r="F7" s="64" t="n">
        <v>2.04106431132262</v>
      </c>
      <c r="G7" s="64" t="n">
        <v>11.7989065387965</v>
      </c>
      <c r="H7" s="159" t="n">
        <v>0.3389027856</v>
      </c>
    </row>
    <row r="8" customFormat="false" ht="12.75" hidden="false" customHeight="false" outlineLevel="0" collapsed="false">
      <c r="A8" s="230"/>
      <c r="B8" s="94"/>
      <c r="C8" s="94"/>
      <c r="D8" s="94"/>
      <c r="E8" s="64"/>
      <c r="F8" s="64"/>
      <c r="G8" s="64"/>
      <c r="H8" s="64"/>
    </row>
    <row r="9" customFormat="false" ht="12.75" hidden="false" customHeight="false" outlineLevel="0" collapsed="false">
      <c r="A9" s="221" t="s">
        <v>565</v>
      </c>
      <c r="B9" s="106" t="n">
        <v>914139</v>
      </c>
      <c r="C9" s="106" t="n">
        <v>86318</v>
      </c>
      <c r="D9" s="106" t="n">
        <v>827821</v>
      </c>
      <c r="E9" s="72" t="n">
        <v>8.21100142817364</v>
      </c>
      <c r="F9" s="72" t="n">
        <v>1.42561273700204</v>
      </c>
      <c r="G9" s="72" t="n">
        <v>16.30114408365</v>
      </c>
      <c r="H9" s="160" t="n">
        <v>0.469900847492041</v>
      </c>
    </row>
    <row r="10" customFormat="false" ht="12.75" hidden="false" customHeight="false" outlineLevel="0" collapsed="false">
      <c r="A10" s="221" t="s">
        <v>566</v>
      </c>
      <c r="B10" s="106" t="n">
        <v>377240</v>
      </c>
      <c r="C10" s="106" t="n">
        <v>144208</v>
      </c>
      <c r="D10" s="106" t="n">
        <v>233032</v>
      </c>
      <c r="E10" s="72" t="n">
        <v>4.91364263943522</v>
      </c>
      <c r="F10" s="72" t="n">
        <v>2.81370483103098</v>
      </c>
      <c r="G10" s="72" t="n">
        <v>9.13063239558028</v>
      </c>
      <c r="H10" s="160" t="n">
        <v>0.393730619538114</v>
      </c>
    </row>
    <row r="11" customFormat="false" ht="12.75" hidden="false" customHeight="false" outlineLevel="0" collapsed="false">
      <c r="A11" s="221" t="s">
        <v>526</v>
      </c>
      <c r="B11" s="106" t="n">
        <v>1503549</v>
      </c>
      <c r="C11" s="106" t="n">
        <v>432798</v>
      </c>
      <c r="D11" s="106" t="n">
        <v>1070751</v>
      </c>
      <c r="E11" s="72" t="n">
        <v>3.88873686769673</v>
      </c>
      <c r="F11" s="72" t="n">
        <v>2.33042925757608</v>
      </c>
      <c r="G11" s="72" t="n">
        <v>5.32908135333406</v>
      </c>
      <c r="H11" s="160" t="n">
        <v>0.377826159393467</v>
      </c>
    </row>
    <row r="12" customFormat="false" ht="12.75" hidden="false" customHeight="false" outlineLevel="0" collapsed="false">
      <c r="A12" s="221" t="s">
        <v>527</v>
      </c>
      <c r="B12" s="106" t="n">
        <v>852590</v>
      </c>
      <c r="C12" s="106" t="n">
        <v>120090</v>
      </c>
      <c r="D12" s="106" t="n">
        <v>732500</v>
      </c>
      <c r="E12" s="72" t="n">
        <v>11.5284970590223</v>
      </c>
      <c r="F12" s="72" t="n">
        <v>4.61813567143516</v>
      </c>
      <c r="G12" s="72" t="n">
        <v>15.2760109278221</v>
      </c>
      <c r="H12" s="160" t="n">
        <v>0.217759093196161</v>
      </c>
    </row>
    <row r="13" customFormat="false" ht="12.75" hidden="false" customHeight="false" outlineLevel="0" collapsed="false">
      <c r="A13" s="221" t="s">
        <v>528</v>
      </c>
      <c r="B13" s="106" t="n">
        <v>342022</v>
      </c>
      <c r="C13" s="106" t="n">
        <v>93705</v>
      </c>
      <c r="D13" s="106" t="n">
        <v>248317</v>
      </c>
      <c r="E13" s="72" t="n">
        <v>8.55996596255881</v>
      </c>
      <c r="F13" s="72" t="n">
        <v>3.26521011917206</v>
      </c>
      <c r="G13" s="72" t="n">
        <v>22.0569372890389</v>
      </c>
      <c r="H13" s="160" t="n">
        <v>0.436268132025123</v>
      </c>
    </row>
    <row r="14" customFormat="false" ht="12.75" hidden="false" customHeight="false" outlineLevel="0" collapsed="false">
      <c r="A14" s="221" t="s">
        <v>567</v>
      </c>
      <c r="B14" s="106" t="n">
        <v>963293</v>
      </c>
      <c r="C14" s="106" t="n">
        <v>225326</v>
      </c>
      <c r="D14" s="106" t="n">
        <v>737967</v>
      </c>
      <c r="E14" s="72" t="n">
        <v>6.07001392590912</v>
      </c>
      <c r="F14" s="72" t="n">
        <v>2.33384776326556</v>
      </c>
      <c r="G14" s="72" t="n">
        <v>11.8739662107803</v>
      </c>
      <c r="H14" s="160" t="n">
        <v>0.342523785361579</v>
      </c>
    </row>
    <row r="15" customFormat="false" ht="12.75" hidden="false" customHeight="false" outlineLevel="0" collapsed="false">
      <c r="A15" s="221" t="s">
        <v>568</v>
      </c>
      <c r="B15" s="106" t="n">
        <v>1715749</v>
      </c>
      <c r="C15" s="106" t="n">
        <v>305056</v>
      </c>
      <c r="D15" s="106" t="n">
        <v>1410693</v>
      </c>
      <c r="E15" s="72" t="n">
        <v>8.465560456694</v>
      </c>
      <c r="F15" s="72" t="n">
        <v>5.88638468663167</v>
      </c>
      <c r="G15" s="72" t="n">
        <v>9.35162744448127</v>
      </c>
      <c r="H15" s="160" t="n">
        <v>0.369599922794877</v>
      </c>
    </row>
    <row r="16" customFormat="false" ht="12.75" hidden="false" customHeight="false" outlineLevel="0" collapsed="false">
      <c r="A16" s="221" t="s">
        <v>569</v>
      </c>
      <c r="B16" s="106" t="n">
        <v>1088287</v>
      </c>
      <c r="C16" s="106" t="n">
        <v>577704</v>
      </c>
      <c r="D16" s="106" t="n">
        <v>510583</v>
      </c>
      <c r="E16" s="72" t="n">
        <v>5.38667940385976</v>
      </c>
      <c r="F16" s="72" t="n">
        <v>3.47514121235089</v>
      </c>
      <c r="G16" s="72" t="n">
        <v>14.264485667989</v>
      </c>
      <c r="H16" s="160" t="n">
        <v>0.368601222430785</v>
      </c>
    </row>
    <row r="17" customFormat="false" ht="12.75" hidden="false" customHeight="false" outlineLevel="0" collapsed="false">
      <c r="A17" s="221" t="s">
        <v>532</v>
      </c>
      <c r="B17" s="106" t="n">
        <v>940929</v>
      </c>
      <c r="C17" s="106" t="n">
        <v>276809</v>
      </c>
      <c r="D17" s="106" t="n">
        <v>664120</v>
      </c>
      <c r="E17" s="72" t="n">
        <v>4.05982327002235</v>
      </c>
      <c r="F17" s="72" t="n">
        <v>1.47716551400273</v>
      </c>
      <c r="G17" s="72" t="n">
        <v>14.9664217785189</v>
      </c>
      <c r="H17" s="160" t="n">
        <v>0.286974200567098</v>
      </c>
    </row>
    <row r="18" customFormat="false" ht="12.75" hidden="false" customHeight="false" outlineLevel="0" collapsed="false">
      <c r="A18" s="221" t="s">
        <v>570</v>
      </c>
      <c r="B18" s="106" t="n">
        <v>199275</v>
      </c>
      <c r="C18" s="106" t="n">
        <v>76634</v>
      </c>
      <c r="D18" s="106" t="n">
        <v>122641</v>
      </c>
      <c r="E18" s="72" t="n">
        <v>3.92235016238559</v>
      </c>
      <c r="F18" s="72" t="n">
        <v>1.96901336073997</v>
      </c>
      <c r="G18" s="72" t="n">
        <v>10.3189734960033</v>
      </c>
      <c r="H18" s="160" t="n">
        <v>0.314737832980071</v>
      </c>
    </row>
    <row r="19" customFormat="false" ht="12.75" hidden="false" customHeight="false" outlineLevel="0" collapsed="false">
      <c r="A19" s="221" t="s">
        <v>534</v>
      </c>
      <c r="B19" s="106" t="n">
        <v>145474</v>
      </c>
      <c r="C19" s="106" t="n">
        <v>58170</v>
      </c>
      <c r="D19" s="106" t="n">
        <v>87304</v>
      </c>
      <c r="E19" s="72" t="n">
        <v>7.01823620223851</v>
      </c>
      <c r="F19" s="72" t="n">
        <v>3.96361406377759</v>
      </c>
      <c r="G19" s="72" t="n">
        <v>14.4256444150694</v>
      </c>
      <c r="H19" s="160" t="n">
        <v>0.372524064746267</v>
      </c>
    </row>
    <row r="20" customFormat="false" ht="12.75" hidden="false" customHeight="false" outlineLevel="0" collapsed="false">
      <c r="A20" s="221" t="s">
        <v>571</v>
      </c>
      <c r="B20" s="106" t="n">
        <v>2954579</v>
      </c>
      <c r="C20" s="106" t="n">
        <v>1300280</v>
      </c>
      <c r="D20" s="106" t="n">
        <v>1654299</v>
      </c>
      <c r="E20" s="72" t="n">
        <v>4.00994417850933</v>
      </c>
      <c r="F20" s="72" t="n">
        <v>2.07905752632639</v>
      </c>
      <c r="G20" s="72" t="n">
        <v>14.8507473405449</v>
      </c>
      <c r="H20" s="160" t="n">
        <v>0.330089061892865</v>
      </c>
    </row>
    <row r="21" customFormat="false" ht="12.75" hidden="false" customHeight="false" outlineLevel="0" collapsed="false">
      <c r="A21" s="221" t="s">
        <v>536</v>
      </c>
      <c r="B21" s="106" t="n">
        <v>774893</v>
      </c>
      <c r="C21" s="106" t="n">
        <v>101467</v>
      </c>
      <c r="D21" s="106" t="n">
        <v>673426</v>
      </c>
      <c r="E21" s="72" t="n">
        <v>5.87307109292102</v>
      </c>
      <c r="F21" s="72" t="n">
        <v>1.94915189119618</v>
      </c>
      <c r="G21" s="72" t="n">
        <v>8.43015410037179</v>
      </c>
      <c r="H21" s="160" t="n">
        <v>0.343640574167432</v>
      </c>
    </row>
    <row r="22" customFormat="false" ht="12.75" hidden="false" customHeight="false" outlineLevel="0" collapsed="false">
      <c r="A22" s="221" t="s">
        <v>537</v>
      </c>
      <c r="B22" s="106" t="n">
        <v>2783001</v>
      </c>
      <c r="C22" s="106" t="n">
        <v>374340</v>
      </c>
      <c r="D22" s="106" t="n">
        <v>2408661</v>
      </c>
      <c r="E22" s="72" t="n">
        <v>7.76112855636925</v>
      </c>
      <c r="F22" s="72" t="n">
        <v>1.89890176782408</v>
      </c>
      <c r="G22" s="72" t="n">
        <v>14.9192056835989</v>
      </c>
      <c r="H22" s="160" t="n">
        <v>0.324855385126834</v>
      </c>
    </row>
    <row r="23" customFormat="false" ht="12.75" hidden="false" customHeight="false" outlineLevel="0" collapsed="false">
      <c r="A23" s="221" t="s">
        <v>538</v>
      </c>
      <c r="B23" s="106" t="n">
        <v>990351</v>
      </c>
      <c r="C23" s="106" t="n">
        <v>216349</v>
      </c>
      <c r="D23" s="106" t="n">
        <v>774002</v>
      </c>
      <c r="E23" s="72" t="n">
        <v>5.13036878940306</v>
      </c>
      <c r="F23" s="72" t="n">
        <v>1.61079427005777</v>
      </c>
      <c r="G23" s="72" t="n">
        <v>13.180110685398</v>
      </c>
      <c r="H23" s="160" t="n">
        <v>0.399689805347407</v>
      </c>
    </row>
    <row r="24" customFormat="false" ht="12.75" hidden="false" customHeight="false" outlineLevel="0" collapsed="false">
      <c r="A24" s="221" t="s">
        <v>539</v>
      </c>
      <c r="B24" s="106" t="n">
        <v>290450</v>
      </c>
      <c r="C24" s="106" t="n">
        <v>86789</v>
      </c>
      <c r="D24" s="106" t="n">
        <v>203661</v>
      </c>
      <c r="E24" s="72" t="n">
        <v>5.66278684369577</v>
      </c>
      <c r="F24" s="72" t="n">
        <v>2.35929429674332</v>
      </c>
      <c r="G24" s="72" t="n">
        <v>14.0407445708376</v>
      </c>
      <c r="H24" s="160" t="n">
        <v>0.341291113270578</v>
      </c>
    </row>
    <row r="25" customFormat="false" ht="12.75" hidden="false" customHeight="false" outlineLevel="0" collapsed="false">
      <c r="A25" s="221" t="s">
        <v>540</v>
      </c>
      <c r="B25" s="106" t="n">
        <v>214164</v>
      </c>
      <c r="C25" s="106" t="n">
        <v>61026</v>
      </c>
      <c r="D25" s="106" t="n">
        <v>153138</v>
      </c>
      <c r="E25" s="72" t="n">
        <v>4.44213058989463</v>
      </c>
      <c r="F25" s="72" t="n">
        <v>1.68417276114254</v>
      </c>
      <c r="G25" s="72" t="n">
        <v>12.7860065124822</v>
      </c>
      <c r="H25" s="160" t="n">
        <v>0.285075354008098</v>
      </c>
    </row>
    <row r="26" customFormat="false" ht="12.75" hidden="false" customHeight="false" outlineLevel="0" collapsed="false">
      <c r="A26" s="221" t="s">
        <v>572</v>
      </c>
      <c r="B26" s="106" t="n">
        <v>215761</v>
      </c>
      <c r="C26" s="106" t="n">
        <v>73123</v>
      </c>
      <c r="D26" s="106" t="n">
        <v>142638</v>
      </c>
      <c r="E26" s="72" t="n">
        <v>3.41269791057052</v>
      </c>
      <c r="F26" s="72" t="n">
        <v>1.31211756894973</v>
      </c>
      <c r="G26" s="72" t="n">
        <v>19.0336269015212</v>
      </c>
      <c r="H26" s="160" t="n">
        <v>0.293767010727565</v>
      </c>
    </row>
    <row r="27" customFormat="false" ht="12.75" hidden="false" customHeight="false" outlineLevel="0" collapsed="false">
      <c r="A27" s="221" t="s">
        <v>542</v>
      </c>
      <c r="B27" s="106" t="n">
        <v>868005</v>
      </c>
      <c r="C27" s="106" t="n">
        <v>328432</v>
      </c>
      <c r="D27" s="106" t="n">
        <v>539573</v>
      </c>
      <c r="E27" s="72" t="n">
        <v>3.92045762497515</v>
      </c>
      <c r="F27" s="72" t="n">
        <v>1.77553844823112</v>
      </c>
      <c r="G27" s="72" t="n">
        <v>14.8120401888657</v>
      </c>
      <c r="H27" s="160" t="n">
        <v>0.287956074345318</v>
      </c>
    </row>
    <row r="28" customFormat="false" ht="12.75" hidden="false" customHeight="false" outlineLevel="0" collapsed="false">
      <c r="A28" s="221" t="s">
        <v>543</v>
      </c>
      <c r="B28" s="106" t="n">
        <v>1138650</v>
      </c>
      <c r="C28" s="106" t="n">
        <v>70671</v>
      </c>
      <c r="D28" s="106" t="n">
        <v>1067979</v>
      </c>
      <c r="E28" s="72" t="n">
        <v>8.08309907147116</v>
      </c>
      <c r="F28" s="72" t="n">
        <v>1.60470027247956</v>
      </c>
      <c r="G28" s="72" t="n">
        <v>11.029650514314</v>
      </c>
      <c r="H28" s="160" t="n">
        <v>0.47947377263936</v>
      </c>
    </row>
    <row r="29" customFormat="false" ht="12.75" hidden="false" customHeight="false" outlineLevel="0" collapsed="false">
      <c r="A29" s="221" t="s">
        <v>544</v>
      </c>
      <c r="B29" s="106" t="n">
        <v>404744</v>
      </c>
      <c r="C29" s="106" t="n">
        <v>194413</v>
      </c>
      <c r="D29" s="106" t="n">
        <v>210331</v>
      </c>
      <c r="E29" s="72" t="n">
        <v>3.02920352657655</v>
      </c>
      <c r="F29" s="72" t="n">
        <v>1.61869197785271</v>
      </c>
      <c r="G29" s="72" t="n">
        <v>15.5696942778888</v>
      </c>
      <c r="H29" s="160" t="n">
        <v>0.327295428227637</v>
      </c>
    </row>
    <row r="30" customFormat="false" ht="12.75" hidden="false" customHeight="false" outlineLevel="0" collapsed="false">
      <c r="A30" s="221" t="s">
        <v>545</v>
      </c>
      <c r="B30" s="106" t="n">
        <v>377417</v>
      </c>
      <c r="C30" s="106" t="n">
        <v>123089</v>
      </c>
      <c r="D30" s="106" t="n">
        <v>254328</v>
      </c>
      <c r="E30" s="72" t="n">
        <v>3.63058053965658</v>
      </c>
      <c r="F30" s="72" t="n">
        <v>1.47242691037848</v>
      </c>
      <c r="G30" s="72" t="n">
        <v>12.4921656269954</v>
      </c>
      <c r="H30" s="160" t="n">
        <v>0.305993025878514</v>
      </c>
    </row>
    <row r="31" customFormat="false" ht="12.75" hidden="false" customHeight="false" outlineLevel="0" collapsed="false">
      <c r="A31" s="221" t="s">
        <v>546</v>
      </c>
      <c r="B31" s="106" t="n">
        <v>189490</v>
      </c>
      <c r="C31" s="106" t="n">
        <v>110899</v>
      </c>
      <c r="D31" s="106" t="n">
        <v>78591</v>
      </c>
      <c r="E31" s="72" t="n">
        <v>2.86654362822219</v>
      </c>
      <c r="F31" s="72" t="n">
        <v>1.75815273396008</v>
      </c>
      <c r="G31" s="72" t="n">
        <v>25.9633300297324</v>
      </c>
      <c r="H31" s="160" t="n">
        <v>0.200159290838875</v>
      </c>
    </row>
    <row r="32" customFormat="false" ht="12.75" hidden="false" customHeight="false" outlineLevel="0" collapsed="false">
      <c r="A32" s="221" t="s">
        <v>547</v>
      </c>
      <c r="B32" s="106" t="n">
        <v>221030</v>
      </c>
      <c r="C32" s="106" t="n">
        <v>117966</v>
      </c>
      <c r="D32" s="106" t="n">
        <v>103064</v>
      </c>
      <c r="E32" s="72" t="n">
        <v>4.27135872610972</v>
      </c>
      <c r="F32" s="72" t="n">
        <v>2.60652260373856</v>
      </c>
      <c r="G32" s="72" t="n">
        <v>15.8828787178301</v>
      </c>
      <c r="H32" s="160" t="n">
        <v>0.312089203038009</v>
      </c>
    </row>
    <row r="33" customFormat="false" ht="12.75" hidden="false" customHeight="false" outlineLevel="0" collapsed="false">
      <c r="A33" s="241" t="s">
        <v>548</v>
      </c>
      <c r="B33" s="106" t="n">
        <v>2416270</v>
      </c>
      <c r="C33" s="106" t="n">
        <v>1966605</v>
      </c>
      <c r="D33" s="106" t="n">
        <v>449665</v>
      </c>
      <c r="E33" s="72" t="n">
        <v>2.13630697139825</v>
      </c>
      <c r="F33" s="72" t="n">
        <v>1.78957488377256</v>
      </c>
      <c r="G33" s="72" t="n">
        <v>13.9964827092476</v>
      </c>
      <c r="H33" s="160" t="n">
        <v>0.33922483432347</v>
      </c>
    </row>
    <row r="34" customFormat="false" ht="15.75" hidden="false" customHeight="false" outlineLevel="0" collapsed="false">
      <c r="A34" s="242" t="s">
        <v>579</v>
      </c>
      <c r="H34" s="243"/>
    </row>
  </sheetData>
  <mergeCells count="10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1.18125" right="0.39375" top="0.5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9.85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8.75" hidden="false" customHeight="false" outlineLevel="0" collapsed="false">
      <c r="A1" s="234" t="s">
        <v>46</v>
      </c>
      <c r="B1" s="234"/>
      <c r="C1" s="234"/>
      <c r="D1" s="234"/>
      <c r="E1" s="234"/>
      <c r="F1" s="234"/>
      <c r="G1" s="234"/>
      <c r="H1" s="234"/>
    </row>
    <row r="2" customFormat="false" ht="24" hidden="false" customHeight="true" outlineLevel="0" collapsed="false">
      <c r="A2" s="164" t="s">
        <v>150</v>
      </c>
      <c r="B2" s="164"/>
      <c r="C2" s="164"/>
      <c r="D2" s="164"/>
      <c r="E2" s="164"/>
      <c r="F2" s="164"/>
      <c r="G2" s="164"/>
      <c r="H2" s="164"/>
    </row>
    <row r="3" customFormat="false" ht="24.75" hidden="false" customHeight="true" outlineLevel="0" collapsed="false">
      <c r="A3" s="222"/>
      <c r="B3" s="222" t="s">
        <v>574</v>
      </c>
      <c r="C3" s="222"/>
      <c r="D3" s="222"/>
      <c r="E3" s="185" t="s">
        <v>575</v>
      </c>
      <c r="F3" s="185"/>
      <c r="G3" s="185"/>
      <c r="H3" s="187" t="s">
        <v>251</v>
      </c>
    </row>
    <row r="4" customFormat="false" ht="17.25" hidden="false" customHeight="true" outlineLevel="0" collapsed="false">
      <c r="A4" s="222"/>
      <c r="B4" s="222" t="s">
        <v>254</v>
      </c>
      <c r="C4" s="185" t="s">
        <v>576</v>
      </c>
      <c r="D4" s="185"/>
      <c r="E4" s="185" t="s">
        <v>254</v>
      </c>
      <c r="F4" s="185" t="s">
        <v>576</v>
      </c>
      <c r="G4" s="185"/>
      <c r="H4" s="187"/>
    </row>
    <row r="5" customFormat="false" ht="46.5" hidden="false" customHeight="true" outlineLevel="0" collapsed="false">
      <c r="A5" s="222"/>
      <c r="B5" s="222"/>
      <c r="C5" s="185" t="s">
        <v>263</v>
      </c>
      <c r="D5" s="185" t="s">
        <v>577</v>
      </c>
      <c r="E5" s="185"/>
      <c r="F5" s="185" t="s">
        <v>263</v>
      </c>
      <c r="G5" s="185" t="s">
        <v>578</v>
      </c>
      <c r="H5" s="187"/>
    </row>
    <row r="6" customFormat="false" ht="9.75" hidden="false" customHeight="true" outlineLevel="0" collapsed="false">
      <c r="C6" s="240"/>
      <c r="E6" s="50"/>
      <c r="F6" s="50"/>
      <c r="G6" s="50"/>
      <c r="H6" s="50"/>
    </row>
    <row r="7" customFormat="false" ht="14.25" hidden="false" customHeight="false" outlineLevel="0" collapsed="false">
      <c r="A7" s="226" t="s">
        <v>523</v>
      </c>
      <c r="B7" s="244" t="n">
        <v>3644693</v>
      </c>
      <c r="C7" s="244" t="n">
        <v>2635969</v>
      </c>
      <c r="D7" s="244" t="n">
        <v>1008724</v>
      </c>
      <c r="E7" s="245" t="n">
        <v>2.48616218610323</v>
      </c>
      <c r="F7" s="245" t="n">
        <v>2.02535374127292</v>
      </c>
      <c r="G7" s="245" t="n">
        <v>5.1760983152058</v>
      </c>
      <c r="H7" s="246" t="n">
        <v>0.20769081445871</v>
      </c>
    </row>
    <row r="8" customFormat="false" ht="10.5" hidden="false" customHeight="true" outlineLevel="0" collapsed="false">
      <c r="A8" s="230"/>
      <c r="B8" s="244"/>
      <c r="C8" s="244"/>
      <c r="D8" s="244"/>
      <c r="E8" s="64"/>
      <c r="F8" s="64"/>
      <c r="G8" s="64"/>
      <c r="H8" s="64"/>
    </row>
    <row r="9" customFormat="false" ht="12.75" hidden="false" customHeight="false" outlineLevel="0" collapsed="false">
      <c r="A9" s="221" t="s">
        <v>565</v>
      </c>
      <c r="B9" s="106" t="n">
        <v>54744</v>
      </c>
      <c r="C9" s="106" t="n">
        <v>54744</v>
      </c>
      <c r="D9" s="106" t="s">
        <v>130</v>
      </c>
      <c r="E9" s="72" t="n">
        <v>2.00116976166106</v>
      </c>
      <c r="F9" s="72" t="n">
        <v>2.00116976166106</v>
      </c>
      <c r="G9" s="106" t="s">
        <v>130</v>
      </c>
      <c r="H9" s="160" t="n">
        <v>0.200932281152505</v>
      </c>
    </row>
    <row r="10" customFormat="false" ht="12.75" hidden="false" customHeight="false" outlineLevel="0" collapsed="false">
      <c r="A10" s="221" t="s">
        <v>566</v>
      </c>
      <c r="B10" s="106" t="n">
        <v>73384</v>
      </c>
      <c r="C10" s="106" t="n">
        <v>62163</v>
      </c>
      <c r="D10" s="106" t="n">
        <v>11221</v>
      </c>
      <c r="E10" s="72" t="n">
        <v>1.80388879329416</v>
      </c>
      <c r="F10" s="72" t="n">
        <v>1.64587360004236</v>
      </c>
      <c r="G10" s="107" t="n">
        <v>3.85336538461538</v>
      </c>
      <c r="H10" s="160" t="n">
        <v>0.26170717355254</v>
      </c>
    </row>
    <row r="11" customFormat="false" ht="12.75" hidden="false" customHeight="false" outlineLevel="0" collapsed="false">
      <c r="A11" s="221" t="s">
        <v>526</v>
      </c>
      <c r="B11" s="106" t="n">
        <v>115525</v>
      </c>
      <c r="C11" s="106" t="n">
        <v>103891</v>
      </c>
      <c r="D11" s="106" t="n">
        <v>11634</v>
      </c>
      <c r="E11" s="72" t="n">
        <v>1.92211703242766</v>
      </c>
      <c r="F11" s="72" t="n">
        <v>1.96998312380302</v>
      </c>
      <c r="G11" s="107" t="n">
        <v>1.57941895194135</v>
      </c>
      <c r="H11" s="160" t="n">
        <v>0.147949643973157</v>
      </c>
    </row>
    <row r="12" customFormat="false" ht="12.75" hidden="false" customHeight="false" outlineLevel="0" collapsed="false">
      <c r="A12" s="221" t="s">
        <v>527</v>
      </c>
      <c r="B12" s="106" t="n">
        <v>72968</v>
      </c>
      <c r="C12" s="106" t="n">
        <v>59800</v>
      </c>
      <c r="D12" s="106" t="n">
        <v>13168</v>
      </c>
      <c r="E12" s="72" t="n">
        <v>3.08741643395108</v>
      </c>
      <c r="F12" s="72" t="n">
        <v>2.82221907593562</v>
      </c>
      <c r="G12" s="107" t="n">
        <v>5.38568507157464</v>
      </c>
      <c r="H12" s="160" t="n">
        <v>0.243397856492399</v>
      </c>
    </row>
    <row r="13" customFormat="false" ht="12.75" hidden="false" customHeight="false" outlineLevel="0" collapsed="false">
      <c r="A13" s="221" t="s">
        <v>528</v>
      </c>
      <c r="B13" s="106" t="n">
        <v>66355</v>
      </c>
      <c r="C13" s="106" t="n">
        <v>62146</v>
      </c>
      <c r="D13" s="106" t="n">
        <v>4209</v>
      </c>
      <c r="E13" s="72" t="n">
        <v>1.60471584038694</v>
      </c>
      <c r="F13" s="72" t="n">
        <v>1.60298176378034</v>
      </c>
      <c r="G13" s="107" t="n">
        <v>1.63076327005036</v>
      </c>
      <c r="H13" s="160" t="n">
        <v>0.165672953525184</v>
      </c>
    </row>
    <row r="14" customFormat="false" ht="12.75" hidden="false" customHeight="false" outlineLevel="0" collapsed="false">
      <c r="A14" s="221" t="s">
        <v>567</v>
      </c>
      <c r="B14" s="106" t="n">
        <v>341229</v>
      </c>
      <c r="C14" s="106" t="n">
        <v>331115</v>
      </c>
      <c r="D14" s="106" t="n">
        <v>10114</v>
      </c>
      <c r="E14" s="72" t="n">
        <v>3.08656481506607</v>
      </c>
      <c r="F14" s="72" t="n">
        <v>3.07148224075396</v>
      </c>
      <c r="G14" s="107" t="n">
        <v>3.67781818181818</v>
      </c>
      <c r="H14" s="160" t="n">
        <v>0.188379122168273</v>
      </c>
    </row>
    <row r="15" customFormat="false" ht="12.75" hidden="false" customHeight="false" outlineLevel="0" collapsed="false">
      <c r="A15" s="221" t="s">
        <v>568</v>
      </c>
      <c r="B15" s="106" t="n">
        <v>435198</v>
      </c>
      <c r="C15" s="106" t="n">
        <v>149618</v>
      </c>
      <c r="D15" s="106" t="n">
        <v>285580</v>
      </c>
      <c r="E15" s="72" t="n">
        <v>4.07370519792944</v>
      </c>
      <c r="F15" s="72" t="n">
        <v>2.97682099440918</v>
      </c>
      <c r="G15" s="107" t="n">
        <v>5.048258794414</v>
      </c>
      <c r="H15" s="160" t="n">
        <v>0.231669813635896</v>
      </c>
    </row>
    <row r="16" customFormat="false" ht="12.75" hidden="false" customHeight="false" outlineLevel="0" collapsed="false">
      <c r="A16" s="221" t="s">
        <v>569</v>
      </c>
      <c r="B16" s="106" t="n">
        <v>272129</v>
      </c>
      <c r="C16" s="106" t="n">
        <v>268129</v>
      </c>
      <c r="D16" s="106" t="n">
        <v>4000</v>
      </c>
      <c r="E16" s="72" t="n">
        <v>1.95542733138841</v>
      </c>
      <c r="F16" s="72" t="n">
        <v>1.93502735158696</v>
      </c>
      <c r="G16" s="107" t="n">
        <v>6.66666666666666</v>
      </c>
      <c r="H16" s="160" t="n">
        <v>0.158397520856943</v>
      </c>
    </row>
    <row r="17" customFormat="false" ht="12.75" hidden="false" customHeight="false" outlineLevel="0" collapsed="false">
      <c r="A17" s="221" t="s">
        <v>532</v>
      </c>
      <c r="B17" s="106" t="n">
        <v>81820</v>
      </c>
      <c r="C17" s="106" t="n">
        <v>78556</v>
      </c>
      <c r="D17" s="106" t="n">
        <v>3264</v>
      </c>
      <c r="E17" s="72" t="n">
        <v>1.29712419544056</v>
      </c>
      <c r="F17" s="72" t="n">
        <v>1.25880939027321</v>
      </c>
      <c r="G17" s="107" t="n">
        <v>4.84992570579494</v>
      </c>
      <c r="H17" s="160" t="n">
        <v>0.170312857767323</v>
      </c>
    </row>
    <row r="18" customFormat="false" ht="12.75" hidden="false" customHeight="false" outlineLevel="0" collapsed="false">
      <c r="A18" s="221" t="s">
        <v>570</v>
      </c>
      <c r="B18" s="106" t="n">
        <v>20233</v>
      </c>
      <c r="C18" s="106" t="n">
        <v>19266</v>
      </c>
      <c r="D18" s="106" t="n">
        <v>967</v>
      </c>
      <c r="E18" s="72" t="n">
        <v>1.47503098345119</v>
      </c>
      <c r="F18" s="72" t="n">
        <v>1.42215988779803</v>
      </c>
      <c r="G18" s="107" t="n">
        <v>5.68823529411764</v>
      </c>
      <c r="H18" s="160" t="n">
        <v>0.1730233114984</v>
      </c>
    </row>
    <row r="19" customFormat="false" ht="12.75" hidden="false" customHeight="false" outlineLevel="0" collapsed="false">
      <c r="A19" s="221" t="s">
        <v>534</v>
      </c>
      <c r="B19" s="106" t="n">
        <v>21733</v>
      </c>
      <c r="C19" s="106" t="n">
        <v>21733</v>
      </c>
      <c r="D19" s="106" t="s">
        <v>130</v>
      </c>
      <c r="E19" s="72" t="n">
        <v>2.68043907252096</v>
      </c>
      <c r="F19" s="72" t="n">
        <v>2.68043907252096</v>
      </c>
      <c r="G19" s="106" t="s">
        <v>130</v>
      </c>
      <c r="H19" s="160" t="n">
        <v>0.215365863326462</v>
      </c>
    </row>
    <row r="20" customFormat="false" ht="12.75" hidden="false" customHeight="false" outlineLevel="0" collapsed="false">
      <c r="A20" s="221" t="s">
        <v>571</v>
      </c>
      <c r="B20" s="106" t="n">
        <v>262586</v>
      </c>
      <c r="C20" s="106" t="n">
        <v>262586</v>
      </c>
      <c r="D20" s="106" t="s">
        <v>130</v>
      </c>
      <c r="E20" s="72" t="n">
        <v>2.11019230614688</v>
      </c>
      <c r="F20" s="72" t="n">
        <v>2.11019230614688</v>
      </c>
      <c r="G20" s="106" t="s">
        <v>130</v>
      </c>
      <c r="H20" s="160" t="n">
        <v>0.160047248759354</v>
      </c>
    </row>
    <row r="21" customFormat="false" ht="12.75" hidden="false" customHeight="false" outlineLevel="0" collapsed="false">
      <c r="A21" s="221" t="s">
        <v>536</v>
      </c>
      <c r="B21" s="106" t="n">
        <v>283659</v>
      </c>
      <c r="C21" s="106" t="n">
        <v>78502</v>
      </c>
      <c r="D21" s="106" t="n">
        <v>205157</v>
      </c>
      <c r="E21" s="72" t="n">
        <v>3.55859291691234</v>
      </c>
      <c r="F21" s="72" t="n">
        <v>1.97256074578485</v>
      </c>
      <c r="G21" s="107" t="n">
        <v>5.13997594828882</v>
      </c>
      <c r="H21" s="160" t="n">
        <v>0.24647268076262</v>
      </c>
    </row>
    <row r="22" customFormat="false" ht="12.75" hidden="false" customHeight="false" outlineLevel="0" collapsed="false">
      <c r="A22" s="221" t="s">
        <v>537</v>
      </c>
      <c r="B22" s="106" t="n">
        <v>591759</v>
      </c>
      <c r="C22" s="106" t="n">
        <v>196829</v>
      </c>
      <c r="D22" s="106" t="n">
        <v>394930</v>
      </c>
      <c r="E22" s="72" t="n">
        <v>3.79376466515367</v>
      </c>
      <c r="F22" s="72" t="n">
        <v>2.42723079958565</v>
      </c>
      <c r="G22" s="107" t="n">
        <v>5.27346775270396</v>
      </c>
      <c r="H22" s="160" t="n">
        <v>0.251515445172379</v>
      </c>
    </row>
    <row r="23" customFormat="false" ht="12.75" hidden="false" customHeight="false" outlineLevel="0" collapsed="false">
      <c r="A23" s="221" t="s">
        <v>538</v>
      </c>
      <c r="B23" s="106" t="n">
        <v>75374</v>
      </c>
      <c r="C23" s="106" t="n">
        <v>71196</v>
      </c>
      <c r="D23" s="106" t="n">
        <v>4178</v>
      </c>
      <c r="E23" s="72" t="n">
        <v>1.81667871776331</v>
      </c>
      <c r="F23" s="72" t="n">
        <v>1.83376690276883</v>
      </c>
      <c r="G23" s="107" t="n">
        <v>1.56772983114446</v>
      </c>
      <c r="H23" s="160" t="n">
        <v>0.198712405618593</v>
      </c>
    </row>
    <row r="24" customFormat="false" ht="12.75" hidden="false" customHeight="false" outlineLevel="0" collapsed="false">
      <c r="A24" s="221" t="s">
        <v>539</v>
      </c>
      <c r="B24" s="106" t="n">
        <v>81999</v>
      </c>
      <c r="C24" s="106" t="n">
        <v>81999</v>
      </c>
      <c r="D24" s="106" t="s">
        <v>130</v>
      </c>
      <c r="E24" s="72" t="n">
        <v>1.25072832934213</v>
      </c>
      <c r="F24" s="72" t="n">
        <v>1.25072832934213</v>
      </c>
      <c r="G24" s="106" t="s">
        <v>130</v>
      </c>
      <c r="H24" s="160" t="n">
        <v>0.259750256585699</v>
      </c>
    </row>
    <row r="25" customFormat="false" ht="12.75" hidden="false" customHeight="false" outlineLevel="0" collapsed="false">
      <c r="A25" s="221" t="s">
        <v>540</v>
      </c>
      <c r="B25" s="106" t="n">
        <v>27036</v>
      </c>
      <c r="C25" s="106" t="n">
        <v>27036</v>
      </c>
      <c r="D25" s="106" t="s">
        <v>130</v>
      </c>
      <c r="E25" s="72" t="n">
        <v>1.86596728552695</v>
      </c>
      <c r="F25" s="72" t="n">
        <v>1.86596728552695</v>
      </c>
      <c r="G25" s="106" t="s">
        <v>130</v>
      </c>
      <c r="H25" s="160" t="n">
        <v>0.20289376519677</v>
      </c>
    </row>
    <row r="26" customFormat="false" ht="12.75" hidden="false" customHeight="false" outlineLevel="0" collapsed="false">
      <c r="A26" s="221" t="s">
        <v>572</v>
      </c>
      <c r="B26" s="106" t="n">
        <v>166740</v>
      </c>
      <c r="C26" s="106" t="n">
        <v>165740</v>
      </c>
      <c r="D26" s="106" t="n">
        <v>1000</v>
      </c>
      <c r="E26" s="72" t="n">
        <v>1.13008058449172</v>
      </c>
      <c r="F26" s="72" t="n">
        <v>1.13096822179915</v>
      </c>
      <c r="G26" s="107" t="n">
        <v>1</v>
      </c>
      <c r="H26" s="160" t="n">
        <v>0.279775427952038</v>
      </c>
    </row>
    <row r="27" customFormat="false" ht="12.75" hidden="false" customHeight="false" outlineLevel="0" collapsed="false">
      <c r="A27" s="221" t="s">
        <v>542</v>
      </c>
      <c r="B27" s="106" t="n">
        <v>81564</v>
      </c>
      <c r="C27" s="106" t="n">
        <v>79409</v>
      </c>
      <c r="D27" s="106" t="n">
        <v>2155</v>
      </c>
      <c r="E27" s="72" t="n">
        <v>1.72115891873641</v>
      </c>
      <c r="F27" s="72" t="n">
        <v>1.72089545769764</v>
      </c>
      <c r="G27" s="107" t="n">
        <v>1.73092369477911</v>
      </c>
      <c r="H27" s="160" t="n">
        <v>0.175642908517703</v>
      </c>
    </row>
    <row r="28" customFormat="false" ht="12.75" hidden="false" customHeight="false" outlineLevel="0" collapsed="false">
      <c r="A28" s="221" t="s">
        <v>543</v>
      </c>
      <c r="B28" s="106" t="n">
        <v>147435</v>
      </c>
      <c r="C28" s="106" t="n">
        <v>94288</v>
      </c>
      <c r="D28" s="106" t="n">
        <v>53147</v>
      </c>
      <c r="E28" s="72" t="n">
        <v>3.81955958549222</v>
      </c>
      <c r="F28" s="72" t="n">
        <v>3.23513467147023</v>
      </c>
      <c r="G28" s="107" t="n">
        <v>5.62104706504495</v>
      </c>
      <c r="H28" s="160" t="n">
        <v>0.31683966217523</v>
      </c>
    </row>
    <row r="29" customFormat="false" ht="12.75" hidden="false" customHeight="false" outlineLevel="0" collapsed="false">
      <c r="A29" s="221" t="s">
        <v>544</v>
      </c>
      <c r="B29" s="106" t="n">
        <v>101095</v>
      </c>
      <c r="C29" s="106" t="n">
        <v>101095</v>
      </c>
      <c r="D29" s="106" t="s">
        <v>130</v>
      </c>
      <c r="E29" s="72" t="n">
        <v>2.01939594902321</v>
      </c>
      <c r="F29" s="72" t="n">
        <v>2.01939594902321</v>
      </c>
      <c r="G29" s="106" t="s">
        <v>130</v>
      </c>
      <c r="H29" s="160" t="n">
        <v>0.214225624008018</v>
      </c>
    </row>
    <row r="30" customFormat="false" ht="12.75" hidden="false" customHeight="false" outlineLevel="0" collapsed="false">
      <c r="A30" s="221" t="s">
        <v>545</v>
      </c>
      <c r="B30" s="106" t="n">
        <v>66699</v>
      </c>
      <c r="C30" s="106" t="n">
        <v>65979</v>
      </c>
      <c r="D30" s="106" t="n">
        <v>720</v>
      </c>
      <c r="E30" s="72" t="n">
        <v>1.43651870517542</v>
      </c>
      <c r="F30" s="72" t="n">
        <v>1.43025297522273</v>
      </c>
      <c r="G30" s="107" t="n">
        <v>2.4</v>
      </c>
      <c r="H30" s="160" t="n">
        <v>0.149637230839641</v>
      </c>
    </row>
    <row r="31" customFormat="false" ht="12.75" hidden="false" customHeight="false" outlineLevel="0" collapsed="false">
      <c r="A31" s="221" t="s">
        <v>546</v>
      </c>
      <c r="B31" s="106" t="n">
        <v>66110</v>
      </c>
      <c r="C31" s="106" t="n">
        <v>66110</v>
      </c>
      <c r="D31" s="106" t="s">
        <v>130</v>
      </c>
      <c r="E31" s="72" t="n">
        <v>1.55333646616541</v>
      </c>
      <c r="F31" s="72" t="n">
        <v>1.55333646616541</v>
      </c>
      <c r="G31" s="106" t="s">
        <v>130</v>
      </c>
      <c r="H31" s="160" t="n">
        <v>0.100059330294169</v>
      </c>
    </row>
    <row r="32" customFormat="false" ht="12.75" hidden="false" customHeight="false" outlineLevel="0" collapsed="false">
      <c r="A32" s="221" t="s">
        <v>547</v>
      </c>
      <c r="B32" s="106" t="n">
        <v>31999</v>
      </c>
      <c r="C32" s="106" t="n">
        <v>31999</v>
      </c>
      <c r="D32" s="106" t="s">
        <v>130</v>
      </c>
      <c r="E32" s="72" t="n">
        <v>1.83417402269861</v>
      </c>
      <c r="F32" s="72" t="n">
        <v>1.83417402269861</v>
      </c>
      <c r="G32" s="106" t="s">
        <v>130</v>
      </c>
      <c r="H32" s="160" t="n">
        <v>0.288846563521149</v>
      </c>
    </row>
    <row r="33" customFormat="false" ht="12.75" hidden="false" customHeight="false" outlineLevel="0" collapsed="false">
      <c r="A33" s="241" t="s">
        <v>548</v>
      </c>
      <c r="B33" s="106" t="n">
        <v>105320</v>
      </c>
      <c r="C33" s="106" t="n">
        <v>102040</v>
      </c>
      <c r="D33" s="106" t="n">
        <v>3280</v>
      </c>
      <c r="E33" s="72" t="n">
        <v>2.05398236991965</v>
      </c>
      <c r="F33" s="72" t="n">
        <v>2.006055125231</v>
      </c>
      <c r="G33" s="107" t="n">
        <v>8</v>
      </c>
      <c r="H33" s="160" t="n">
        <v>0.202596513231676</v>
      </c>
    </row>
    <row r="34" customFormat="false" ht="13.5" hidden="false" customHeight="true" outlineLevel="0" collapsed="false">
      <c r="A34" s="242" t="s">
        <v>579</v>
      </c>
    </row>
  </sheetData>
  <mergeCells count="10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1.7"/>
    <col collapsed="false" customWidth="true" hidden="false" outlineLevel="0" max="9" min="9" style="0" width="13.56"/>
    <col collapsed="false" customWidth="true" hidden="false" outlineLevel="0" max="10" min="10" style="0" width="14.56"/>
  </cols>
  <sheetData>
    <row r="1" customFormat="false" ht="18.75" hidden="false" customHeight="false" outlineLevel="0" collapsed="false">
      <c r="A1" s="51" t="s">
        <v>4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4" hidden="false" customHeight="true" outlineLevel="0" collapsed="false">
      <c r="A2" s="164" t="s">
        <v>147</v>
      </c>
      <c r="B2" s="164"/>
      <c r="C2" s="164"/>
      <c r="D2" s="164"/>
      <c r="E2" s="164"/>
      <c r="F2" s="164"/>
      <c r="G2" s="164"/>
      <c r="H2" s="164"/>
      <c r="I2" s="164"/>
      <c r="J2" s="247" t="s">
        <v>236</v>
      </c>
    </row>
    <row r="3" customFormat="false" ht="20.25" hidden="false" customHeight="true" outlineLevel="0" collapsed="false">
      <c r="A3" s="222"/>
      <c r="B3" s="185" t="s">
        <v>580</v>
      </c>
      <c r="C3" s="185"/>
      <c r="D3" s="185"/>
      <c r="E3" s="185" t="s">
        <v>581</v>
      </c>
      <c r="F3" s="185"/>
      <c r="G3" s="185"/>
      <c r="H3" s="186" t="s">
        <v>242</v>
      </c>
      <c r="I3" s="186"/>
      <c r="J3" s="186"/>
    </row>
    <row r="4" customFormat="false" ht="12.75" hidden="false" customHeight="true" outlineLevel="0" collapsed="false">
      <c r="A4" s="222"/>
      <c r="B4" s="185" t="s">
        <v>582</v>
      </c>
      <c r="C4" s="185" t="s">
        <v>576</v>
      </c>
      <c r="D4" s="185"/>
      <c r="E4" s="185" t="s">
        <v>582</v>
      </c>
      <c r="F4" s="185" t="s">
        <v>576</v>
      </c>
      <c r="G4" s="185"/>
      <c r="H4" s="185" t="s">
        <v>582</v>
      </c>
      <c r="I4" s="187" t="s">
        <v>576</v>
      </c>
      <c r="J4" s="187"/>
    </row>
    <row r="5" customFormat="false" ht="57.75" hidden="false" customHeight="true" outlineLevel="0" collapsed="false">
      <c r="A5" s="222"/>
      <c r="B5" s="185"/>
      <c r="C5" s="185" t="s">
        <v>263</v>
      </c>
      <c r="D5" s="185" t="s">
        <v>578</v>
      </c>
      <c r="E5" s="185"/>
      <c r="F5" s="185" t="s">
        <v>263</v>
      </c>
      <c r="G5" s="185" t="s">
        <v>578</v>
      </c>
      <c r="H5" s="185"/>
      <c r="I5" s="185" t="s">
        <v>263</v>
      </c>
      <c r="J5" s="187" t="s">
        <v>578</v>
      </c>
    </row>
    <row r="7" customFormat="false" ht="12.75" hidden="false" customHeight="false" outlineLevel="0" collapsed="false">
      <c r="A7" s="226" t="s">
        <v>523</v>
      </c>
      <c r="B7" s="95" t="n">
        <v>8983381</v>
      </c>
      <c r="C7" s="95" t="n">
        <v>5784279.4</v>
      </c>
      <c r="D7" s="95" t="n">
        <v>3199101.6</v>
      </c>
      <c r="E7" s="95" t="n">
        <v>8311273.2</v>
      </c>
      <c r="F7" s="95" t="n">
        <v>5056463.5</v>
      </c>
      <c r="G7" s="95" t="n">
        <v>3254809.7</v>
      </c>
      <c r="H7" s="95" t="n">
        <v>282660.4</v>
      </c>
      <c r="I7" s="95" t="n">
        <v>252798.1</v>
      </c>
      <c r="J7" s="95" t="n">
        <v>29862.3</v>
      </c>
    </row>
    <row r="8" customFormat="false" ht="7.5" hidden="false" customHeight="true" outlineLevel="0" collapsed="false">
      <c r="A8" s="230"/>
      <c r="B8" s="248"/>
      <c r="C8" s="248"/>
      <c r="D8" s="248"/>
      <c r="E8" s="95"/>
      <c r="F8" s="95"/>
      <c r="G8" s="95"/>
      <c r="H8" s="95"/>
      <c r="I8" s="95"/>
      <c r="J8" s="95"/>
    </row>
    <row r="9" customFormat="false" ht="12.75" hidden="false" customHeight="false" outlineLevel="0" collapsed="false">
      <c r="A9" s="221" t="s">
        <v>565</v>
      </c>
      <c r="B9" s="249" t="n">
        <v>269104.1</v>
      </c>
      <c r="C9" s="249" t="n">
        <v>21775.7</v>
      </c>
      <c r="D9" s="249" t="n">
        <v>247328.4</v>
      </c>
      <c r="E9" s="107" t="n">
        <v>245979.3</v>
      </c>
      <c r="F9" s="107" t="n">
        <v>21460.2</v>
      </c>
      <c r="G9" s="107" t="n">
        <v>224519.1</v>
      </c>
      <c r="H9" s="107" t="n">
        <v>5292</v>
      </c>
      <c r="I9" s="107" t="n">
        <v>82.3</v>
      </c>
      <c r="J9" s="107" t="n">
        <v>5209.7</v>
      </c>
    </row>
    <row r="10" customFormat="false" ht="12.75" hidden="false" customHeight="false" outlineLevel="0" collapsed="false">
      <c r="A10" s="221" t="s">
        <v>566</v>
      </c>
      <c r="B10" s="249" t="n">
        <v>78978.1</v>
      </c>
      <c r="C10" s="249" t="n">
        <v>40717.1</v>
      </c>
      <c r="D10" s="249" t="n">
        <v>38261</v>
      </c>
      <c r="E10" s="107" t="n">
        <v>75456.2</v>
      </c>
      <c r="F10" s="107" t="n">
        <v>34820.9</v>
      </c>
      <c r="G10" s="107" t="n">
        <v>40635.3</v>
      </c>
      <c r="H10" s="107" t="n">
        <v>345.7</v>
      </c>
      <c r="I10" s="107" t="n">
        <v>270</v>
      </c>
      <c r="J10" s="107" t="n">
        <v>75.7</v>
      </c>
    </row>
    <row r="11" customFormat="false" ht="12.75" hidden="false" customHeight="false" outlineLevel="0" collapsed="false">
      <c r="A11" s="221" t="s">
        <v>526</v>
      </c>
      <c r="B11" s="249" t="n">
        <v>286954.8</v>
      </c>
      <c r="C11" s="249" t="n">
        <v>174460.5</v>
      </c>
      <c r="D11" s="249" t="n">
        <v>112494.3</v>
      </c>
      <c r="E11" s="107" t="n">
        <v>337144.8</v>
      </c>
      <c r="F11" s="107" t="n">
        <v>171862.6</v>
      </c>
      <c r="G11" s="107" t="n">
        <v>165282.2</v>
      </c>
      <c r="H11" s="107" t="n">
        <v>3685.7</v>
      </c>
      <c r="I11" s="107" t="n">
        <v>3424</v>
      </c>
      <c r="J11" s="107" t="n">
        <v>261.7</v>
      </c>
    </row>
    <row r="12" customFormat="false" ht="12.75" hidden="false" customHeight="false" outlineLevel="0" collapsed="false">
      <c r="A12" s="221" t="s">
        <v>527</v>
      </c>
      <c r="B12" s="249" t="n">
        <v>187715.2</v>
      </c>
      <c r="C12" s="249" t="n">
        <v>86876.3</v>
      </c>
      <c r="D12" s="249" t="n">
        <v>100838.9</v>
      </c>
      <c r="E12" s="107" t="n">
        <v>226796.4</v>
      </c>
      <c r="F12" s="107" t="n">
        <v>82834.9</v>
      </c>
      <c r="G12" s="107" t="n">
        <v>143961.5</v>
      </c>
      <c r="H12" s="107" t="n">
        <v>4150.6</v>
      </c>
      <c r="I12" s="107" t="n">
        <v>4124.6</v>
      </c>
      <c r="J12" s="107" t="n">
        <v>26</v>
      </c>
    </row>
    <row r="13" customFormat="false" ht="12.75" hidden="false" customHeight="false" outlineLevel="0" collapsed="false">
      <c r="A13" s="221" t="s">
        <v>528</v>
      </c>
      <c r="B13" s="249" t="n">
        <v>66888.1</v>
      </c>
      <c r="C13" s="249" t="n">
        <v>26497.3</v>
      </c>
      <c r="D13" s="249" t="n">
        <v>40390.8</v>
      </c>
      <c r="E13" s="249" t="n">
        <v>67424.9</v>
      </c>
      <c r="F13" s="249" t="n">
        <v>25065.7</v>
      </c>
      <c r="G13" s="249" t="n">
        <v>42359.2</v>
      </c>
      <c r="H13" s="249" t="n">
        <v>245.1</v>
      </c>
      <c r="I13" s="249" t="n">
        <v>126.2</v>
      </c>
      <c r="J13" s="249" t="n">
        <v>118.9</v>
      </c>
    </row>
    <row r="14" customFormat="false" ht="12.75" hidden="false" customHeight="false" outlineLevel="0" collapsed="false">
      <c r="A14" s="221" t="s">
        <v>567</v>
      </c>
      <c r="B14" s="249" t="n">
        <v>436622</v>
      </c>
      <c r="C14" s="249" t="n">
        <v>101221.5</v>
      </c>
      <c r="D14" s="249" t="n">
        <v>335400.5</v>
      </c>
      <c r="E14" s="249" t="n">
        <v>436150.4</v>
      </c>
      <c r="F14" s="249" t="n">
        <v>103474.8</v>
      </c>
      <c r="G14" s="249" t="n">
        <v>332675.6</v>
      </c>
      <c r="H14" s="249" t="n">
        <v>2445</v>
      </c>
      <c r="I14" s="249" t="n">
        <v>906</v>
      </c>
      <c r="J14" s="249" t="n">
        <v>1539</v>
      </c>
    </row>
    <row r="15" customFormat="false" ht="12.75" hidden="false" customHeight="false" outlineLevel="0" collapsed="false">
      <c r="A15" s="221" t="s">
        <v>568</v>
      </c>
      <c r="B15" s="249" t="n">
        <v>373026.8</v>
      </c>
      <c r="C15" s="249" t="n">
        <v>67837</v>
      </c>
      <c r="D15" s="249" t="n">
        <v>305189.8</v>
      </c>
      <c r="E15" s="249" t="n">
        <v>437563.4</v>
      </c>
      <c r="F15" s="249" t="n">
        <v>70078.1</v>
      </c>
      <c r="G15" s="249" t="n">
        <v>367485.3</v>
      </c>
      <c r="H15" s="249" t="n">
        <v>11255.3</v>
      </c>
      <c r="I15" s="249" t="n">
        <v>2144.2</v>
      </c>
      <c r="J15" s="249" t="n">
        <v>9111.1</v>
      </c>
    </row>
    <row r="16" customFormat="false" ht="12.75" hidden="false" customHeight="false" outlineLevel="0" collapsed="false">
      <c r="A16" s="221" t="s">
        <v>569</v>
      </c>
      <c r="B16" s="249" t="n">
        <v>400043.8</v>
      </c>
      <c r="C16" s="249" t="n">
        <v>356950.4</v>
      </c>
      <c r="D16" s="249" t="n">
        <v>43093.4</v>
      </c>
      <c r="E16" s="249" t="n">
        <v>332223</v>
      </c>
      <c r="F16" s="249" t="n">
        <v>284989.6</v>
      </c>
      <c r="G16" s="249" t="n">
        <v>47233.4</v>
      </c>
      <c r="H16" s="249" t="n">
        <v>7563.4</v>
      </c>
      <c r="I16" s="249" t="n">
        <v>7398.8</v>
      </c>
      <c r="J16" s="249" t="n">
        <v>164.6</v>
      </c>
    </row>
    <row r="17" customFormat="false" ht="12.75" hidden="false" customHeight="false" outlineLevel="0" collapsed="false">
      <c r="A17" s="221" t="s">
        <v>532</v>
      </c>
      <c r="B17" s="249" t="n">
        <v>287988.2</v>
      </c>
      <c r="C17" s="249" t="n">
        <v>213887</v>
      </c>
      <c r="D17" s="249" t="n">
        <v>74101.2</v>
      </c>
      <c r="E17" s="249" t="n">
        <v>270679.4</v>
      </c>
      <c r="F17" s="249" t="n">
        <v>199566.4</v>
      </c>
      <c r="G17" s="249" t="n">
        <v>71113</v>
      </c>
      <c r="H17" s="249" t="n">
        <v>13164.5</v>
      </c>
      <c r="I17" s="249" t="n">
        <v>13087.1</v>
      </c>
      <c r="J17" s="249" t="n">
        <v>77.4</v>
      </c>
    </row>
    <row r="18" customFormat="false" ht="12.75" hidden="false" customHeight="false" outlineLevel="0" collapsed="false">
      <c r="A18" s="221" t="s">
        <v>570</v>
      </c>
      <c r="B18" s="249" t="n">
        <v>35570</v>
      </c>
      <c r="C18" s="249" t="n">
        <v>20965.4</v>
      </c>
      <c r="D18" s="249" t="n">
        <v>14604.6</v>
      </c>
      <c r="E18" s="249" t="n">
        <v>32058.4</v>
      </c>
      <c r="F18" s="249" t="n">
        <v>19723.8</v>
      </c>
      <c r="G18" s="249" t="n">
        <v>12334.6</v>
      </c>
      <c r="H18" s="249" t="n">
        <v>317.7</v>
      </c>
      <c r="I18" s="249" t="n">
        <v>310.2</v>
      </c>
      <c r="J18" s="249" t="n">
        <v>7.5</v>
      </c>
    </row>
    <row r="19" customFormat="false" ht="12.75" hidden="false" customHeight="false" outlineLevel="0" collapsed="false">
      <c r="A19" s="221" t="s">
        <v>534</v>
      </c>
      <c r="B19" s="249" t="n">
        <v>29954</v>
      </c>
      <c r="C19" s="249" t="n">
        <v>16506.7</v>
      </c>
      <c r="D19" s="249" t="n">
        <v>13447.3</v>
      </c>
      <c r="E19" s="249" t="n">
        <v>33040.3</v>
      </c>
      <c r="F19" s="249" t="n">
        <v>15172.2</v>
      </c>
      <c r="G19" s="249" t="n">
        <v>17868.1</v>
      </c>
      <c r="H19" s="249" t="n">
        <v>38617.3</v>
      </c>
      <c r="I19" s="249" t="n">
        <v>38099.7</v>
      </c>
      <c r="J19" s="249" t="n">
        <v>517.6</v>
      </c>
    </row>
    <row r="20" customFormat="false" ht="12.75" hidden="false" customHeight="false" outlineLevel="0" collapsed="false">
      <c r="A20" s="221" t="s">
        <v>571</v>
      </c>
      <c r="B20" s="249" t="n">
        <v>1478205.6</v>
      </c>
      <c r="C20" s="249" t="n">
        <v>907498.5</v>
      </c>
      <c r="D20" s="249" t="n">
        <v>570707.1</v>
      </c>
      <c r="E20" s="249" t="n">
        <v>1362345.5</v>
      </c>
      <c r="F20" s="249" t="n">
        <v>823937.3</v>
      </c>
      <c r="G20" s="249" t="n">
        <v>538408.2</v>
      </c>
      <c r="H20" s="249" t="n">
        <v>123120.5</v>
      </c>
      <c r="I20" s="249" t="n">
        <v>121412.1</v>
      </c>
      <c r="J20" s="249" t="n">
        <v>1708.4</v>
      </c>
    </row>
    <row r="21" customFormat="false" ht="12.75" hidden="false" customHeight="false" outlineLevel="0" collapsed="false">
      <c r="A21" s="221" t="s">
        <v>536</v>
      </c>
      <c r="B21" s="249" t="n">
        <v>143741.6</v>
      </c>
      <c r="C21" s="249" t="n">
        <v>36405.1</v>
      </c>
      <c r="D21" s="249" t="n">
        <v>107336.5</v>
      </c>
      <c r="E21" s="249" t="n">
        <v>127650.3</v>
      </c>
      <c r="F21" s="249" t="n">
        <v>34918.6</v>
      </c>
      <c r="G21" s="249" t="n">
        <v>92731.7</v>
      </c>
      <c r="H21" s="249" t="n">
        <v>1317.9</v>
      </c>
      <c r="I21" s="249" t="n">
        <v>91.5</v>
      </c>
      <c r="J21" s="249" t="n">
        <v>1226.4</v>
      </c>
    </row>
    <row r="22" customFormat="false" ht="12.75" hidden="false" customHeight="false" outlineLevel="0" collapsed="false">
      <c r="A22" s="221" t="s">
        <v>537</v>
      </c>
      <c r="B22" s="249" t="n">
        <v>744409.2</v>
      </c>
      <c r="C22" s="249" t="n">
        <v>326102.6</v>
      </c>
      <c r="D22" s="249" t="n">
        <v>418306.6</v>
      </c>
      <c r="E22" s="249" t="n">
        <v>701921.2</v>
      </c>
      <c r="F22" s="249" t="n">
        <v>298532.4</v>
      </c>
      <c r="G22" s="249" t="n">
        <v>403388.8</v>
      </c>
      <c r="H22" s="249" t="n">
        <v>406.8</v>
      </c>
      <c r="I22" s="249" t="n">
        <v>199.4</v>
      </c>
      <c r="J22" s="249" t="n">
        <v>207.4</v>
      </c>
    </row>
    <row r="23" customFormat="false" ht="12.75" hidden="false" customHeight="false" outlineLevel="0" collapsed="false">
      <c r="A23" s="221" t="s">
        <v>538</v>
      </c>
      <c r="B23" s="249" t="n">
        <v>325582.4</v>
      </c>
      <c r="C23" s="249" t="n">
        <v>95639.9</v>
      </c>
      <c r="D23" s="249" t="n">
        <v>229942.5</v>
      </c>
      <c r="E23" s="249" t="n">
        <v>314030.7</v>
      </c>
      <c r="F23" s="249" t="n">
        <v>79923</v>
      </c>
      <c r="G23" s="249" t="n">
        <v>234107.7</v>
      </c>
      <c r="H23" s="249" t="n">
        <v>6679.7</v>
      </c>
      <c r="I23" s="249" t="n">
        <v>1090.6</v>
      </c>
      <c r="J23" s="249" t="n">
        <v>5589.1</v>
      </c>
    </row>
    <row r="24" customFormat="false" ht="12.75" hidden="false" customHeight="false" outlineLevel="0" collapsed="false">
      <c r="A24" s="221" t="s">
        <v>539</v>
      </c>
      <c r="B24" s="249" t="n">
        <v>71141.8</v>
      </c>
      <c r="C24" s="249" t="n">
        <v>33949.4</v>
      </c>
      <c r="D24" s="249" t="n">
        <v>37192.4</v>
      </c>
      <c r="E24" s="249" t="n">
        <v>71362.9</v>
      </c>
      <c r="F24" s="249" t="n">
        <v>30045.7</v>
      </c>
      <c r="G24" s="249" t="n">
        <v>41317.2</v>
      </c>
      <c r="H24" s="249" t="n">
        <v>1999.2</v>
      </c>
      <c r="I24" s="249" t="n">
        <v>1999.2</v>
      </c>
      <c r="J24" s="249" t="s">
        <v>130</v>
      </c>
    </row>
    <row r="25" customFormat="false" ht="12.75" hidden="false" customHeight="false" outlineLevel="0" collapsed="false">
      <c r="A25" s="221" t="s">
        <v>540</v>
      </c>
      <c r="B25" s="249" t="n">
        <v>39568.8</v>
      </c>
      <c r="C25" s="249" t="n">
        <v>21603.9</v>
      </c>
      <c r="D25" s="249" t="n">
        <v>17964.9</v>
      </c>
      <c r="E25" s="249" t="n">
        <v>30959.4</v>
      </c>
      <c r="F25" s="249" t="n">
        <v>16470.8</v>
      </c>
      <c r="G25" s="249" t="n">
        <v>14488.6</v>
      </c>
      <c r="H25" s="249" t="n">
        <v>1289.8</v>
      </c>
      <c r="I25" s="249" t="n">
        <v>81.5</v>
      </c>
      <c r="J25" s="249" t="n">
        <v>1208.3</v>
      </c>
    </row>
    <row r="26" customFormat="false" ht="12.75" hidden="false" customHeight="false" outlineLevel="0" collapsed="false">
      <c r="A26" s="221" t="s">
        <v>572</v>
      </c>
      <c r="B26" s="249" t="n">
        <v>38125.6</v>
      </c>
      <c r="C26" s="249" t="n">
        <v>20100.4</v>
      </c>
      <c r="D26" s="249" t="n">
        <v>18025.2</v>
      </c>
      <c r="E26" s="249" t="n">
        <v>39298.5</v>
      </c>
      <c r="F26" s="249" t="n">
        <v>19025.8</v>
      </c>
      <c r="G26" s="249" t="n">
        <v>20272.7</v>
      </c>
      <c r="H26" s="249" t="n">
        <v>18</v>
      </c>
      <c r="I26" s="249" t="s">
        <v>130</v>
      </c>
      <c r="J26" s="249" t="n">
        <v>18</v>
      </c>
    </row>
    <row r="27" customFormat="false" ht="12.75" hidden="false" customHeight="false" outlineLevel="0" collapsed="false">
      <c r="A27" s="221" t="s">
        <v>542</v>
      </c>
      <c r="B27" s="249" t="n">
        <v>283815.9</v>
      </c>
      <c r="C27" s="249" t="n">
        <v>202212.3</v>
      </c>
      <c r="D27" s="249" t="n">
        <v>81603.6</v>
      </c>
      <c r="E27" s="249" t="n">
        <v>294865.6</v>
      </c>
      <c r="F27" s="249" t="n">
        <v>214677.9</v>
      </c>
      <c r="G27" s="249" t="n">
        <v>80187.7</v>
      </c>
      <c r="H27" s="249" t="n">
        <v>2462.7</v>
      </c>
      <c r="I27" s="249" t="n">
        <v>2378.5</v>
      </c>
      <c r="J27" s="249" t="n">
        <v>84.2</v>
      </c>
    </row>
    <row r="28" customFormat="false" ht="12.75" hidden="false" customHeight="false" outlineLevel="0" collapsed="false">
      <c r="A28" s="221" t="s">
        <v>543</v>
      </c>
      <c r="B28" s="249" t="n">
        <v>279198.5</v>
      </c>
      <c r="C28" s="249" t="n">
        <v>20796.9</v>
      </c>
      <c r="D28" s="249" t="n">
        <v>258401.6</v>
      </c>
      <c r="E28" s="249" t="n">
        <v>244900.5</v>
      </c>
      <c r="F28" s="249" t="n">
        <v>18761.6</v>
      </c>
      <c r="G28" s="249" t="n">
        <v>226138.9</v>
      </c>
      <c r="H28" s="249" t="n">
        <v>871.3</v>
      </c>
      <c r="I28" s="249" t="n">
        <v>240.3</v>
      </c>
      <c r="J28" s="249" t="n">
        <v>631</v>
      </c>
    </row>
    <row r="29" customFormat="false" ht="12.75" hidden="false" customHeight="false" outlineLevel="0" collapsed="false">
      <c r="A29" s="221" t="s">
        <v>544</v>
      </c>
      <c r="B29" s="249" t="n">
        <v>86246.5</v>
      </c>
      <c r="C29" s="249" t="n">
        <v>67421.2</v>
      </c>
      <c r="D29" s="249" t="n">
        <v>18825.3</v>
      </c>
      <c r="E29" s="249" t="n">
        <v>67950.1</v>
      </c>
      <c r="F29" s="249" t="n">
        <v>50467</v>
      </c>
      <c r="G29" s="249" t="n">
        <v>17483.1</v>
      </c>
      <c r="H29" s="249" t="n">
        <v>1544.3</v>
      </c>
      <c r="I29" s="249" t="n">
        <v>628.1</v>
      </c>
      <c r="J29" s="249" t="n">
        <v>916.2</v>
      </c>
    </row>
    <row r="30" customFormat="false" ht="12.75" hidden="false" customHeight="false" outlineLevel="0" collapsed="false">
      <c r="A30" s="221" t="s">
        <v>545</v>
      </c>
      <c r="B30" s="249" t="n">
        <v>55505.6</v>
      </c>
      <c r="C30" s="249" t="n">
        <v>32971.1</v>
      </c>
      <c r="D30" s="249" t="n">
        <v>22534.5</v>
      </c>
      <c r="E30" s="249" t="n">
        <v>56698.5</v>
      </c>
      <c r="F30" s="249" t="n">
        <v>34159.6</v>
      </c>
      <c r="G30" s="249" t="n">
        <v>22538.9</v>
      </c>
      <c r="H30" s="249" t="n">
        <v>29.1</v>
      </c>
      <c r="I30" s="249" t="n">
        <v>29.1</v>
      </c>
      <c r="J30" s="249" t="s">
        <v>130</v>
      </c>
    </row>
    <row r="31" customFormat="false" ht="12.75" hidden="false" customHeight="false" outlineLevel="0" collapsed="false">
      <c r="A31" s="221" t="s">
        <v>546</v>
      </c>
      <c r="B31" s="249" t="n">
        <v>37254.5</v>
      </c>
      <c r="C31" s="249" t="n">
        <v>32883.3</v>
      </c>
      <c r="D31" s="249" t="n">
        <v>4371.2</v>
      </c>
      <c r="E31" s="249" t="n">
        <v>47919.8</v>
      </c>
      <c r="F31" s="249" t="n">
        <v>42783.1</v>
      </c>
      <c r="G31" s="249" t="n">
        <v>5136.7</v>
      </c>
      <c r="H31" s="249" t="n">
        <v>22.7</v>
      </c>
      <c r="I31" s="249" t="n">
        <v>21.7</v>
      </c>
      <c r="J31" s="249" t="n">
        <v>1</v>
      </c>
    </row>
    <row r="32" customFormat="false" ht="12.75" hidden="false" customHeight="false" outlineLevel="0" collapsed="false">
      <c r="A32" s="221" t="s">
        <v>547</v>
      </c>
      <c r="B32" s="249" t="n">
        <v>48369.5</v>
      </c>
      <c r="C32" s="249" t="n">
        <v>43781.9</v>
      </c>
      <c r="D32" s="249" t="n">
        <v>4587.6</v>
      </c>
      <c r="E32" s="249" t="n">
        <v>53927.1</v>
      </c>
      <c r="F32" s="249" t="n">
        <v>47984.2</v>
      </c>
      <c r="G32" s="249" t="n">
        <v>5942.9</v>
      </c>
      <c r="H32" s="249" t="n">
        <v>229.6</v>
      </c>
      <c r="I32" s="249" t="n">
        <v>223.8</v>
      </c>
      <c r="J32" s="249" t="n">
        <v>5.8</v>
      </c>
    </row>
    <row r="33" customFormat="false" ht="12.75" hidden="false" customHeight="false" outlineLevel="0" collapsed="false">
      <c r="A33" s="241" t="s">
        <v>548</v>
      </c>
      <c r="B33" s="249" t="n">
        <v>2899370.4</v>
      </c>
      <c r="C33" s="249" t="n">
        <v>2815218</v>
      </c>
      <c r="D33" s="249" t="n">
        <v>84152.4</v>
      </c>
      <c r="E33" s="249" t="n">
        <v>2402926.6</v>
      </c>
      <c r="F33" s="249" t="n">
        <v>2315727.3</v>
      </c>
      <c r="G33" s="249" t="n">
        <v>87199.3</v>
      </c>
      <c r="H33" s="249" t="n">
        <v>55586.5</v>
      </c>
      <c r="I33" s="249" t="n">
        <v>54429.2</v>
      </c>
      <c r="J33" s="249" t="n">
        <v>1157.3</v>
      </c>
    </row>
    <row r="34" customFormat="false" ht="13.5" hidden="false" customHeight="true" outlineLevel="0" collapsed="false">
      <c r="A34" s="242" t="s">
        <v>583</v>
      </c>
    </row>
  </sheetData>
  <mergeCells count="12">
    <mergeCell ref="A1:J1"/>
    <mergeCell ref="A2:I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85" zoomScalePageLayoutView="90" workbookViewId="0">
      <selection pane="topLeft" activeCell="I38" activeCellId="0" sqref="I38"/>
    </sheetView>
  </sheetViews>
  <sheetFormatPr defaultColWidth="9.13671875" defaultRowHeight="17.1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8" width="128.7"/>
    <col collapsed="false" customWidth="true" hidden="false" outlineLevel="0" max="3" min="3" style="29" width="4.56"/>
    <col collapsed="false" customWidth="false" hidden="false" outlineLevel="0" max="257" min="4" style="28" width="9.14"/>
  </cols>
  <sheetData>
    <row r="1" s="32" customFormat="true" ht="12" hidden="false" customHeight="true" outlineLevel="0" collapsed="false">
      <c r="A1" s="30" t="s">
        <v>28</v>
      </c>
      <c r="B1" s="30"/>
      <c r="C1" s="31"/>
    </row>
    <row r="2" s="32" customFormat="true" ht="6" hidden="false" customHeight="true" outlineLevel="0" collapsed="false">
      <c r="A2" s="33"/>
      <c r="B2" s="30"/>
      <c r="C2" s="31"/>
    </row>
    <row r="3" s="32" customFormat="true" ht="18.95" hidden="false" customHeight="true" outlineLevel="0" collapsed="false">
      <c r="A3" s="34" t="s">
        <v>29</v>
      </c>
      <c r="B3" s="34"/>
      <c r="C3" s="29" t="n">
        <v>10</v>
      </c>
    </row>
    <row r="4" s="32" customFormat="true" ht="17.25" hidden="false" customHeight="true" outlineLevel="0" collapsed="false">
      <c r="A4" s="35"/>
      <c r="B4" s="32" t="s">
        <v>30</v>
      </c>
      <c r="C4" s="29"/>
    </row>
    <row r="5" s="32" customFormat="true" ht="17.25" hidden="false" customHeight="true" outlineLevel="0" collapsed="false">
      <c r="A5" s="35"/>
      <c r="B5" s="36" t="s">
        <v>31</v>
      </c>
      <c r="C5" s="29" t="n">
        <v>11</v>
      </c>
    </row>
    <row r="6" s="38" customFormat="true" ht="17.25" hidden="false" customHeight="true" outlineLevel="0" collapsed="false">
      <c r="A6" s="37"/>
      <c r="B6" s="36" t="s">
        <v>32</v>
      </c>
      <c r="C6" s="29" t="n">
        <v>12</v>
      </c>
    </row>
    <row r="7" s="32" customFormat="true" ht="17.25" hidden="false" customHeight="true" outlineLevel="0" collapsed="false">
      <c r="A7" s="39"/>
      <c r="B7" s="36" t="s">
        <v>33</v>
      </c>
      <c r="C7" s="29" t="n">
        <v>13</v>
      </c>
    </row>
    <row r="8" s="32" customFormat="true" ht="17.25" hidden="false" customHeight="true" outlineLevel="0" collapsed="false">
      <c r="A8" s="35"/>
      <c r="B8" s="32" t="s">
        <v>34</v>
      </c>
      <c r="C8" s="29"/>
    </row>
    <row r="9" s="32" customFormat="true" ht="17.25" hidden="false" customHeight="true" outlineLevel="0" collapsed="false">
      <c r="A9" s="39"/>
      <c r="B9" s="36" t="s">
        <v>32</v>
      </c>
      <c r="C9" s="29" t="n">
        <v>14</v>
      </c>
    </row>
    <row r="10" s="32" customFormat="true" ht="17.25" hidden="false" customHeight="true" outlineLevel="0" collapsed="false">
      <c r="A10" s="40"/>
      <c r="B10" s="36" t="s">
        <v>33</v>
      </c>
      <c r="C10" s="29" t="n">
        <v>15</v>
      </c>
    </row>
    <row r="11" s="32" customFormat="true" ht="17.25" hidden="false" customHeight="true" outlineLevel="0" collapsed="false">
      <c r="A11" s="40"/>
      <c r="B11" s="12" t="s">
        <v>35</v>
      </c>
      <c r="C11" s="29"/>
    </row>
    <row r="12" s="32" customFormat="true" ht="17.25" hidden="false" customHeight="true" outlineLevel="0" collapsed="false">
      <c r="A12" s="40"/>
      <c r="B12" s="36" t="s">
        <v>32</v>
      </c>
      <c r="C12" s="29" t="n">
        <v>16</v>
      </c>
    </row>
    <row r="13" s="32" customFormat="true" ht="17.25" hidden="false" customHeight="true" outlineLevel="0" collapsed="false">
      <c r="A13" s="40"/>
      <c r="B13" s="32" t="s">
        <v>36</v>
      </c>
      <c r="C13" s="29"/>
    </row>
    <row r="14" s="32" customFormat="true" ht="17.25" hidden="false" customHeight="true" outlineLevel="0" collapsed="false">
      <c r="A14" s="40"/>
      <c r="B14" s="36" t="s">
        <v>32</v>
      </c>
      <c r="C14" s="29" t="n">
        <v>18</v>
      </c>
    </row>
    <row r="15" s="32" customFormat="true" ht="17.25" hidden="false" customHeight="true" outlineLevel="0" collapsed="false">
      <c r="A15" s="41"/>
      <c r="B15" s="36" t="s">
        <v>33</v>
      </c>
      <c r="C15" s="29" t="n">
        <v>19</v>
      </c>
    </row>
    <row r="16" s="32" customFormat="true" ht="17.25" hidden="false" customHeight="true" outlineLevel="0" collapsed="false">
      <c r="A16" s="41"/>
      <c r="B16" s="32" t="s">
        <v>37</v>
      </c>
      <c r="C16" s="29"/>
    </row>
    <row r="17" s="32" customFormat="true" ht="17.25" hidden="false" customHeight="true" outlineLevel="0" collapsed="false">
      <c r="A17" s="41"/>
      <c r="B17" s="36" t="s">
        <v>32</v>
      </c>
      <c r="C17" s="29" t="n">
        <v>20</v>
      </c>
    </row>
    <row r="18" s="32" customFormat="true" ht="17.25" hidden="false" customHeight="true" outlineLevel="0" collapsed="false">
      <c r="A18" s="41"/>
      <c r="B18" s="32" t="s">
        <v>38</v>
      </c>
      <c r="C18" s="29"/>
    </row>
    <row r="19" s="32" customFormat="true" ht="17.25" hidden="false" customHeight="true" outlineLevel="0" collapsed="false">
      <c r="A19" s="41"/>
      <c r="B19" s="36" t="s">
        <v>32</v>
      </c>
      <c r="C19" s="29" t="n">
        <v>21</v>
      </c>
    </row>
    <row r="20" s="32" customFormat="true" ht="17.25" hidden="false" customHeight="true" outlineLevel="0" collapsed="false">
      <c r="A20" s="42"/>
      <c r="B20" s="32" t="s">
        <v>39</v>
      </c>
      <c r="C20" s="29"/>
    </row>
    <row r="21" s="32" customFormat="true" ht="17.25" hidden="false" customHeight="true" outlineLevel="0" collapsed="false">
      <c r="A21" s="40"/>
      <c r="B21" s="36" t="s">
        <v>32</v>
      </c>
      <c r="C21" s="29" t="n">
        <v>22</v>
      </c>
    </row>
    <row r="22" s="32" customFormat="true" ht="17.25" hidden="false" customHeight="true" outlineLevel="0" collapsed="false">
      <c r="A22" s="40"/>
      <c r="B22" s="36" t="s">
        <v>33</v>
      </c>
      <c r="C22" s="29" t="n">
        <v>23</v>
      </c>
    </row>
    <row r="23" s="32" customFormat="true" ht="17.25" hidden="false" customHeight="true" outlineLevel="0" collapsed="false">
      <c r="A23" s="40"/>
      <c r="B23" s="32" t="s">
        <v>40</v>
      </c>
      <c r="C23" s="29"/>
    </row>
    <row r="24" s="32" customFormat="true" ht="17.25" hidden="false" customHeight="true" outlineLevel="0" collapsed="false">
      <c r="A24" s="43"/>
      <c r="B24" s="36" t="s">
        <v>32</v>
      </c>
      <c r="C24" s="29" t="n">
        <v>24</v>
      </c>
    </row>
    <row r="25" s="32" customFormat="true" ht="17.25" hidden="false" customHeight="true" outlineLevel="0" collapsed="false">
      <c r="A25" s="40"/>
      <c r="B25" s="36" t="s">
        <v>33</v>
      </c>
      <c r="C25" s="29" t="n">
        <v>38</v>
      </c>
    </row>
    <row r="26" s="32" customFormat="true" ht="17.25" hidden="false" customHeight="true" outlineLevel="0" collapsed="false">
      <c r="A26" s="40"/>
      <c r="B26" s="32" t="s">
        <v>41</v>
      </c>
      <c r="C26" s="29"/>
    </row>
    <row r="27" s="32" customFormat="true" ht="17.25" hidden="false" customHeight="true" outlineLevel="0" collapsed="false">
      <c r="A27" s="40"/>
      <c r="B27" s="36" t="s">
        <v>32</v>
      </c>
      <c r="C27" s="29" t="n">
        <v>46</v>
      </c>
    </row>
    <row r="28" s="32" customFormat="true" ht="17.25" hidden="false" customHeight="true" outlineLevel="0" collapsed="false">
      <c r="A28" s="40"/>
      <c r="B28" s="36" t="s">
        <v>33</v>
      </c>
      <c r="C28" s="29" t="n">
        <v>47</v>
      </c>
    </row>
    <row r="29" s="32" customFormat="true" ht="17.25" hidden="false" customHeight="true" outlineLevel="0" collapsed="false">
      <c r="A29" s="40"/>
      <c r="B29" s="32" t="s">
        <v>42</v>
      </c>
      <c r="C29" s="29"/>
    </row>
    <row r="30" s="32" customFormat="true" ht="17.25" hidden="false" customHeight="true" outlineLevel="0" collapsed="false">
      <c r="A30" s="40"/>
      <c r="B30" s="36" t="s">
        <v>32</v>
      </c>
      <c r="C30" s="29" t="n">
        <v>48</v>
      </c>
    </row>
    <row r="31" s="32" customFormat="true" ht="17.25" hidden="false" customHeight="true" outlineLevel="0" collapsed="false">
      <c r="A31" s="40"/>
      <c r="B31" s="36" t="s">
        <v>33</v>
      </c>
      <c r="C31" s="29" t="n">
        <v>49</v>
      </c>
    </row>
    <row r="32" s="32" customFormat="true" ht="17.25" hidden="false" customHeight="true" outlineLevel="0" collapsed="false">
      <c r="A32" s="40"/>
      <c r="B32" s="36" t="s">
        <v>43</v>
      </c>
    </row>
    <row r="33" s="32" customFormat="true" ht="17.25" hidden="false" customHeight="true" outlineLevel="0" collapsed="false">
      <c r="A33" s="40"/>
      <c r="B33" s="36" t="s">
        <v>33</v>
      </c>
      <c r="C33" s="29" t="n">
        <v>50</v>
      </c>
    </row>
    <row r="34" s="32" customFormat="true" ht="17.25" hidden="false" customHeight="true" outlineLevel="0" collapsed="false">
      <c r="A34" s="34" t="s">
        <v>44</v>
      </c>
      <c r="B34" s="34"/>
      <c r="C34" s="29" t="n">
        <v>51</v>
      </c>
    </row>
    <row r="35" s="32" customFormat="true" ht="6" hidden="false" customHeight="true" outlineLevel="0" collapsed="false">
      <c r="A35" s="34"/>
      <c r="B35" s="34"/>
      <c r="C35" s="29"/>
    </row>
    <row r="36" s="32" customFormat="true" ht="17.25" hidden="false" customHeight="true" outlineLevel="0" collapsed="false">
      <c r="A36" s="40"/>
      <c r="B36" s="32" t="s">
        <v>45</v>
      </c>
      <c r="C36" s="29"/>
    </row>
    <row r="37" s="32" customFormat="true" ht="17.25" hidden="false" customHeight="true" outlineLevel="0" collapsed="false">
      <c r="A37" s="40"/>
      <c r="B37" s="36" t="s">
        <v>32</v>
      </c>
      <c r="C37" s="29" t="n">
        <v>52</v>
      </c>
    </row>
    <row r="38" s="32" customFormat="true" ht="17.25" hidden="false" customHeight="true" outlineLevel="0" collapsed="false">
      <c r="A38" s="40"/>
      <c r="B38" s="36" t="s">
        <v>33</v>
      </c>
      <c r="C38" s="29" t="n">
        <v>53</v>
      </c>
    </row>
    <row r="39" s="32" customFormat="true" ht="17.25" hidden="false" customHeight="true" outlineLevel="0" collapsed="false">
      <c r="A39" s="40"/>
      <c r="B39" s="32" t="s">
        <v>46</v>
      </c>
      <c r="C39" s="29"/>
    </row>
    <row r="40" s="32" customFormat="true" ht="17.25" hidden="false" customHeight="true" outlineLevel="0" collapsed="false">
      <c r="A40" s="35"/>
      <c r="B40" s="36" t="s">
        <v>32</v>
      </c>
      <c r="C40" s="29" t="n">
        <v>54</v>
      </c>
    </row>
    <row r="41" s="32" customFormat="true" ht="17.25" hidden="false" customHeight="true" outlineLevel="0" collapsed="false">
      <c r="A41" s="43"/>
      <c r="B41" s="36" t="s">
        <v>33</v>
      </c>
      <c r="C41" s="29" t="n">
        <v>55</v>
      </c>
    </row>
    <row r="42" s="32" customFormat="true" ht="17.25" hidden="false" customHeight="true" outlineLevel="0" collapsed="false">
      <c r="A42" s="35"/>
      <c r="B42" s="32" t="s">
        <v>47</v>
      </c>
      <c r="C42" s="29"/>
    </row>
    <row r="43" s="32" customFormat="true" ht="17.25" hidden="false" customHeight="true" outlineLevel="0" collapsed="false">
      <c r="A43" s="43"/>
      <c r="B43" s="36" t="s">
        <v>32</v>
      </c>
      <c r="C43" s="29" t="n">
        <v>56</v>
      </c>
    </row>
    <row r="44" s="32" customFormat="true" ht="17.25" hidden="false" customHeight="true" outlineLevel="0" collapsed="false">
      <c r="A44" s="35"/>
      <c r="B44" s="36" t="s">
        <v>33</v>
      </c>
      <c r="C44" s="29" t="n">
        <v>57</v>
      </c>
    </row>
    <row r="45" s="32" customFormat="true" ht="17.25" hidden="false" customHeight="true" outlineLevel="0" collapsed="false">
      <c r="A45" s="43"/>
      <c r="B45" s="32" t="s">
        <v>48</v>
      </c>
      <c r="C45" s="29"/>
    </row>
    <row r="46" s="32" customFormat="true" ht="17.25" hidden="false" customHeight="true" outlineLevel="0" collapsed="false">
      <c r="A46" s="35"/>
      <c r="B46" s="36" t="s">
        <v>32</v>
      </c>
      <c r="C46" s="29" t="n">
        <v>58</v>
      </c>
    </row>
    <row r="47" s="32" customFormat="true" ht="17.25" hidden="false" customHeight="true" outlineLevel="0" collapsed="false">
      <c r="A47" s="43"/>
      <c r="B47" s="36" t="s">
        <v>33</v>
      </c>
      <c r="C47" s="29" t="n">
        <v>59</v>
      </c>
    </row>
    <row r="48" s="32" customFormat="true" ht="17.25" hidden="false" customHeight="true" outlineLevel="0" collapsed="false">
      <c r="A48" s="41"/>
      <c r="B48" s="32" t="s">
        <v>49</v>
      </c>
      <c r="C48" s="29"/>
    </row>
    <row r="49" s="32" customFormat="true" ht="17.25" hidden="false" customHeight="true" outlineLevel="0" collapsed="false">
      <c r="A49" s="43"/>
      <c r="B49" s="36" t="s">
        <v>32</v>
      </c>
      <c r="C49" s="29" t="n">
        <v>60</v>
      </c>
    </row>
    <row r="50" s="32" customFormat="true" ht="17.25" hidden="false" customHeight="true" outlineLevel="0" collapsed="false">
      <c r="A50" s="43"/>
      <c r="B50" s="36" t="s">
        <v>33</v>
      </c>
      <c r="C50" s="29" t="n">
        <v>62</v>
      </c>
    </row>
    <row r="51" s="32" customFormat="true" ht="17.25" hidden="false" customHeight="true" outlineLevel="0" collapsed="false">
      <c r="A51" s="43"/>
      <c r="B51" s="44" t="s">
        <v>50</v>
      </c>
      <c r="C51" s="29"/>
    </row>
    <row r="52" s="32" customFormat="true" ht="17.25" hidden="false" customHeight="true" outlineLevel="0" collapsed="false">
      <c r="A52" s="43"/>
      <c r="B52" s="36" t="s">
        <v>32</v>
      </c>
      <c r="C52" s="29" t="n">
        <v>64</v>
      </c>
    </row>
    <row r="53" s="32" customFormat="true" ht="17.25" hidden="false" customHeight="true" outlineLevel="0" collapsed="false">
      <c r="A53" s="43"/>
      <c r="B53" s="36" t="s">
        <v>33</v>
      </c>
      <c r="C53" s="29" t="n">
        <v>66</v>
      </c>
    </row>
    <row r="54" s="32" customFormat="true" ht="17.25" hidden="false" customHeight="true" outlineLevel="0" collapsed="false">
      <c r="A54" s="43"/>
      <c r="B54" s="32" t="s">
        <v>51</v>
      </c>
      <c r="C54" s="29"/>
    </row>
    <row r="55" s="32" customFormat="true" ht="17.25" hidden="false" customHeight="true" outlineLevel="0" collapsed="false">
      <c r="A55" s="43"/>
      <c r="B55" s="36" t="s">
        <v>32</v>
      </c>
      <c r="C55" s="29" t="n">
        <v>68</v>
      </c>
    </row>
    <row r="56" s="32" customFormat="true" ht="17.25" hidden="false" customHeight="true" outlineLevel="0" collapsed="false">
      <c r="A56" s="41"/>
      <c r="B56" s="36" t="s">
        <v>33</v>
      </c>
      <c r="C56" s="29" t="n">
        <v>69</v>
      </c>
    </row>
    <row r="57" s="32" customFormat="true" ht="17.25" hidden="false" customHeight="true" outlineLevel="0" collapsed="false">
      <c r="A57" s="40"/>
      <c r="B57" s="32" t="s">
        <v>52</v>
      </c>
      <c r="C57" s="29"/>
    </row>
    <row r="58" s="32" customFormat="true" ht="17.25" hidden="false" customHeight="true" outlineLevel="0" collapsed="false">
      <c r="A58" s="40"/>
      <c r="B58" s="36" t="s">
        <v>32</v>
      </c>
      <c r="C58" s="29" t="n">
        <v>70</v>
      </c>
    </row>
    <row r="59" s="32" customFormat="true" ht="17.25" hidden="false" customHeight="true" outlineLevel="0" collapsed="false">
      <c r="A59" s="40"/>
      <c r="B59" s="36" t="s">
        <v>33</v>
      </c>
      <c r="C59" s="29" t="n">
        <v>75</v>
      </c>
    </row>
    <row r="60" s="32" customFormat="true" ht="17.25" hidden="false" customHeight="true" outlineLevel="0" collapsed="false">
      <c r="A60" s="41"/>
      <c r="B60" s="32" t="s">
        <v>53</v>
      </c>
      <c r="C60" s="29"/>
    </row>
    <row r="61" s="32" customFormat="true" ht="17.25" hidden="false" customHeight="true" outlineLevel="0" collapsed="false">
      <c r="A61" s="40"/>
      <c r="B61" s="36" t="s">
        <v>32</v>
      </c>
      <c r="C61" s="29" t="n">
        <v>80</v>
      </c>
    </row>
    <row r="62" s="32" customFormat="true" ht="17.25" hidden="false" customHeight="true" outlineLevel="0" collapsed="false">
      <c r="A62" s="40"/>
      <c r="B62" s="36" t="s">
        <v>33</v>
      </c>
      <c r="C62" s="29" t="n">
        <v>82</v>
      </c>
    </row>
    <row r="63" s="32" customFormat="true" ht="17.25" hidden="false" customHeight="true" outlineLevel="0" collapsed="false">
      <c r="A63" s="40"/>
      <c r="B63" s="32" t="s">
        <v>54</v>
      </c>
      <c r="C63" s="29"/>
    </row>
    <row r="64" s="32" customFormat="true" ht="17.25" hidden="false" customHeight="true" outlineLevel="0" collapsed="false">
      <c r="A64" s="41"/>
      <c r="B64" s="36" t="s">
        <v>32</v>
      </c>
      <c r="C64" s="29" t="n">
        <v>84</v>
      </c>
    </row>
    <row r="65" s="32" customFormat="true" ht="17.25" hidden="false" customHeight="true" outlineLevel="0" collapsed="false">
      <c r="A65" s="35"/>
      <c r="B65" s="36" t="s">
        <v>33</v>
      </c>
      <c r="C65" s="29" t="n">
        <v>86</v>
      </c>
    </row>
    <row r="66" customFormat="false" ht="17.25" hidden="false" customHeight="true" outlineLevel="0" collapsed="false">
      <c r="B66" s="32" t="s">
        <v>55</v>
      </c>
    </row>
    <row r="67" customFormat="false" ht="17.25" hidden="false" customHeight="true" outlineLevel="0" collapsed="false">
      <c r="B67" s="36" t="s">
        <v>32</v>
      </c>
      <c r="C67" s="29" t="n">
        <v>88</v>
      </c>
    </row>
    <row r="68" customFormat="false" ht="17.25" hidden="false" customHeight="true" outlineLevel="0" collapsed="false">
      <c r="B68" s="44" t="s">
        <v>56</v>
      </c>
    </row>
    <row r="69" customFormat="false" ht="17.25" hidden="false" customHeight="true" outlineLevel="0" collapsed="false">
      <c r="B69" s="36" t="s">
        <v>32</v>
      </c>
      <c r="C69" s="29" t="n">
        <v>91</v>
      </c>
    </row>
    <row r="70" customFormat="false" ht="17.25" hidden="false" customHeight="true" outlineLevel="0" collapsed="false">
      <c r="B70" s="36" t="s">
        <v>33</v>
      </c>
      <c r="C70" s="29" t="n">
        <v>93</v>
      </c>
    </row>
    <row r="71" customFormat="false" ht="29.25" hidden="false" customHeight="true" outlineLevel="0" collapsed="false">
      <c r="B71" s="44" t="s">
        <v>57</v>
      </c>
    </row>
    <row r="72" customFormat="false" ht="17.25" hidden="false" customHeight="true" outlineLevel="0" collapsed="false">
      <c r="B72" s="36" t="s">
        <v>32</v>
      </c>
      <c r="C72" s="29" t="n">
        <v>95</v>
      </c>
    </row>
    <row r="73" customFormat="false" ht="17.25" hidden="false" customHeight="true" outlineLevel="0" collapsed="false">
      <c r="B73" s="36" t="s">
        <v>33</v>
      </c>
      <c r="C73" s="29" t="n">
        <v>97</v>
      </c>
    </row>
    <row r="74" customFormat="false" ht="17.25" hidden="false" customHeight="true" outlineLevel="0" collapsed="false">
      <c r="B74" s="32" t="s">
        <v>58</v>
      </c>
    </row>
    <row r="75" customFormat="false" ht="17.25" hidden="false" customHeight="true" outlineLevel="0" collapsed="false">
      <c r="B75" s="36" t="s">
        <v>32</v>
      </c>
      <c r="C75" s="29" t="n">
        <v>99</v>
      </c>
    </row>
    <row r="76" customFormat="false" ht="17.25" hidden="false" customHeight="true" outlineLevel="0" collapsed="false">
      <c r="B76" s="44" t="s">
        <v>59</v>
      </c>
    </row>
    <row r="77" customFormat="false" ht="17.25" hidden="false" customHeight="true" outlineLevel="0" collapsed="false">
      <c r="B77" s="36" t="s">
        <v>32</v>
      </c>
      <c r="C77" s="29" t="n">
        <v>100</v>
      </c>
    </row>
    <row r="78" customFormat="false" ht="30" hidden="false" customHeight="true" outlineLevel="0" collapsed="false">
      <c r="B78" s="44" t="s">
        <v>60</v>
      </c>
    </row>
    <row r="79" customFormat="false" ht="17.25" hidden="false" customHeight="true" outlineLevel="0" collapsed="false">
      <c r="B79" s="36" t="s">
        <v>32</v>
      </c>
      <c r="C79" s="29" t="n">
        <v>101</v>
      </c>
    </row>
    <row r="80" customFormat="false" ht="30" hidden="false" customHeight="true" outlineLevel="0" collapsed="false">
      <c r="B80" s="44" t="s">
        <v>61</v>
      </c>
    </row>
    <row r="81" customFormat="false" ht="17.25" hidden="false" customHeight="true" outlineLevel="0" collapsed="false">
      <c r="B81" s="36" t="s">
        <v>32</v>
      </c>
      <c r="C81" s="29" t="n">
        <v>102</v>
      </c>
    </row>
    <row r="82" customFormat="false" ht="17.25" hidden="false" customHeight="true" outlineLevel="0" collapsed="false">
      <c r="B82" s="44" t="s">
        <v>62</v>
      </c>
    </row>
    <row r="83" customFormat="false" ht="17.25" hidden="false" customHeight="true" outlineLevel="0" collapsed="false">
      <c r="B83" s="36" t="s">
        <v>32</v>
      </c>
      <c r="C83" s="29" t="n">
        <v>103</v>
      </c>
    </row>
    <row r="84" customFormat="false" ht="30" hidden="false" customHeight="true" outlineLevel="0" collapsed="false">
      <c r="B84" s="44" t="s">
        <v>63</v>
      </c>
    </row>
    <row r="85" customFormat="false" ht="17.1" hidden="false" customHeight="true" outlineLevel="0" collapsed="false">
      <c r="B85" s="36" t="s">
        <v>33</v>
      </c>
      <c r="C85" s="29" t="n">
        <v>105</v>
      </c>
    </row>
    <row r="86" customFormat="false" ht="30" hidden="false" customHeight="true" outlineLevel="0" collapsed="false">
      <c r="B86" s="44" t="s">
        <v>64</v>
      </c>
    </row>
    <row r="87" customFormat="false" ht="16.5" hidden="false" customHeight="true" outlineLevel="0" collapsed="false">
      <c r="B87" s="36" t="s">
        <v>33</v>
      </c>
      <c r="C87" s="29" t="n">
        <v>107</v>
      </c>
    </row>
    <row r="88" customFormat="false" ht="17.1" hidden="false" customHeight="true" outlineLevel="0" collapsed="false">
      <c r="B88" s="32" t="s">
        <v>65</v>
      </c>
    </row>
    <row r="89" customFormat="false" ht="16.5" hidden="false" customHeight="true" outlineLevel="0" collapsed="false">
      <c r="B89" s="36" t="s">
        <v>32</v>
      </c>
      <c r="C89" s="29" t="n">
        <v>109</v>
      </c>
    </row>
    <row r="90" customFormat="false" ht="17.1" hidden="false" customHeight="true" outlineLevel="0" collapsed="false">
      <c r="B90" s="32" t="s">
        <v>66</v>
      </c>
    </row>
    <row r="91" customFormat="false" ht="17.1" hidden="false" customHeight="true" outlineLevel="0" collapsed="false">
      <c r="B91" s="36" t="s">
        <v>32</v>
      </c>
      <c r="C91" s="29" t="n">
        <v>111</v>
      </c>
    </row>
    <row r="92" customFormat="false" ht="17.1" hidden="false" customHeight="true" outlineLevel="0" collapsed="false">
      <c r="B92" s="32" t="s">
        <v>67</v>
      </c>
    </row>
    <row r="93" customFormat="false" ht="17.1" hidden="false" customHeight="true" outlineLevel="0" collapsed="false">
      <c r="B93" s="36" t="s">
        <v>32</v>
      </c>
      <c r="C93" s="29" t="n">
        <v>113</v>
      </c>
    </row>
    <row r="94" customFormat="false" ht="17.1" hidden="false" customHeight="true" outlineLevel="0" collapsed="false">
      <c r="B94" s="32" t="s">
        <v>68</v>
      </c>
    </row>
    <row r="95" customFormat="false" ht="17.1" hidden="false" customHeight="true" outlineLevel="0" collapsed="false">
      <c r="B95" s="36" t="s">
        <v>32</v>
      </c>
      <c r="C95" s="29" t="n">
        <v>115</v>
      </c>
    </row>
    <row r="96" customFormat="false" ht="17.1" hidden="false" customHeight="true" outlineLevel="0" collapsed="false">
      <c r="B96" s="32" t="s">
        <v>65</v>
      </c>
    </row>
    <row r="97" customFormat="false" ht="17.1" hidden="false" customHeight="true" outlineLevel="0" collapsed="false">
      <c r="B97" s="36" t="s">
        <v>33</v>
      </c>
      <c r="C97" s="29" t="n">
        <v>117</v>
      </c>
    </row>
    <row r="98" customFormat="false" ht="17.1" hidden="false" customHeight="true" outlineLevel="0" collapsed="false">
      <c r="B98" s="32" t="s">
        <v>69</v>
      </c>
    </row>
    <row r="99" customFormat="false" ht="17.1" hidden="false" customHeight="true" outlineLevel="0" collapsed="false">
      <c r="B99" s="36" t="s">
        <v>32</v>
      </c>
      <c r="C99" s="29" t="n">
        <v>119</v>
      </c>
    </row>
    <row r="100" customFormat="false" ht="17.1" hidden="false" customHeight="true" outlineLevel="0" collapsed="false">
      <c r="B100" s="32" t="s">
        <v>70</v>
      </c>
    </row>
    <row r="101" customFormat="false" ht="17.1" hidden="false" customHeight="true" outlineLevel="0" collapsed="false">
      <c r="B101" s="36" t="s">
        <v>32</v>
      </c>
      <c r="C101" s="29" t="n">
        <v>121</v>
      </c>
    </row>
    <row r="102" customFormat="false" ht="16.5" hidden="false" customHeight="true" outlineLevel="0" collapsed="false">
      <c r="B102" s="32" t="s">
        <v>71</v>
      </c>
      <c r="D102" s="32"/>
      <c r="E102" s="32"/>
      <c r="F102" s="32"/>
      <c r="G102" s="32"/>
      <c r="H102" s="32"/>
      <c r="I102" s="32"/>
      <c r="J102" s="32"/>
      <c r="K102" s="32"/>
    </row>
    <row r="103" customFormat="false" ht="17.1" hidden="false" customHeight="true" outlineLevel="0" collapsed="false">
      <c r="B103" s="36" t="s">
        <v>32</v>
      </c>
      <c r="C103" s="29" t="n">
        <v>123</v>
      </c>
    </row>
    <row r="104" customFormat="false" ht="16.5" hidden="false" customHeight="true" outlineLevel="0" collapsed="false">
      <c r="B104" s="44" t="s">
        <v>72</v>
      </c>
      <c r="D104" s="32"/>
      <c r="E104" s="32"/>
      <c r="F104" s="32"/>
      <c r="G104" s="32"/>
      <c r="H104" s="32"/>
      <c r="I104" s="32"/>
    </row>
    <row r="105" customFormat="false" ht="17.1" hidden="false" customHeight="true" outlineLevel="0" collapsed="false">
      <c r="B105" s="36" t="s">
        <v>32</v>
      </c>
      <c r="C105" s="29" t="n">
        <v>125</v>
      </c>
    </row>
    <row r="106" customFormat="false" ht="17.1" hidden="false" customHeight="true" outlineLevel="0" collapsed="false">
      <c r="B106" s="44" t="s">
        <v>73</v>
      </c>
      <c r="C106" s="45"/>
      <c r="D106" s="44"/>
      <c r="E106" s="44"/>
      <c r="F106" s="44"/>
      <c r="G106" s="44"/>
      <c r="H106" s="44"/>
      <c r="I106" s="44"/>
    </row>
    <row r="107" customFormat="false" ht="17.1" hidden="false" customHeight="true" outlineLevel="0" collapsed="false">
      <c r="B107" s="36" t="s">
        <v>32</v>
      </c>
      <c r="C107" s="29" t="n">
        <v>127</v>
      </c>
    </row>
    <row r="108" customFormat="false" ht="16.5" hidden="false" customHeight="true" outlineLevel="0" collapsed="false">
      <c r="B108" s="44" t="s">
        <v>74</v>
      </c>
      <c r="C108" s="45"/>
      <c r="D108" s="44"/>
      <c r="E108" s="44"/>
      <c r="F108" s="44"/>
      <c r="G108" s="44"/>
      <c r="H108" s="44"/>
      <c r="I108" s="44"/>
      <c r="J108" s="44"/>
      <c r="K108" s="44"/>
    </row>
    <row r="109" customFormat="false" ht="17.1" hidden="false" customHeight="true" outlineLevel="0" collapsed="false">
      <c r="B109" s="36" t="s">
        <v>32</v>
      </c>
      <c r="C109" s="29" t="n">
        <v>129</v>
      </c>
    </row>
    <row r="110" customFormat="false" ht="17.1" hidden="false" customHeight="true" outlineLevel="0" collapsed="false">
      <c r="B110" s="44" t="s">
        <v>75</v>
      </c>
      <c r="C110" s="45"/>
      <c r="D110" s="44"/>
      <c r="E110" s="44"/>
      <c r="F110" s="44"/>
      <c r="G110" s="44"/>
      <c r="H110" s="44"/>
      <c r="I110" s="44"/>
      <c r="J110" s="44"/>
      <c r="K110" s="44"/>
    </row>
    <row r="111" customFormat="false" ht="17.1" hidden="false" customHeight="true" outlineLevel="0" collapsed="false">
      <c r="B111" s="36" t="s">
        <v>32</v>
      </c>
      <c r="C111" s="29" t="n">
        <v>131</v>
      </c>
    </row>
    <row r="112" customFormat="false" ht="17.1" hidden="false" customHeight="true" outlineLevel="0" collapsed="false">
      <c r="B112" s="44" t="s">
        <v>76</v>
      </c>
      <c r="C112" s="45"/>
      <c r="D112" s="44"/>
      <c r="E112" s="44"/>
      <c r="F112" s="44"/>
      <c r="G112" s="44"/>
      <c r="H112" s="44"/>
      <c r="I112" s="44"/>
      <c r="J112" s="44"/>
      <c r="K112" s="44"/>
    </row>
    <row r="113" customFormat="false" ht="16.5" hidden="false" customHeight="true" outlineLevel="0" collapsed="false">
      <c r="B113" s="36" t="s">
        <v>33</v>
      </c>
      <c r="C113" s="29" t="n">
        <v>133</v>
      </c>
    </row>
    <row r="114" customFormat="false" ht="16.5" hidden="false" customHeight="true" outlineLevel="0" collapsed="false">
      <c r="B114" s="32" t="s">
        <v>77</v>
      </c>
    </row>
    <row r="115" customFormat="false" ht="16.5" hidden="false" customHeight="true" outlineLevel="0" collapsed="false">
      <c r="B115" s="36" t="s">
        <v>32</v>
      </c>
      <c r="C115" s="29" t="n">
        <v>135</v>
      </c>
    </row>
    <row r="116" customFormat="false" ht="16.5" hidden="false" customHeight="true" outlineLevel="0" collapsed="false">
      <c r="B116" s="36" t="s">
        <v>33</v>
      </c>
      <c r="C116" s="29" t="n">
        <v>137</v>
      </c>
    </row>
    <row r="117" customFormat="false" ht="16.5" hidden="false" customHeight="true" outlineLevel="0" collapsed="false">
      <c r="B117" s="32" t="s">
        <v>78</v>
      </c>
      <c r="D117" s="32"/>
      <c r="E117" s="32"/>
      <c r="F117" s="32"/>
      <c r="G117" s="32"/>
      <c r="H117" s="32"/>
      <c r="I117" s="32"/>
      <c r="J117" s="32"/>
      <c r="K117" s="32"/>
    </row>
    <row r="118" customFormat="false" ht="16.5" hidden="false" customHeight="true" outlineLevel="0" collapsed="false">
      <c r="B118" s="36" t="s">
        <v>32</v>
      </c>
      <c r="C118" s="29" t="n">
        <v>139</v>
      </c>
    </row>
    <row r="119" customFormat="false" ht="16.5" hidden="false" customHeight="true" outlineLevel="0" collapsed="false">
      <c r="B119" s="36" t="s">
        <v>33</v>
      </c>
      <c r="C119" s="29" t="n">
        <v>141</v>
      </c>
    </row>
    <row r="120" customFormat="false" ht="16.5" hidden="false" customHeight="true" outlineLevel="0" collapsed="false">
      <c r="B120" s="32" t="s">
        <v>79</v>
      </c>
      <c r="D120" s="32"/>
      <c r="E120" s="32"/>
      <c r="F120" s="32"/>
      <c r="G120" s="32"/>
      <c r="H120" s="32"/>
      <c r="I120" s="32"/>
      <c r="J120" s="32"/>
      <c r="K120" s="32"/>
    </row>
    <row r="121" customFormat="false" ht="16.5" hidden="false" customHeight="true" outlineLevel="0" collapsed="false">
      <c r="B121" s="36" t="s">
        <v>32</v>
      </c>
      <c r="C121" s="29" t="n">
        <v>143</v>
      </c>
    </row>
    <row r="122" customFormat="false" ht="16.5" hidden="false" customHeight="true" outlineLevel="0" collapsed="false">
      <c r="B122" s="36" t="s">
        <v>33</v>
      </c>
      <c r="C122" s="29" t="n">
        <v>145</v>
      </c>
    </row>
    <row r="123" customFormat="false" ht="30" hidden="false" customHeight="true" outlineLevel="0" collapsed="false">
      <c r="B123" s="44" t="s">
        <v>80</v>
      </c>
    </row>
    <row r="124" customFormat="false" ht="16.5" hidden="false" customHeight="true" outlineLevel="0" collapsed="false">
      <c r="B124" s="36" t="s">
        <v>32</v>
      </c>
      <c r="C124" s="29" t="n">
        <v>147</v>
      </c>
    </row>
    <row r="125" customFormat="false" ht="16.5" hidden="false" customHeight="true" outlineLevel="0" collapsed="false">
      <c r="B125" s="36" t="s">
        <v>33</v>
      </c>
      <c r="C125" s="29" t="n">
        <v>149</v>
      </c>
    </row>
    <row r="126" customFormat="false" ht="30" hidden="false" customHeight="true" outlineLevel="0" collapsed="false">
      <c r="B126" s="44" t="s">
        <v>81</v>
      </c>
    </row>
    <row r="127" customFormat="false" ht="16.5" hidden="false" customHeight="true" outlineLevel="0" collapsed="false">
      <c r="B127" s="36" t="s">
        <v>32</v>
      </c>
      <c r="C127" s="29" t="n">
        <v>151</v>
      </c>
    </row>
    <row r="128" customFormat="false" ht="16.5" hidden="false" customHeight="true" outlineLevel="0" collapsed="false">
      <c r="B128" s="36" t="s">
        <v>33</v>
      </c>
      <c r="C128" s="29" t="n">
        <v>153</v>
      </c>
    </row>
    <row r="129" customFormat="false" ht="16.5" hidden="false" customHeight="true" outlineLevel="0" collapsed="false">
      <c r="B129" s="28" t="s">
        <v>82</v>
      </c>
    </row>
    <row r="130" customFormat="false" ht="16.5" hidden="false" customHeight="true" outlineLevel="0" collapsed="false">
      <c r="B130" s="36" t="s">
        <v>32</v>
      </c>
      <c r="C130" s="29" t="n">
        <v>155</v>
      </c>
    </row>
    <row r="131" customFormat="false" ht="17.1" hidden="false" customHeight="true" outlineLevel="0" collapsed="false">
      <c r="B131" s="36" t="s">
        <v>33</v>
      </c>
      <c r="C131" s="29" t="n">
        <v>156</v>
      </c>
    </row>
    <row r="132" customFormat="false" ht="17.1" hidden="false" customHeight="true" outlineLevel="0" collapsed="false">
      <c r="B132" s="28" t="s">
        <v>83</v>
      </c>
    </row>
    <row r="133" customFormat="false" ht="17.1" hidden="false" customHeight="true" outlineLevel="0" collapsed="false">
      <c r="B133" s="36" t="s">
        <v>32</v>
      </c>
      <c r="C133" s="29" t="n">
        <v>157</v>
      </c>
    </row>
    <row r="134" customFormat="false" ht="17.1" hidden="false" customHeight="true" outlineLevel="0" collapsed="false">
      <c r="B134" s="36" t="s">
        <v>33</v>
      </c>
      <c r="C134" s="29" t="n">
        <v>158</v>
      </c>
    </row>
    <row r="135" customFormat="false" ht="17.1" hidden="false" customHeight="true" outlineLevel="0" collapsed="false">
      <c r="B135" s="28" t="s">
        <v>84</v>
      </c>
    </row>
    <row r="136" customFormat="false" ht="17.1" hidden="false" customHeight="true" outlineLevel="0" collapsed="false">
      <c r="B136" s="36" t="s">
        <v>32</v>
      </c>
      <c r="C136" s="29" t="n">
        <v>159</v>
      </c>
    </row>
    <row r="137" customFormat="false" ht="30" hidden="false" customHeight="true" outlineLevel="0" collapsed="false">
      <c r="B137" s="44" t="s">
        <v>85</v>
      </c>
    </row>
    <row r="138" customFormat="false" ht="17.1" hidden="false" customHeight="true" outlineLevel="0" collapsed="false">
      <c r="B138" s="36" t="s">
        <v>32</v>
      </c>
      <c r="C138" s="29" t="n">
        <v>160</v>
      </c>
    </row>
    <row r="139" customFormat="false" ht="30" hidden="false" customHeight="true" outlineLevel="0" collapsed="false">
      <c r="B139" s="44" t="s">
        <v>86</v>
      </c>
      <c r="C139" s="45"/>
      <c r="D139" s="44"/>
      <c r="E139" s="44"/>
      <c r="F139" s="44"/>
      <c r="G139" s="44"/>
      <c r="H139" s="44"/>
      <c r="I139" s="44"/>
      <c r="J139" s="44"/>
      <c r="K139" s="44"/>
    </row>
    <row r="140" customFormat="false" ht="17.1" hidden="false" customHeight="true" outlineLevel="0" collapsed="false">
      <c r="B140" s="36" t="s">
        <v>32</v>
      </c>
      <c r="C140" s="29" t="n">
        <v>161</v>
      </c>
    </row>
    <row r="141" customFormat="false" ht="30" hidden="false" customHeight="true" outlineLevel="0" collapsed="false">
      <c r="B141" s="44" t="s">
        <v>87</v>
      </c>
    </row>
    <row r="142" customFormat="false" ht="16.5" hidden="false" customHeight="true" outlineLevel="0" collapsed="false">
      <c r="B142" s="36" t="s">
        <v>32</v>
      </c>
      <c r="C142" s="29" t="n">
        <v>162</v>
      </c>
    </row>
    <row r="143" customFormat="false" ht="30" hidden="false" customHeight="true" outlineLevel="0" collapsed="false">
      <c r="B143" s="44" t="s">
        <v>88</v>
      </c>
    </row>
    <row r="144" customFormat="false" ht="17.1" hidden="false" customHeight="true" outlineLevel="0" collapsed="false">
      <c r="B144" s="36" t="s">
        <v>32</v>
      </c>
      <c r="C144" s="29" t="n">
        <v>163</v>
      </c>
    </row>
    <row r="145" customFormat="false" ht="30" hidden="false" customHeight="true" outlineLevel="0" collapsed="false">
      <c r="B145" s="44" t="s">
        <v>89</v>
      </c>
    </row>
    <row r="146" customFormat="false" ht="17.1" hidden="false" customHeight="true" outlineLevel="0" collapsed="false">
      <c r="B146" s="36" t="s">
        <v>32</v>
      </c>
      <c r="C146" s="29" t="n">
        <v>164</v>
      </c>
    </row>
    <row r="147" customFormat="false" ht="17.1" hidden="false" customHeight="true" outlineLevel="0" collapsed="false">
      <c r="B147" s="36" t="s">
        <v>90</v>
      </c>
    </row>
    <row r="148" customFormat="false" ht="17.1" hidden="false" customHeight="true" outlineLevel="0" collapsed="false">
      <c r="B148" s="36" t="s">
        <v>32</v>
      </c>
      <c r="C148" s="29" t="n">
        <v>165</v>
      </c>
    </row>
    <row r="149" customFormat="false" ht="17.1" hidden="false" customHeight="true" outlineLevel="0" collapsed="false">
      <c r="B149" s="36" t="s">
        <v>33</v>
      </c>
      <c r="C149" s="29" t="n">
        <v>167</v>
      </c>
    </row>
    <row r="150" customFormat="false" ht="17.1" hidden="false" customHeight="true" outlineLevel="0" collapsed="false">
      <c r="B150" s="36" t="s">
        <v>91</v>
      </c>
    </row>
    <row r="151" customFormat="false" ht="17.1" hidden="false" customHeight="true" outlineLevel="0" collapsed="false">
      <c r="B151" s="36" t="s">
        <v>32</v>
      </c>
      <c r="C151" s="29" t="n">
        <v>169</v>
      </c>
    </row>
    <row r="152" customFormat="false" ht="17.1" hidden="false" customHeight="true" outlineLevel="0" collapsed="false">
      <c r="B152" s="36" t="s">
        <v>33</v>
      </c>
      <c r="C152" s="29" t="n">
        <v>171</v>
      </c>
    </row>
    <row r="153" customFormat="false" ht="17.1" hidden="false" customHeight="true" outlineLevel="0" collapsed="false">
      <c r="B153" s="36" t="s">
        <v>92</v>
      </c>
    </row>
    <row r="154" customFormat="false" ht="17.1" hidden="false" customHeight="true" outlineLevel="0" collapsed="false">
      <c r="B154" s="36" t="s">
        <v>32</v>
      </c>
      <c r="C154" s="29" t="n">
        <v>173</v>
      </c>
    </row>
    <row r="155" customFormat="false" ht="17.1" hidden="false" customHeight="true" outlineLevel="0" collapsed="false">
      <c r="B155" s="36" t="s">
        <v>33</v>
      </c>
      <c r="C155" s="29" t="n">
        <v>175</v>
      </c>
    </row>
    <row r="156" customFormat="false" ht="30" hidden="false" customHeight="true" outlineLevel="0" collapsed="false">
      <c r="B156" s="12" t="s">
        <v>93</v>
      </c>
    </row>
    <row r="157" customFormat="false" ht="17.1" hidden="false" customHeight="true" outlineLevel="0" collapsed="false">
      <c r="B157" s="36" t="s">
        <v>32</v>
      </c>
      <c r="C157" s="29" t="n">
        <v>177</v>
      </c>
    </row>
    <row r="158" customFormat="false" ht="17.1" hidden="false" customHeight="true" outlineLevel="0" collapsed="false">
      <c r="B158" s="36" t="s">
        <v>33</v>
      </c>
      <c r="C158" s="29" t="n">
        <v>179</v>
      </c>
    </row>
    <row r="159" customFormat="false" ht="30" hidden="false" customHeight="true" outlineLevel="0" collapsed="false">
      <c r="B159" s="12" t="s">
        <v>94</v>
      </c>
    </row>
    <row r="160" customFormat="false" ht="17.1" hidden="false" customHeight="true" outlineLevel="0" collapsed="false">
      <c r="B160" s="36" t="s">
        <v>32</v>
      </c>
      <c r="C160" s="29" t="n">
        <v>181</v>
      </c>
    </row>
    <row r="161" customFormat="false" ht="17.1" hidden="false" customHeight="true" outlineLevel="0" collapsed="false">
      <c r="B161" s="36" t="s">
        <v>33</v>
      </c>
      <c r="C161" s="29" t="n">
        <v>183</v>
      </c>
    </row>
    <row r="162" customFormat="false" ht="5.25" hidden="false" customHeight="true" outlineLevel="0" collapsed="false">
      <c r="B162" s="36"/>
    </row>
    <row r="163" customFormat="false" ht="17.25" hidden="false" customHeight="true" outlineLevel="0" collapsed="false">
      <c r="A163" s="34" t="s">
        <v>95</v>
      </c>
      <c r="B163" s="46"/>
      <c r="C163" s="29" t="n">
        <v>185</v>
      </c>
    </row>
    <row r="164" customFormat="false" ht="6" hidden="false" customHeight="true" outlineLevel="0" collapsed="false">
      <c r="A164" s="34"/>
    </row>
    <row r="165" customFormat="false" ht="15.75" hidden="false" customHeight="true" outlineLevel="0" collapsed="false">
      <c r="B165" s="44" t="s">
        <v>96</v>
      </c>
    </row>
    <row r="166" customFormat="false" ht="17.25" hidden="false" customHeight="true" outlineLevel="0" collapsed="false">
      <c r="B166" s="36" t="s">
        <v>32</v>
      </c>
      <c r="C166" s="29" t="n">
        <v>186</v>
      </c>
    </row>
    <row r="167" customFormat="false" ht="30" hidden="false" customHeight="true" outlineLevel="0" collapsed="false">
      <c r="B167" s="44" t="s">
        <v>97</v>
      </c>
    </row>
    <row r="168" customFormat="false" ht="17.25" hidden="false" customHeight="true" outlineLevel="0" collapsed="false">
      <c r="B168" s="36" t="s">
        <v>32</v>
      </c>
      <c r="C168" s="29" t="n">
        <v>187</v>
      </c>
    </row>
    <row r="169" customFormat="false" ht="30" hidden="false" customHeight="true" outlineLevel="0" collapsed="false">
      <c r="B169" s="44" t="s">
        <v>98</v>
      </c>
    </row>
    <row r="170" customFormat="false" ht="16.5" hidden="false" customHeight="true" outlineLevel="0" collapsed="false">
      <c r="B170" s="36" t="s">
        <v>32</v>
      </c>
      <c r="C170" s="29" t="n">
        <v>188</v>
      </c>
    </row>
    <row r="171" customFormat="false" ht="30" hidden="false" customHeight="true" outlineLevel="0" collapsed="false">
      <c r="B171" s="44" t="s">
        <v>99</v>
      </c>
    </row>
    <row r="172" customFormat="false" ht="18" hidden="false" customHeight="true" outlineLevel="0" collapsed="false">
      <c r="B172" s="36" t="s">
        <v>32</v>
      </c>
      <c r="C172" s="29" t="n">
        <v>189</v>
      </c>
    </row>
    <row r="173" customFormat="false" ht="30" hidden="false" customHeight="true" outlineLevel="0" collapsed="false">
      <c r="B173" s="44" t="s">
        <v>100</v>
      </c>
    </row>
    <row r="174" customFormat="false" ht="17.1" hidden="false" customHeight="true" outlineLevel="0" collapsed="false">
      <c r="B174" s="36" t="s">
        <v>32</v>
      </c>
      <c r="C174" s="29" t="n">
        <v>190</v>
      </c>
    </row>
    <row r="175" customFormat="false" ht="30" hidden="false" customHeight="true" outlineLevel="0" collapsed="false">
      <c r="B175" s="44" t="s">
        <v>101</v>
      </c>
    </row>
    <row r="176" customFormat="false" ht="16.5" hidden="false" customHeight="true" outlineLevel="0" collapsed="false">
      <c r="B176" s="36" t="s">
        <v>32</v>
      </c>
      <c r="C176" s="29" t="n">
        <v>191</v>
      </c>
    </row>
    <row r="177" customFormat="false" ht="30" hidden="false" customHeight="true" outlineLevel="0" collapsed="false">
      <c r="B177" s="44" t="s">
        <v>102</v>
      </c>
    </row>
    <row r="178" customFormat="false" ht="16.5" hidden="false" customHeight="true" outlineLevel="0" collapsed="false">
      <c r="B178" s="36" t="s">
        <v>32</v>
      </c>
      <c r="C178" s="29" t="n">
        <v>192</v>
      </c>
    </row>
    <row r="179" customFormat="false" ht="16.5" hidden="false" customHeight="true" outlineLevel="0" collapsed="false">
      <c r="B179" s="28" t="s">
        <v>103</v>
      </c>
    </row>
    <row r="180" customFormat="false" ht="16.5" hidden="false" customHeight="true" outlineLevel="0" collapsed="false">
      <c r="B180" s="36" t="s">
        <v>32</v>
      </c>
      <c r="C180" s="29" t="n">
        <v>193</v>
      </c>
    </row>
    <row r="181" customFormat="false" ht="30" hidden="false" customHeight="true" outlineLevel="0" collapsed="false">
      <c r="B181" s="44" t="s">
        <v>104</v>
      </c>
    </row>
    <row r="182" customFormat="false" ht="16.5" hidden="false" customHeight="true" outlineLevel="0" collapsed="false">
      <c r="B182" s="36" t="s">
        <v>32</v>
      </c>
      <c r="C182" s="29" t="n">
        <v>195</v>
      </c>
    </row>
    <row r="183" customFormat="false" ht="16.5" hidden="false" customHeight="true" outlineLevel="0" collapsed="false">
      <c r="B183" s="28" t="s">
        <v>105</v>
      </c>
    </row>
    <row r="184" customFormat="false" ht="17.1" hidden="false" customHeight="true" outlineLevel="0" collapsed="false">
      <c r="B184" s="36" t="s">
        <v>32</v>
      </c>
      <c r="C184" s="29" t="n">
        <v>197</v>
      </c>
    </row>
    <row r="185" customFormat="false" ht="30" hidden="false" customHeight="true" outlineLevel="0" collapsed="false">
      <c r="B185" s="44" t="s">
        <v>106</v>
      </c>
    </row>
    <row r="186" customFormat="false" ht="16.5" hidden="false" customHeight="true" outlineLevel="0" collapsed="false">
      <c r="B186" s="36" t="s">
        <v>32</v>
      </c>
      <c r="C186" s="29" t="n">
        <v>199</v>
      </c>
    </row>
    <row r="187" customFormat="false" ht="5.25" hidden="false" customHeight="true" outlineLevel="0" collapsed="false"/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2" man="true" max="16383" min="0"/>
    <brk id="87" man="true" max="16383" min="0"/>
    <brk id="116" man="true" max="16383" min="0"/>
    <brk id="142" man="true" max="16383" min="0"/>
    <brk id="16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16.84"/>
    <col collapsed="false" customWidth="true" hidden="false" outlineLevel="0" max="7" min="7" style="0" width="14.7"/>
  </cols>
  <sheetData>
    <row r="1" customFormat="false" ht="18.75" hidden="false" customHeight="true" outlineLevel="0" collapsed="false">
      <c r="A1" s="234" t="s">
        <v>47</v>
      </c>
      <c r="B1" s="234"/>
      <c r="C1" s="234"/>
      <c r="D1" s="234"/>
      <c r="E1" s="234"/>
      <c r="F1" s="234"/>
      <c r="G1" s="234"/>
    </row>
    <row r="2" customFormat="false" ht="24" hidden="false" customHeight="true" outlineLevel="0" collapsed="false">
      <c r="A2" s="164" t="s">
        <v>584</v>
      </c>
      <c r="B2" s="164"/>
      <c r="C2" s="164"/>
      <c r="D2" s="164"/>
      <c r="E2" s="164"/>
      <c r="F2" s="164"/>
      <c r="G2" s="247" t="s">
        <v>236</v>
      </c>
    </row>
    <row r="3" customFormat="false" ht="20.25" hidden="false" customHeight="true" outlineLevel="0" collapsed="false">
      <c r="A3" s="222"/>
      <c r="B3" s="185" t="s">
        <v>580</v>
      </c>
      <c r="C3" s="185"/>
      <c r="D3" s="185"/>
      <c r="E3" s="187" t="s">
        <v>585</v>
      </c>
      <c r="F3" s="187"/>
      <c r="G3" s="187"/>
    </row>
    <row r="4" customFormat="false" ht="17.25" hidden="false" customHeight="true" outlineLevel="0" collapsed="false">
      <c r="A4" s="222"/>
      <c r="B4" s="185" t="s">
        <v>582</v>
      </c>
      <c r="C4" s="185" t="s">
        <v>576</v>
      </c>
      <c r="D4" s="185"/>
      <c r="E4" s="185" t="s">
        <v>582</v>
      </c>
      <c r="F4" s="187" t="s">
        <v>576</v>
      </c>
      <c r="G4" s="187"/>
    </row>
    <row r="5" customFormat="false" ht="51" hidden="false" customHeight="true" outlineLevel="0" collapsed="false">
      <c r="A5" s="222"/>
      <c r="B5" s="185"/>
      <c r="C5" s="185" t="s">
        <v>263</v>
      </c>
      <c r="D5" s="185" t="s">
        <v>578</v>
      </c>
      <c r="E5" s="185"/>
      <c r="F5" s="185" t="s">
        <v>263</v>
      </c>
      <c r="G5" s="187" t="s">
        <v>578</v>
      </c>
    </row>
    <row r="7" customFormat="false" ht="12.75" hidden="false" customHeight="false" outlineLevel="0" collapsed="false">
      <c r="A7" s="226" t="s">
        <v>523</v>
      </c>
      <c r="B7" s="248" t="n">
        <v>1119080.4</v>
      </c>
      <c r="C7" s="248" t="n">
        <v>925875.8</v>
      </c>
      <c r="D7" s="248" t="n">
        <v>193204.6</v>
      </c>
      <c r="E7" s="95" t="n">
        <v>701296.2</v>
      </c>
      <c r="F7" s="95" t="n">
        <v>583591.9</v>
      </c>
      <c r="G7" s="95" t="n">
        <v>117704.3</v>
      </c>
    </row>
    <row r="8" customFormat="false" ht="7.5" hidden="false" customHeight="true" outlineLevel="0" collapsed="false">
      <c r="A8" s="230"/>
      <c r="B8" s="248"/>
      <c r="C8" s="248"/>
      <c r="D8" s="248"/>
      <c r="E8" s="95"/>
      <c r="F8" s="95"/>
      <c r="G8" s="95"/>
    </row>
    <row r="9" customFormat="false" ht="12.75" hidden="false" customHeight="false" outlineLevel="0" collapsed="false">
      <c r="A9" s="221" t="s">
        <v>565</v>
      </c>
      <c r="B9" s="249" t="n">
        <v>17274.4</v>
      </c>
      <c r="C9" s="249" t="n">
        <v>17274.4</v>
      </c>
      <c r="D9" s="249" t="s">
        <v>130</v>
      </c>
      <c r="E9" s="107" t="n">
        <v>12073.5</v>
      </c>
      <c r="F9" s="107" t="n">
        <v>12073.5</v>
      </c>
      <c r="G9" s="107" t="s">
        <v>130</v>
      </c>
    </row>
    <row r="10" customFormat="false" ht="12.75" hidden="false" customHeight="false" outlineLevel="0" collapsed="false">
      <c r="A10" s="221" t="s">
        <v>566</v>
      </c>
      <c r="B10" s="249" t="n">
        <v>11747.7</v>
      </c>
      <c r="C10" s="249" t="n">
        <v>10994.9</v>
      </c>
      <c r="D10" s="249" t="n">
        <v>752.8</v>
      </c>
      <c r="E10" s="107" t="n">
        <v>6594.6</v>
      </c>
      <c r="F10" s="107" t="n">
        <v>6225.2</v>
      </c>
      <c r="G10" s="107" t="n">
        <v>369.4</v>
      </c>
    </row>
    <row r="11" customFormat="false" ht="12.75" hidden="false" customHeight="false" outlineLevel="0" collapsed="false">
      <c r="A11" s="221" t="s">
        <v>526</v>
      </c>
      <c r="B11" s="249" t="n">
        <v>58409</v>
      </c>
      <c r="C11" s="249" t="n">
        <v>54306.7</v>
      </c>
      <c r="D11" s="249" t="n">
        <v>4102.3</v>
      </c>
      <c r="E11" s="107" t="n">
        <v>41637.5</v>
      </c>
      <c r="F11" s="107" t="n">
        <v>39970.2</v>
      </c>
      <c r="G11" s="107" t="n">
        <v>1667.3</v>
      </c>
    </row>
    <row r="12" customFormat="false" ht="12.75" hidden="false" customHeight="false" outlineLevel="0" collapsed="false">
      <c r="A12" s="221" t="s">
        <v>527</v>
      </c>
      <c r="B12" s="249" t="n">
        <v>25800.6</v>
      </c>
      <c r="C12" s="249" t="n">
        <v>23884.4</v>
      </c>
      <c r="D12" s="249" t="n">
        <v>1916.2</v>
      </c>
      <c r="E12" s="107" t="n">
        <v>4247.4</v>
      </c>
      <c r="F12" s="107" t="n">
        <v>3836</v>
      </c>
      <c r="G12" s="107" t="n">
        <v>411.4</v>
      </c>
    </row>
    <row r="13" customFormat="false" ht="12.75" hidden="false" customHeight="false" outlineLevel="0" collapsed="false">
      <c r="A13" s="221" t="s">
        <v>528</v>
      </c>
      <c r="B13" s="249" t="n">
        <v>19895.3</v>
      </c>
      <c r="C13" s="249" t="n">
        <v>17875.2</v>
      </c>
      <c r="D13" s="249" t="n">
        <v>2020.1</v>
      </c>
      <c r="E13" s="249" t="n">
        <v>12826.2</v>
      </c>
      <c r="F13" s="249" t="n">
        <v>11207.6</v>
      </c>
      <c r="G13" s="249" t="n">
        <v>1618.6</v>
      </c>
    </row>
    <row r="14" customFormat="false" ht="12.75" hidden="false" customHeight="false" outlineLevel="0" collapsed="false">
      <c r="A14" s="221" t="s">
        <v>567</v>
      </c>
      <c r="B14" s="249" t="n">
        <v>92685.9</v>
      </c>
      <c r="C14" s="249" t="n">
        <v>89499.7</v>
      </c>
      <c r="D14" s="249" t="n">
        <v>3186.2</v>
      </c>
      <c r="E14" s="249" t="n">
        <v>54310.4</v>
      </c>
      <c r="F14" s="249" t="n">
        <v>51784.8</v>
      </c>
      <c r="G14" s="249" t="n">
        <v>2525.6</v>
      </c>
    </row>
    <row r="15" customFormat="false" ht="12.75" hidden="false" customHeight="false" outlineLevel="0" collapsed="false">
      <c r="A15" s="221" t="s">
        <v>568</v>
      </c>
      <c r="B15" s="249" t="n">
        <v>101305.3</v>
      </c>
      <c r="C15" s="249" t="n">
        <v>49308.4</v>
      </c>
      <c r="D15" s="249" t="n">
        <v>51996.9</v>
      </c>
      <c r="E15" s="249" t="n">
        <v>60709.6</v>
      </c>
      <c r="F15" s="249" t="n">
        <v>33564.1</v>
      </c>
      <c r="G15" s="249" t="n">
        <v>27145.5</v>
      </c>
    </row>
    <row r="16" customFormat="false" ht="12.75" hidden="false" customHeight="false" outlineLevel="0" collapsed="false">
      <c r="A16" s="221" t="s">
        <v>569</v>
      </c>
      <c r="B16" s="249" t="n">
        <v>91567.8</v>
      </c>
      <c r="C16" s="249" t="n">
        <v>91117.8</v>
      </c>
      <c r="D16" s="249" t="n">
        <v>450</v>
      </c>
      <c r="E16" s="249" t="n">
        <v>62233.6</v>
      </c>
      <c r="F16" s="249" t="n">
        <v>61833.6</v>
      </c>
      <c r="G16" s="249" t="n">
        <v>400</v>
      </c>
    </row>
    <row r="17" customFormat="false" ht="12.75" hidden="false" customHeight="false" outlineLevel="0" collapsed="false">
      <c r="A17" s="221" t="s">
        <v>532</v>
      </c>
      <c r="B17" s="249" t="n">
        <v>30213.7</v>
      </c>
      <c r="C17" s="249" t="n">
        <v>28826.9</v>
      </c>
      <c r="D17" s="249" t="n">
        <v>1386.8</v>
      </c>
      <c r="E17" s="249" t="n">
        <v>20464.8</v>
      </c>
      <c r="F17" s="249" t="n">
        <v>19216.7</v>
      </c>
      <c r="G17" s="249" t="n">
        <v>1248.1</v>
      </c>
    </row>
    <row r="18" customFormat="false" ht="12.75" hidden="false" customHeight="false" outlineLevel="0" collapsed="false">
      <c r="A18" s="221" t="s">
        <v>570</v>
      </c>
      <c r="B18" s="249" t="n">
        <v>6560.2</v>
      </c>
      <c r="C18" s="249" t="n">
        <v>6364.7</v>
      </c>
      <c r="D18" s="249" t="n">
        <v>195.5</v>
      </c>
      <c r="E18" s="249" t="n">
        <v>2601.5</v>
      </c>
      <c r="F18" s="249" t="n">
        <v>2481.4</v>
      </c>
      <c r="G18" s="249" t="n">
        <v>120.1</v>
      </c>
    </row>
    <row r="19" customFormat="false" ht="12.75" hidden="false" customHeight="false" outlineLevel="0" collapsed="false">
      <c r="A19" s="221" t="s">
        <v>534</v>
      </c>
      <c r="B19" s="249" t="n">
        <v>3962.1</v>
      </c>
      <c r="C19" s="249" t="n">
        <v>3962.1</v>
      </c>
      <c r="D19" s="249" t="s">
        <v>130</v>
      </c>
      <c r="E19" s="249" t="n">
        <v>1746.5</v>
      </c>
      <c r="F19" s="249" t="n">
        <v>1746.5</v>
      </c>
      <c r="G19" s="249" t="s">
        <v>130</v>
      </c>
    </row>
    <row r="20" customFormat="false" ht="12.75" hidden="false" customHeight="false" outlineLevel="0" collapsed="false">
      <c r="A20" s="221" t="s">
        <v>571</v>
      </c>
      <c r="B20" s="249" t="n">
        <v>84111.2</v>
      </c>
      <c r="C20" s="249" t="n">
        <v>84111.2</v>
      </c>
      <c r="D20" s="249" t="s">
        <v>130</v>
      </c>
      <c r="E20" s="249" t="n">
        <v>55146.7</v>
      </c>
      <c r="F20" s="249" t="n">
        <v>55146.7</v>
      </c>
      <c r="G20" s="249" t="s">
        <v>130</v>
      </c>
    </row>
    <row r="21" customFormat="false" ht="12.75" hidden="false" customHeight="false" outlineLevel="0" collapsed="false">
      <c r="A21" s="221" t="s">
        <v>536</v>
      </c>
      <c r="B21" s="249" t="n">
        <v>59741.4</v>
      </c>
      <c r="C21" s="249" t="n">
        <v>21939.2</v>
      </c>
      <c r="D21" s="249" t="n">
        <v>37802.2</v>
      </c>
      <c r="E21" s="249" t="n">
        <v>35458</v>
      </c>
      <c r="F21" s="249" t="n">
        <v>11063.5</v>
      </c>
      <c r="G21" s="249" t="n">
        <v>24394.5</v>
      </c>
    </row>
    <row r="22" customFormat="false" ht="12.75" hidden="false" customHeight="false" outlineLevel="0" collapsed="false">
      <c r="A22" s="221" t="s">
        <v>537</v>
      </c>
      <c r="B22" s="249" t="n">
        <v>195593.9</v>
      </c>
      <c r="C22" s="249" t="n">
        <v>118456.4</v>
      </c>
      <c r="D22" s="249" t="n">
        <v>77137.5</v>
      </c>
      <c r="E22" s="249" t="n">
        <v>119094.5</v>
      </c>
      <c r="F22" s="249" t="n">
        <v>70387.8</v>
      </c>
      <c r="G22" s="249" t="n">
        <v>48706.7</v>
      </c>
    </row>
    <row r="23" customFormat="false" ht="12.75" hidden="false" customHeight="false" outlineLevel="0" collapsed="false">
      <c r="A23" s="221" t="s">
        <v>538</v>
      </c>
      <c r="B23" s="249" t="n">
        <v>18058.4</v>
      </c>
      <c r="C23" s="249" t="n">
        <v>17148.1</v>
      </c>
      <c r="D23" s="249" t="n">
        <v>910.3</v>
      </c>
      <c r="E23" s="249" t="n">
        <v>12239.9</v>
      </c>
      <c r="F23" s="249" t="n">
        <v>11438.1</v>
      </c>
      <c r="G23" s="249" t="n">
        <v>801.8</v>
      </c>
    </row>
    <row r="24" customFormat="false" ht="12.75" hidden="false" customHeight="false" outlineLevel="0" collapsed="false">
      <c r="A24" s="221" t="s">
        <v>539</v>
      </c>
      <c r="B24" s="249" t="n">
        <v>18155.9</v>
      </c>
      <c r="C24" s="249" t="n">
        <v>18155.9</v>
      </c>
      <c r="D24" s="249" t="s">
        <v>130</v>
      </c>
      <c r="E24" s="249" t="n">
        <v>10833.6</v>
      </c>
      <c r="F24" s="249" t="n">
        <v>10833.6</v>
      </c>
      <c r="G24" s="249" t="s">
        <v>130</v>
      </c>
    </row>
    <row r="25" customFormat="false" ht="12.75" hidden="false" customHeight="false" outlineLevel="0" collapsed="false">
      <c r="A25" s="221" t="s">
        <v>540</v>
      </c>
      <c r="B25" s="249" t="n">
        <v>6726.1</v>
      </c>
      <c r="C25" s="249" t="n">
        <v>6726.1</v>
      </c>
      <c r="D25" s="249" t="s">
        <v>130</v>
      </c>
      <c r="E25" s="249" t="n">
        <v>4423</v>
      </c>
      <c r="F25" s="249" t="n">
        <v>4423</v>
      </c>
      <c r="G25" s="249" t="s">
        <v>130</v>
      </c>
    </row>
    <row r="26" customFormat="false" ht="12.75" hidden="false" customHeight="false" outlineLevel="0" collapsed="false">
      <c r="A26" s="221" t="s">
        <v>572</v>
      </c>
      <c r="B26" s="249" t="n">
        <v>17093.8</v>
      </c>
      <c r="C26" s="249" t="n">
        <v>17073.8</v>
      </c>
      <c r="D26" s="249" t="n">
        <v>20</v>
      </c>
      <c r="E26" s="249" t="n">
        <v>11459.3</v>
      </c>
      <c r="F26" s="249" t="n">
        <v>11439.3</v>
      </c>
      <c r="G26" s="249" t="n">
        <v>20</v>
      </c>
    </row>
    <row r="27" customFormat="false" ht="12.75" hidden="false" customHeight="false" outlineLevel="0" collapsed="false">
      <c r="A27" s="221" t="s">
        <v>542</v>
      </c>
      <c r="B27" s="249" t="n">
        <v>41970.2</v>
      </c>
      <c r="C27" s="249" t="n">
        <v>41773.5</v>
      </c>
      <c r="D27" s="249" t="n">
        <v>196.7</v>
      </c>
      <c r="E27" s="249" t="n">
        <v>22654</v>
      </c>
      <c r="F27" s="249" t="n">
        <v>22500.4</v>
      </c>
      <c r="G27" s="249" t="n">
        <v>153.6</v>
      </c>
    </row>
    <row r="28" customFormat="false" ht="12.75" hidden="false" customHeight="false" outlineLevel="0" collapsed="false">
      <c r="A28" s="221" t="s">
        <v>543</v>
      </c>
      <c r="B28" s="249" t="n">
        <v>26417</v>
      </c>
      <c r="C28" s="249" t="n">
        <v>15789.5</v>
      </c>
      <c r="D28" s="249" t="n">
        <v>10627.5</v>
      </c>
      <c r="E28" s="249" t="n">
        <v>16554.9</v>
      </c>
      <c r="F28" s="249" t="n">
        <v>8863.2</v>
      </c>
      <c r="G28" s="249" t="n">
        <v>7691.7</v>
      </c>
    </row>
    <row r="29" customFormat="false" ht="12.75" hidden="false" customHeight="false" outlineLevel="0" collapsed="false">
      <c r="A29" s="221" t="s">
        <v>544</v>
      </c>
      <c r="B29" s="249" t="n">
        <v>24652.5</v>
      </c>
      <c r="C29" s="249" t="n">
        <v>24652.5</v>
      </c>
      <c r="D29" s="249" t="s">
        <v>130</v>
      </c>
      <c r="E29" s="249" t="n">
        <v>15095.1</v>
      </c>
      <c r="F29" s="249" t="n">
        <v>15095.1</v>
      </c>
      <c r="G29" s="249" t="s">
        <v>130</v>
      </c>
    </row>
    <row r="30" customFormat="false" ht="12.75" hidden="false" customHeight="false" outlineLevel="0" collapsed="false">
      <c r="A30" s="221" t="s">
        <v>545</v>
      </c>
      <c r="B30" s="249" t="n">
        <v>24384.8</v>
      </c>
      <c r="C30" s="249" t="n">
        <v>24334.8</v>
      </c>
      <c r="D30" s="249" t="n">
        <v>50</v>
      </c>
      <c r="E30" s="249" t="n">
        <v>19032.3</v>
      </c>
      <c r="F30" s="249" t="n">
        <v>18952.3</v>
      </c>
      <c r="G30" s="249" t="n">
        <v>80</v>
      </c>
    </row>
    <row r="31" customFormat="false" ht="12.75" hidden="false" customHeight="false" outlineLevel="0" collapsed="false">
      <c r="A31" s="221" t="s">
        <v>546</v>
      </c>
      <c r="B31" s="249" t="n">
        <v>16428.8</v>
      </c>
      <c r="C31" s="249" t="n">
        <v>16428.8</v>
      </c>
      <c r="D31" s="249" t="s">
        <v>130</v>
      </c>
      <c r="E31" s="249" t="n">
        <v>6451</v>
      </c>
      <c r="F31" s="249" t="n">
        <v>6451</v>
      </c>
      <c r="G31" s="249" t="s">
        <v>130</v>
      </c>
    </row>
    <row r="32" customFormat="false" ht="12.75" hidden="false" customHeight="false" outlineLevel="0" collapsed="false">
      <c r="A32" s="221" t="s">
        <v>547</v>
      </c>
      <c r="B32" s="249" t="n">
        <v>8962.8</v>
      </c>
      <c r="C32" s="249" t="n">
        <v>8962.8</v>
      </c>
      <c r="D32" s="249" t="s">
        <v>130</v>
      </c>
      <c r="E32" s="249" t="n">
        <v>7307.7</v>
      </c>
      <c r="F32" s="249" t="n">
        <v>7307.7</v>
      </c>
      <c r="G32" s="249" t="s">
        <v>130</v>
      </c>
    </row>
    <row r="33" customFormat="false" ht="12.75" hidden="false" customHeight="false" outlineLevel="0" collapsed="false">
      <c r="A33" s="241" t="s">
        <v>548</v>
      </c>
      <c r="B33" s="249" t="n">
        <v>117361.6</v>
      </c>
      <c r="C33" s="249" t="n">
        <v>116908</v>
      </c>
      <c r="D33" s="249" t="n">
        <v>453.6</v>
      </c>
      <c r="E33" s="249" t="n">
        <v>86100.6</v>
      </c>
      <c r="F33" s="249" t="n">
        <v>85750.6</v>
      </c>
      <c r="G33" s="249" t="n">
        <v>350</v>
      </c>
    </row>
    <row r="34" customFormat="false" ht="14.25" hidden="false" customHeight="true" outlineLevel="0" collapsed="false">
      <c r="A34" s="242" t="s">
        <v>583</v>
      </c>
    </row>
  </sheetData>
  <mergeCells count="9">
    <mergeCell ref="A1:G1"/>
    <mergeCell ref="A2:F2"/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20.99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9" min="8" style="0" width="19.85"/>
  </cols>
  <sheetData>
    <row r="1" customFormat="false" ht="18.75" hidden="false" customHeight="false" outlineLevel="0" collapsed="false">
      <c r="A1" s="51" t="s">
        <v>48</v>
      </c>
      <c r="B1" s="51"/>
      <c r="C1" s="51"/>
      <c r="D1" s="51"/>
      <c r="E1" s="51"/>
      <c r="F1" s="51"/>
      <c r="G1" s="51"/>
    </row>
    <row r="2" customFormat="false" ht="24" hidden="false" customHeight="true" outlineLevel="0" collapsed="false">
      <c r="A2" s="164" t="s">
        <v>147</v>
      </c>
      <c r="B2" s="164"/>
      <c r="C2" s="164"/>
      <c r="D2" s="164"/>
      <c r="E2" s="164"/>
      <c r="F2" s="164"/>
      <c r="G2" s="164"/>
    </row>
    <row r="3" customFormat="false" ht="30.75" hidden="false" customHeight="true" outlineLevel="0" collapsed="false">
      <c r="A3" s="222"/>
      <c r="B3" s="185" t="s">
        <v>253</v>
      </c>
      <c r="C3" s="185"/>
      <c r="D3" s="185"/>
      <c r="E3" s="187" t="s">
        <v>252</v>
      </c>
      <c r="F3" s="187"/>
      <c r="G3" s="187"/>
    </row>
    <row r="4" customFormat="false" ht="17.25" hidden="false" customHeight="true" outlineLevel="0" collapsed="false">
      <c r="A4" s="222"/>
      <c r="B4" s="185" t="s">
        <v>586</v>
      </c>
      <c r="C4" s="185" t="s">
        <v>576</v>
      </c>
      <c r="D4" s="185"/>
      <c r="E4" s="185" t="s">
        <v>587</v>
      </c>
      <c r="F4" s="187" t="s">
        <v>576</v>
      </c>
      <c r="G4" s="187"/>
    </row>
    <row r="5" customFormat="false" ht="44.25" hidden="false" customHeight="true" outlineLevel="0" collapsed="false">
      <c r="A5" s="222"/>
      <c r="B5" s="185"/>
      <c r="C5" s="185" t="s">
        <v>263</v>
      </c>
      <c r="D5" s="185" t="s">
        <v>578</v>
      </c>
      <c r="E5" s="185"/>
      <c r="F5" s="185" t="s">
        <v>263</v>
      </c>
      <c r="G5" s="187" t="s">
        <v>578</v>
      </c>
    </row>
    <row r="7" customFormat="false" ht="12.75" hidden="false" customHeight="false" outlineLevel="0" collapsed="false">
      <c r="A7" s="226" t="s">
        <v>523</v>
      </c>
      <c r="B7" s="248" t="n">
        <v>9557525.01</v>
      </c>
      <c r="C7" s="248" t="n">
        <v>5082019.7</v>
      </c>
      <c r="D7" s="95" t="n">
        <v>4475505.31</v>
      </c>
      <c r="E7" s="250" t="n">
        <v>417.699313065067</v>
      </c>
      <c r="F7" s="250" t="n">
        <v>675.596824880052</v>
      </c>
      <c r="G7" s="250" t="n">
        <v>291.391401981302</v>
      </c>
    </row>
    <row r="8" customFormat="false" ht="12.75" hidden="false" customHeight="false" outlineLevel="0" collapsed="false">
      <c r="A8" s="230"/>
      <c r="B8" s="248"/>
      <c r="C8" s="248"/>
      <c r="D8" s="95"/>
      <c r="E8" s="95"/>
      <c r="F8" s="95"/>
      <c r="G8" s="95"/>
    </row>
    <row r="9" customFormat="false" ht="12.75" hidden="false" customHeight="false" outlineLevel="0" collapsed="false">
      <c r="A9" s="221" t="s">
        <v>565</v>
      </c>
      <c r="B9" s="249" t="n">
        <v>372615.879</v>
      </c>
      <c r="C9" s="249" t="n">
        <v>31446.127</v>
      </c>
      <c r="D9" s="107" t="n">
        <v>341169.752</v>
      </c>
      <c r="E9" s="107" t="n">
        <v>407.61402696964</v>
      </c>
      <c r="F9" s="107" t="n">
        <v>364.30555619917</v>
      </c>
      <c r="G9" s="107" t="n">
        <v>412.129858991255</v>
      </c>
    </row>
    <row r="10" customFormat="false" ht="12.75" hidden="false" customHeight="false" outlineLevel="0" collapsed="false">
      <c r="A10" s="221" t="s">
        <v>566</v>
      </c>
      <c r="B10" s="249" t="n">
        <v>93666.731</v>
      </c>
      <c r="C10" s="249" t="n">
        <v>36413.418</v>
      </c>
      <c r="D10" s="107" t="n">
        <v>57253.314</v>
      </c>
      <c r="E10" s="107" t="n">
        <v>248.294801717739</v>
      </c>
      <c r="F10" s="107" t="n">
        <v>252.506227116387</v>
      </c>
      <c r="G10" s="107" t="n">
        <v>245.688635037248</v>
      </c>
    </row>
    <row r="11" customFormat="false" ht="12.75" hidden="false" customHeight="false" outlineLevel="0" collapsed="false">
      <c r="A11" s="221" t="s">
        <v>526</v>
      </c>
      <c r="B11" s="249" t="n">
        <v>440889.185</v>
      </c>
      <c r="C11" s="249" t="n">
        <v>169334.001</v>
      </c>
      <c r="D11" s="249" t="n">
        <v>271555.184</v>
      </c>
      <c r="E11" s="107" t="n">
        <v>293.232335627239</v>
      </c>
      <c r="F11" s="107" t="n">
        <v>391.254120860077</v>
      </c>
      <c r="G11" s="107" t="n">
        <v>253.611889225412</v>
      </c>
    </row>
    <row r="12" customFormat="false" ht="12.75" hidden="false" customHeight="false" outlineLevel="0" collapsed="false">
      <c r="A12" s="221" t="s">
        <v>527</v>
      </c>
      <c r="B12" s="249" t="n">
        <v>221899.319</v>
      </c>
      <c r="C12" s="249" t="n">
        <v>56106.086</v>
      </c>
      <c r="D12" s="249" t="n">
        <v>165793.233</v>
      </c>
      <c r="E12" s="107" t="n">
        <v>260.264979650242</v>
      </c>
      <c r="F12" s="107" t="n">
        <v>467.200316429344</v>
      </c>
      <c r="G12" s="107" t="n">
        <v>226.338884641638</v>
      </c>
    </row>
    <row r="13" customFormat="false" ht="12.75" hidden="false" customHeight="false" outlineLevel="0" collapsed="false">
      <c r="A13" s="221" t="s">
        <v>528</v>
      </c>
      <c r="B13" s="249" t="n">
        <v>89770.497</v>
      </c>
      <c r="C13" s="249" t="n">
        <v>22491.927</v>
      </c>
      <c r="D13" s="249" t="n">
        <v>67278.569</v>
      </c>
      <c r="E13" s="107" t="n">
        <v>262.469949301506</v>
      </c>
      <c r="F13" s="107" t="n">
        <v>240.029101968945</v>
      </c>
      <c r="G13" s="107" t="n">
        <v>270.938232179029</v>
      </c>
    </row>
    <row r="14" customFormat="false" ht="12.75" hidden="false" customHeight="false" outlineLevel="0" collapsed="false">
      <c r="A14" s="221" t="s">
        <v>567</v>
      </c>
      <c r="B14" s="249" t="n">
        <v>422827.639</v>
      </c>
      <c r="C14" s="249" t="n">
        <v>108106.212</v>
      </c>
      <c r="D14" s="249" t="n">
        <v>314721.428</v>
      </c>
      <c r="E14" s="107" t="n">
        <v>438.939802323903</v>
      </c>
      <c r="F14" s="107" t="n">
        <v>479.776909899434</v>
      </c>
      <c r="G14" s="107" t="n">
        <v>426.470869293613</v>
      </c>
    </row>
    <row r="15" customFormat="false" ht="12.75" hidden="false" customHeight="false" outlineLevel="0" collapsed="false">
      <c r="A15" s="221" t="s">
        <v>568</v>
      </c>
      <c r="B15" s="249" t="n">
        <v>452803.585</v>
      </c>
      <c r="C15" s="249" t="n">
        <v>69717.159</v>
      </c>
      <c r="D15" s="249" t="n">
        <v>383086.426</v>
      </c>
      <c r="E15" s="107" t="n">
        <v>263.910155273294</v>
      </c>
      <c r="F15" s="107" t="n">
        <v>228.538887941886</v>
      </c>
      <c r="G15" s="107" t="n">
        <v>271.559032333753</v>
      </c>
    </row>
    <row r="16" customFormat="false" ht="12.75" hidden="false" customHeight="false" outlineLevel="0" collapsed="false">
      <c r="A16" s="221" t="s">
        <v>569</v>
      </c>
      <c r="B16" s="249" t="n">
        <v>498322.223</v>
      </c>
      <c r="C16" s="249" t="n">
        <v>375031.673</v>
      </c>
      <c r="D16" s="249" t="n">
        <v>123290.55</v>
      </c>
      <c r="E16" s="107" t="n">
        <v>457.895962186445</v>
      </c>
      <c r="F16" s="107" t="n">
        <v>649.176174996191</v>
      </c>
      <c r="G16" s="107" t="n">
        <v>241.47014295423</v>
      </c>
    </row>
    <row r="17" customFormat="false" ht="12.75" hidden="false" customHeight="false" outlineLevel="0" collapsed="false">
      <c r="A17" s="221" t="s">
        <v>532</v>
      </c>
      <c r="B17" s="249" t="n">
        <v>324526.255</v>
      </c>
      <c r="C17" s="249" t="n">
        <v>140230.558</v>
      </c>
      <c r="D17" s="249" t="n">
        <v>184295.697</v>
      </c>
      <c r="E17" s="107" t="n">
        <v>344.899833037349</v>
      </c>
      <c r="F17" s="107" t="n">
        <v>506.596815854975</v>
      </c>
      <c r="G17" s="107" t="n">
        <v>277.503609287478</v>
      </c>
    </row>
    <row r="18" customFormat="false" ht="12.75" hidden="false" customHeight="false" outlineLevel="0" collapsed="false">
      <c r="A18" s="221" t="s">
        <v>570</v>
      </c>
      <c r="B18" s="249" t="n">
        <v>58089.801</v>
      </c>
      <c r="C18" s="249" t="n">
        <v>25209.958</v>
      </c>
      <c r="D18" s="249" t="n">
        <v>32879.843</v>
      </c>
      <c r="E18" s="107" t="n">
        <v>291.505713210387</v>
      </c>
      <c r="F18" s="107" t="n">
        <v>328.965707127384</v>
      </c>
      <c r="G18" s="107" t="n">
        <v>268.098295023687</v>
      </c>
    </row>
    <row r="19" customFormat="false" ht="12.75" hidden="false" customHeight="false" outlineLevel="0" collapsed="false">
      <c r="A19" s="221" t="s">
        <v>534</v>
      </c>
      <c r="B19" s="249" t="n">
        <v>39217.791</v>
      </c>
      <c r="C19" s="249" t="n">
        <v>15830</v>
      </c>
      <c r="D19" s="249" t="n">
        <v>23387.791</v>
      </c>
      <c r="E19" s="107" t="n">
        <v>269.586255963264</v>
      </c>
      <c r="F19" s="107" t="n">
        <v>272.133402097301</v>
      </c>
      <c r="G19" s="107" t="n">
        <v>267.889111610006</v>
      </c>
    </row>
    <row r="20" customFormat="false" ht="12.75" hidden="false" customHeight="false" outlineLevel="0" collapsed="false">
      <c r="A20" s="221" t="s">
        <v>571</v>
      </c>
      <c r="B20" s="249" t="n">
        <v>1550526.494</v>
      </c>
      <c r="C20" s="249" t="n">
        <v>950220.548</v>
      </c>
      <c r="D20" s="249" t="n">
        <v>600305.946</v>
      </c>
      <c r="E20" s="107" t="n">
        <v>524.787624226666</v>
      </c>
      <c r="F20" s="107" t="n">
        <v>730.781483988064</v>
      </c>
      <c r="G20" s="107" t="n">
        <v>362.876327677161</v>
      </c>
    </row>
    <row r="21" customFormat="false" ht="12.75" hidden="false" customHeight="false" outlineLevel="0" collapsed="false">
      <c r="A21" s="221" t="s">
        <v>536</v>
      </c>
      <c r="B21" s="249" t="n">
        <v>162199.569</v>
      </c>
      <c r="C21" s="249" t="n">
        <v>36646.688</v>
      </c>
      <c r="D21" s="249" t="n">
        <v>125552.88</v>
      </c>
      <c r="E21" s="107" t="n">
        <v>209.318665931941</v>
      </c>
      <c r="F21" s="107" t="n">
        <v>361.168537554081</v>
      </c>
      <c r="G21" s="107" t="n">
        <v>186.439014828652</v>
      </c>
    </row>
    <row r="22" customFormat="false" ht="12.75" hidden="false" customHeight="false" outlineLevel="0" collapsed="false">
      <c r="A22" s="221" t="s">
        <v>537</v>
      </c>
      <c r="B22" s="249" t="n">
        <v>940559.1</v>
      </c>
      <c r="C22" s="249" t="n">
        <v>282763.259</v>
      </c>
      <c r="D22" s="249" t="n">
        <v>657795.841</v>
      </c>
      <c r="E22" s="107" t="n">
        <v>337.965778668423</v>
      </c>
      <c r="F22" s="107" t="n">
        <v>755.364799380242</v>
      </c>
      <c r="G22" s="107" t="n">
        <v>273.096064992126</v>
      </c>
    </row>
    <row r="23" customFormat="false" ht="12.75" hidden="false" customHeight="false" outlineLevel="0" collapsed="false">
      <c r="A23" s="221" t="s">
        <v>538</v>
      </c>
      <c r="B23" s="249" t="n">
        <v>390921.62</v>
      </c>
      <c r="C23" s="249" t="n">
        <v>111436.594</v>
      </c>
      <c r="D23" s="249" t="n">
        <v>279485.026</v>
      </c>
      <c r="E23" s="107" t="n">
        <v>394.730373372672</v>
      </c>
      <c r="F23" s="107" t="n">
        <v>515.077925019297</v>
      </c>
      <c r="G23" s="107" t="n">
        <v>361.090831806636</v>
      </c>
    </row>
    <row r="24" customFormat="false" ht="12.75" hidden="false" customHeight="false" outlineLevel="0" collapsed="false">
      <c r="A24" s="221" t="s">
        <v>539</v>
      </c>
      <c r="B24" s="249" t="n">
        <v>80440.021</v>
      </c>
      <c r="C24" s="249" t="n">
        <v>29980.608</v>
      </c>
      <c r="D24" s="249" t="n">
        <v>50459.413</v>
      </c>
      <c r="E24" s="107" t="n">
        <v>276.949633327595</v>
      </c>
      <c r="F24" s="107" t="n">
        <v>345.442486951111</v>
      </c>
      <c r="G24" s="107" t="n">
        <v>247.761785516127</v>
      </c>
    </row>
    <row r="25" customFormat="false" ht="12.75" hidden="false" customHeight="false" outlineLevel="0" collapsed="false">
      <c r="A25" s="221" t="s">
        <v>540</v>
      </c>
      <c r="B25" s="249" t="n">
        <v>57322.988</v>
      </c>
      <c r="C25" s="249" t="n">
        <v>22847.266</v>
      </c>
      <c r="D25" s="249" t="n">
        <v>34475.722</v>
      </c>
      <c r="E25" s="107" t="n">
        <v>267.659307820175</v>
      </c>
      <c r="F25" s="107" t="n">
        <v>374.385769999672</v>
      </c>
      <c r="G25" s="107" t="n">
        <v>225.128459298149</v>
      </c>
    </row>
    <row r="26" customFormat="false" ht="12.75" hidden="false" customHeight="false" outlineLevel="0" collapsed="false">
      <c r="A26" s="221" t="s">
        <v>572</v>
      </c>
      <c r="B26" s="249" t="n">
        <v>61930.408</v>
      </c>
      <c r="C26" s="249" t="n">
        <v>22017.008</v>
      </c>
      <c r="D26" s="249" t="n">
        <v>39913.4</v>
      </c>
      <c r="E26" s="107" t="n">
        <v>287.032447940081</v>
      </c>
      <c r="F26" s="107" t="n">
        <v>301.095523980143</v>
      </c>
      <c r="G26" s="107" t="n">
        <v>279.823048556485</v>
      </c>
    </row>
    <row r="27" customFormat="false" ht="12.75" hidden="false" customHeight="false" outlineLevel="0" collapsed="false">
      <c r="A27" s="221" t="s">
        <v>542</v>
      </c>
      <c r="B27" s="249" t="n">
        <v>313191.017</v>
      </c>
      <c r="C27" s="249" t="n">
        <v>165559.016</v>
      </c>
      <c r="D27" s="249" t="n">
        <v>147632.001</v>
      </c>
      <c r="E27" s="107" t="n">
        <v>360.817065569898</v>
      </c>
      <c r="F27" s="107" t="n">
        <v>504.08917523262</v>
      </c>
      <c r="G27" s="107" t="n">
        <v>273.608948186807</v>
      </c>
    </row>
    <row r="28" customFormat="false" ht="12.75" hidden="false" customHeight="false" outlineLevel="0" collapsed="false">
      <c r="A28" s="221" t="s">
        <v>543</v>
      </c>
      <c r="B28" s="249" t="n">
        <v>260544.954</v>
      </c>
      <c r="C28" s="249" t="n">
        <v>17099.665</v>
      </c>
      <c r="D28" s="249" t="n">
        <v>243445.288</v>
      </c>
      <c r="E28" s="107" t="n">
        <v>228.819175339217</v>
      </c>
      <c r="F28" s="107" t="n">
        <v>241.961554244315</v>
      </c>
      <c r="G28" s="107" t="n">
        <v>227.949508370482</v>
      </c>
    </row>
    <row r="29" customFormat="false" ht="12.75" hidden="false" customHeight="false" outlineLevel="0" collapsed="false">
      <c r="A29" s="221" t="s">
        <v>544</v>
      </c>
      <c r="B29" s="249" t="n">
        <v>118634.433</v>
      </c>
      <c r="C29" s="249" t="n">
        <v>54875.337</v>
      </c>
      <c r="D29" s="249" t="n">
        <v>63759.096</v>
      </c>
      <c r="E29" s="107" t="n">
        <v>293.109800268811</v>
      </c>
      <c r="F29" s="107" t="n">
        <v>282.261664600618</v>
      </c>
      <c r="G29" s="107" t="n">
        <v>303.136941297288</v>
      </c>
    </row>
    <row r="30" customFormat="false" ht="12.75" hidden="false" customHeight="false" outlineLevel="0" collapsed="false">
      <c r="A30" s="221" t="s">
        <v>545</v>
      </c>
      <c r="B30" s="249" t="n">
        <v>101445.285</v>
      </c>
      <c r="C30" s="249" t="n">
        <v>43018.809</v>
      </c>
      <c r="D30" s="249" t="n">
        <v>58426.476</v>
      </c>
      <c r="E30" s="107" t="n">
        <v>268.788329619492</v>
      </c>
      <c r="F30" s="107" t="n">
        <v>349.493529072459</v>
      </c>
      <c r="G30" s="107" t="n">
        <v>229.728838350476</v>
      </c>
    </row>
    <row r="31" customFormat="false" ht="12.75" hidden="false" customHeight="false" outlineLevel="0" collapsed="false">
      <c r="A31" s="221" t="s">
        <v>546</v>
      </c>
      <c r="B31" s="249" t="n">
        <v>47567.837</v>
      </c>
      <c r="C31" s="249" t="n">
        <v>28531.615</v>
      </c>
      <c r="D31" s="249" t="n">
        <v>19036.223</v>
      </c>
      <c r="E31" s="107" t="n">
        <v>251.030856509578</v>
      </c>
      <c r="F31" s="107" t="n">
        <v>257.275674262166</v>
      </c>
      <c r="G31" s="107" t="n">
        <v>242.218867300327</v>
      </c>
    </row>
    <row r="32" customFormat="false" ht="12.75" hidden="false" customHeight="false" outlineLevel="0" collapsed="false">
      <c r="A32" s="221" t="s">
        <v>547</v>
      </c>
      <c r="B32" s="249" t="n">
        <v>48292.652</v>
      </c>
      <c r="C32" s="249" t="n">
        <v>25021.175</v>
      </c>
      <c r="D32" s="249" t="n">
        <v>23271.477</v>
      </c>
      <c r="E32" s="107" t="n">
        <v>218.489128172646</v>
      </c>
      <c r="F32" s="107" t="n">
        <v>212.104970923825</v>
      </c>
      <c r="G32" s="107" t="n">
        <v>225.796369246293</v>
      </c>
    </row>
    <row r="33" customFormat="false" ht="12.75" hidden="false" customHeight="false" outlineLevel="0" collapsed="false">
      <c r="A33" s="221" t="s">
        <v>548</v>
      </c>
      <c r="B33" s="249" t="n">
        <v>2409319.731</v>
      </c>
      <c r="C33" s="249" t="n">
        <v>2242084.993</v>
      </c>
      <c r="D33" s="249" t="n">
        <v>167234.738</v>
      </c>
      <c r="E33" s="107" t="n">
        <v>997.123554486874</v>
      </c>
      <c r="F33" s="107" t="n">
        <v>1140.07896501839</v>
      </c>
      <c r="G33" s="107" t="n">
        <v>371.90961715944</v>
      </c>
    </row>
  </sheetData>
  <mergeCells count="9">
    <mergeCell ref="A1:G1"/>
    <mergeCell ref="A2:G2"/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20.99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1" min="8" style="0" width="19.85"/>
  </cols>
  <sheetData>
    <row r="1" customFormat="false" ht="18.75" hidden="false" customHeight="false" outlineLevel="0" collapsed="false">
      <c r="A1" s="51" t="s">
        <v>48</v>
      </c>
      <c r="B1" s="51"/>
      <c r="C1" s="51"/>
      <c r="D1" s="51"/>
      <c r="E1" s="51"/>
      <c r="F1" s="51"/>
      <c r="G1" s="51"/>
    </row>
    <row r="2" customFormat="false" ht="28.5" hidden="false" customHeight="true" outlineLevel="0" collapsed="false">
      <c r="A2" s="251"/>
      <c r="B2" s="251"/>
      <c r="C2" s="252" t="s">
        <v>150</v>
      </c>
      <c r="D2" s="252"/>
      <c r="E2" s="251"/>
      <c r="F2" s="251"/>
      <c r="G2" s="253"/>
    </row>
    <row r="3" customFormat="false" ht="30.75" hidden="false" customHeight="true" outlineLevel="0" collapsed="false">
      <c r="A3" s="222"/>
      <c r="B3" s="185" t="s">
        <v>253</v>
      </c>
      <c r="C3" s="185"/>
      <c r="D3" s="185"/>
      <c r="E3" s="187" t="s">
        <v>252</v>
      </c>
      <c r="F3" s="187"/>
      <c r="G3" s="187"/>
    </row>
    <row r="4" customFormat="false" ht="17.25" hidden="false" customHeight="true" outlineLevel="0" collapsed="false">
      <c r="A4" s="222"/>
      <c r="B4" s="185" t="s">
        <v>586</v>
      </c>
      <c r="C4" s="185" t="s">
        <v>576</v>
      </c>
      <c r="D4" s="185"/>
      <c r="E4" s="185" t="s">
        <v>587</v>
      </c>
      <c r="F4" s="187" t="s">
        <v>576</v>
      </c>
      <c r="G4" s="187"/>
    </row>
    <row r="5" customFormat="false" ht="44.25" hidden="false" customHeight="true" outlineLevel="0" collapsed="false">
      <c r="A5" s="222"/>
      <c r="B5" s="185"/>
      <c r="C5" s="185" t="s">
        <v>263</v>
      </c>
      <c r="D5" s="185" t="s">
        <v>578</v>
      </c>
      <c r="E5" s="185"/>
      <c r="F5" s="185" t="s">
        <v>263</v>
      </c>
      <c r="G5" s="187" t="s">
        <v>578</v>
      </c>
    </row>
    <row r="7" customFormat="false" ht="12.75" hidden="false" customHeight="false" outlineLevel="0" collapsed="false">
      <c r="A7" s="226" t="s">
        <v>523</v>
      </c>
      <c r="B7" s="248" t="n">
        <v>1165113.85</v>
      </c>
      <c r="C7" s="248" t="n">
        <v>972790.89</v>
      </c>
      <c r="D7" s="248" t="n">
        <v>192322.96</v>
      </c>
      <c r="E7" s="254" t="n">
        <v>319.674070079427</v>
      </c>
      <c r="F7" s="254" t="n">
        <v>369.044890247191</v>
      </c>
      <c r="G7" s="254" t="n">
        <v>190.65964049631</v>
      </c>
      <c r="H7" s="255"/>
    </row>
    <row r="8" customFormat="false" ht="12.75" hidden="false" customHeight="false" outlineLevel="0" collapsed="false">
      <c r="A8" s="230"/>
      <c r="B8" s="248"/>
      <c r="C8" s="248"/>
      <c r="D8" s="248"/>
      <c r="E8" s="248"/>
      <c r="F8" s="248"/>
      <c r="G8" s="248"/>
      <c r="H8" s="255"/>
    </row>
    <row r="9" customFormat="false" ht="12.75" hidden="false" customHeight="false" outlineLevel="0" collapsed="false">
      <c r="A9" s="221" t="s">
        <v>565</v>
      </c>
      <c r="B9" s="249" t="n">
        <v>18081.989</v>
      </c>
      <c r="C9" s="249" t="n">
        <v>18081.989</v>
      </c>
      <c r="D9" s="249" t="s">
        <v>130</v>
      </c>
      <c r="E9" s="249" t="n">
        <v>330.300836621364</v>
      </c>
      <c r="F9" s="249" t="n">
        <v>330.300836621364</v>
      </c>
      <c r="G9" s="249" t="s">
        <v>130</v>
      </c>
      <c r="H9" s="256"/>
    </row>
    <row r="10" customFormat="false" ht="12.75" hidden="false" customHeight="false" outlineLevel="0" collapsed="false">
      <c r="A10" s="221" t="s">
        <v>566</v>
      </c>
      <c r="B10" s="249" t="n">
        <v>16571.619</v>
      </c>
      <c r="C10" s="249" t="n">
        <v>15287.797</v>
      </c>
      <c r="D10" s="249" t="n">
        <v>1283.822</v>
      </c>
      <c r="E10" s="249" t="n">
        <v>225.820601220974</v>
      </c>
      <c r="F10" s="249" t="n">
        <v>245.930810932548</v>
      </c>
      <c r="G10" s="249" t="n">
        <v>114.412440958916</v>
      </c>
      <c r="H10" s="256"/>
    </row>
    <row r="11" customFormat="false" ht="12.75" hidden="false" customHeight="false" outlineLevel="0" collapsed="false">
      <c r="A11" s="221" t="s">
        <v>526</v>
      </c>
      <c r="B11" s="249" t="n">
        <v>58063.236</v>
      </c>
      <c r="C11" s="249" t="n">
        <v>53960.274</v>
      </c>
      <c r="D11" s="249" t="n">
        <v>4102.962</v>
      </c>
      <c r="E11" s="249" t="n">
        <v>502.603211426098</v>
      </c>
      <c r="F11" s="249" t="n">
        <v>519.393152438613</v>
      </c>
      <c r="G11" s="249" t="n">
        <v>352.669932955131</v>
      </c>
      <c r="H11" s="256"/>
    </row>
    <row r="12" customFormat="false" ht="12.75" hidden="false" customHeight="false" outlineLevel="0" collapsed="false">
      <c r="A12" s="221" t="s">
        <v>527</v>
      </c>
      <c r="B12" s="249" t="n">
        <v>26198.243</v>
      </c>
      <c r="C12" s="249" t="n">
        <v>23062.585</v>
      </c>
      <c r="D12" s="249" t="n">
        <v>3135.658</v>
      </c>
      <c r="E12" s="249" t="n">
        <v>359.03742736542</v>
      </c>
      <c r="F12" s="249" t="n">
        <v>385.661956521739</v>
      </c>
      <c r="G12" s="249" t="n">
        <v>238.12712636695</v>
      </c>
      <c r="H12" s="256"/>
    </row>
    <row r="13" customFormat="false" ht="12.75" hidden="false" customHeight="false" outlineLevel="0" collapsed="false">
      <c r="A13" s="221" t="s">
        <v>528</v>
      </c>
      <c r="B13" s="249" t="n">
        <v>20430.026</v>
      </c>
      <c r="C13" s="249" t="n">
        <v>18409.766</v>
      </c>
      <c r="D13" s="249" t="n">
        <v>2020.26</v>
      </c>
      <c r="E13" s="249" t="n">
        <v>307.889774696707</v>
      </c>
      <c r="F13" s="249" t="n">
        <v>296.234126090174</v>
      </c>
      <c r="G13" s="249" t="n">
        <v>479.985744832501</v>
      </c>
      <c r="H13" s="256"/>
    </row>
    <row r="14" customFormat="false" ht="12.75" hidden="false" customHeight="false" outlineLevel="0" collapsed="false">
      <c r="A14" s="221" t="s">
        <v>567</v>
      </c>
      <c r="B14" s="249" t="n">
        <v>83983.529</v>
      </c>
      <c r="C14" s="249" t="n">
        <v>80811.289</v>
      </c>
      <c r="D14" s="249" t="n">
        <v>3172.24</v>
      </c>
      <c r="E14" s="249" t="n">
        <v>246.120725377972</v>
      </c>
      <c r="F14" s="249" t="n">
        <v>244.058073479002</v>
      </c>
      <c r="G14" s="249" t="n">
        <v>313.648408147122</v>
      </c>
      <c r="H14" s="256"/>
    </row>
    <row r="15" customFormat="false" ht="12.75" hidden="false" customHeight="false" outlineLevel="0" collapsed="false">
      <c r="A15" s="221" t="s">
        <v>568</v>
      </c>
      <c r="B15" s="249" t="n">
        <v>99933.067</v>
      </c>
      <c r="C15" s="249" t="n">
        <v>48087.859</v>
      </c>
      <c r="D15" s="249" t="n">
        <v>51845.208</v>
      </c>
      <c r="E15" s="249" t="n">
        <v>229.626668780647</v>
      </c>
      <c r="F15" s="249" t="n">
        <v>321.404236121322</v>
      </c>
      <c r="G15" s="249" t="n">
        <v>181.543553470131</v>
      </c>
      <c r="H15" s="256"/>
    </row>
    <row r="16" customFormat="false" ht="12.75" hidden="false" customHeight="false" outlineLevel="0" collapsed="false">
      <c r="A16" s="221" t="s">
        <v>569</v>
      </c>
      <c r="B16" s="249" t="n">
        <v>102158.119</v>
      </c>
      <c r="C16" s="249" t="n">
        <v>101358.119</v>
      </c>
      <c r="D16" s="249" t="n">
        <v>800</v>
      </c>
      <c r="E16" s="249" t="n">
        <v>375.403279327083</v>
      </c>
      <c r="F16" s="249" t="n">
        <v>378.019979189121</v>
      </c>
      <c r="G16" s="249" t="n">
        <v>200</v>
      </c>
      <c r="H16" s="256"/>
    </row>
    <row r="17" customFormat="false" ht="12.75" hidden="false" customHeight="false" outlineLevel="0" collapsed="false">
      <c r="A17" s="221" t="s">
        <v>532</v>
      </c>
      <c r="B17" s="249" t="n">
        <v>25843.939</v>
      </c>
      <c r="C17" s="249" t="n">
        <v>25661.643</v>
      </c>
      <c r="D17" s="249" t="n">
        <v>182.297</v>
      </c>
      <c r="E17" s="249" t="n">
        <v>315.86334637008</v>
      </c>
      <c r="F17" s="249" t="n">
        <v>326.666874586282</v>
      </c>
      <c r="G17" s="249" t="n">
        <v>55.8507965686274</v>
      </c>
      <c r="H17" s="256"/>
    </row>
    <row r="18" customFormat="false" ht="12.75" hidden="false" customHeight="false" outlineLevel="0" collapsed="false">
      <c r="A18" s="221" t="s">
        <v>570</v>
      </c>
      <c r="B18" s="249" t="n">
        <v>6819.941</v>
      </c>
      <c r="C18" s="249" t="n">
        <v>6626.541</v>
      </c>
      <c r="D18" s="249" t="n">
        <v>193.4</v>
      </c>
      <c r="E18" s="249" t="n">
        <v>337.070182375327</v>
      </c>
      <c r="F18" s="249" t="n">
        <v>343.950015571473</v>
      </c>
      <c r="G18" s="249" t="n">
        <v>200</v>
      </c>
      <c r="H18" s="256"/>
    </row>
    <row r="19" customFormat="false" ht="12.75" hidden="false" customHeight="false" outlineLevel="0" collapsed="false">
      <c r="A19" s="221" t="s">
        <v>534</v>
      </c>
      <c r="B19" s="249" t="n">
        <v>4149.701</v>
      </c>
      <c r="C19" s="249" t="n">
        <v>4149.701</v>
      </c>
      <c r="D19" s="249" t="s">
        <v>130</v>
      </c>
      <c r="E19" s="249" t="n">
        <v>190.940091105691</v>
      </c>
      <c r="F19" s="249" t="n">
        <v>190.940091105691</v>
      </c>
      <c r="G19" s="249" t="s">
        <v>130</v>
      </c>
      <c r="H19" s="256"/>
    </row>
    <row r="20" customFormat="false" ht="12.75" hidden="false" customHeight="false" outlineLevel="0" collapsed="false">
      <c r="A20" s="221" t="s">
        <v>571</v>
      </c>
      <c r="B20" s="249" t="n">
        <v>92374.02</v>
      </c>
      <c r="C20" s="249" t="n">
        <v>92374.02</v>
      </c>
      <c r="D20" s="249" t="s">
        <v>130</v>
      </c>
      <c r="E20" s="249" t="n">
        <v>351.785776850251</v>
      </c>
      <c r="F20" s="249" t="n">
        <v>351.785776850251</v>
      </c>
      <c r="G20" s="249" t="s">
        <v>130</v>
      </c>
      <c r="H20" s="256"/>
    </row>
    <row r="21" customFormat="false" ht="12.75" hidden="false" customHeight="false" outlineLevel="0" collapsed="false">
      <c r="A21" s="221" t="s">
        <v>536</v>
      </c>
      <c r="B21" s="249" t="n">
        <v>63973.967</v>
      </c>
      <c r="C21" s="249" t="n">
        <v>24477.265</v>
      </c>
      <c r="D21" s="249" t="n">
        <v>39496.701</v>
      </c>
      <c r="E21" s="249" t="n">
        <v>225.531243500118</v>
      </c>
      <c r="F21" s="249" t="n">
        <v>311.804348933785</v>
      </c>
      <c r="G21" s="249" t="n">
        <v>192.519392465282</v>
      </c>
      <c r="H21" s="256"/>
    </row>
    <row r="22" customFormat="false" ht="12.75" hidden="false" customHeight="false" outlineLevel="0" collapsed="false">
      <c r="A22" s="221" t="s">
        <v>537</v>
      </c>
      <c r="B22" s="249" t="n">
        <v>190044.536</v>
      </c>
      <c r="C22" s="249" t="n">
        <v>114330.167</v>
      </c>
      <c r="D22" s="249" t="n">
        <v>75714.369</v>
      </c>
      <c r="E22" s="249" t="n">
        <v>321.151914884268</v>
      </c>
      <c r="F22" s="249" t="n">
        <v>580.860376265692</v>
      </c>
      <c r="G22" s="249" t="n">
        <v>191.715921808928</v>
      </c>
      <c r="H22" s="256"/>
    </row>
    <row r="23" customFormat="false" ht="12.75" hidden="false" customHeight="false" outlineLevel="0" collapsed="false">
      <c r="A23" s="221" t="s">
        <v>538</v>
      </c>
      <c r="B23" s="249" t="n">
        <v>20086.236</v>
      </c>
      <c r="C23" s="249" t="n">
        <v>19177.862</v>
      </c>
      <c r="D23" s="249" t="n">
        <v>908.374</v>
      </c>
      <c r="E23" s="249" t="n">
        <v>266.487595191976</v>
      </c>
      <c r="F23" s="249" t="n">
        <v>269.367127366706</v>
      </c>
      <c r="G23" s="249" t="n">
        <v>217.418382000957</v>
      </c>
      <c r="H23" s="256"/>
    </row>
    <row r="24" customFormat="false" ht="12.75" hidden="false" customHeight="false" outlineLevel="0" collapsed="false">
      <c r="A24" s="221" t="s">
        <v>539</v>
      </c>
      <c r="B24" s="249" t="n">
        <v>21430.747</v>
      </c>
      <c r="C24" s="249" t="n">
        <v>21430.747</v>
      </c>
      <c r="D24" s="249" t="s">
        <v>130</v>
      </c>
      <c r="E24" s="249" t="n">
        <v>261.353760411712</v>
      </c>
      <c r="F24" s="249" t="n">
        <v>261.353760411712</v>
      </c>
      <c r="G24" s="249" t="s">
        <v>130</v>
      </c>
      <c r="H24" s="256"/>
    </row>
    <row r="25" customFormat="false" ht="12.75" hidden="false" customHeight="false" outlineLevel="0" collapsed="false">
      <c r="A25" s="221" t="s">
        <v>540</v>
      </c>
      <c r="B25" s="249" t="n">
        <v>9538.122</v>
      </c>
      <c r="C25" s="249" t="n">
        <v>9538.122</v>
      </c>
      <c r="D25" s="249" t="s">
        <v>130</v>
      </c>
      <c r="E25" s="249" t="n">
        <v>352.79338659565</v>
      </c>
      <c r="F25" s="249" t="n">
        <v>352.79338659565</v>
      </c>
      <c r="G25" s="249" t="s">
        <v>130</v>
      </c>
      <c r="H25" s="256"/>
    </row>
    <row r="26" customFormat="false" ht="12.75" hidden="false" customHeight="false" outlineLevel="0" collapsed="false">
      <c r="A26" s="221" t="s">
        <v>572</v>
      </c>
      <c r="B26" s="249" t="n">
        <v>38878.825</v>
      </c>
      <c r="C26" s="249" t="n">
        <v>38828.825</v>
      </c>
      <c r="D26" s="249" t="n">
        <v>50</v>
      </c>
      <c r="E26" s="249" t="n">
        <v>233.17035504378</v>
      </c>
      <c r="F26" s="249" t="n">
        <v>234.275521901773</v>
      </c>
      <c r="G26" s="249" t="n">
        <v>50</v>
      </c>
      <c r="H26" s="256"/>
    </row>
    <row r="27" customFormat="false" ht="12.75" hidden="false" customHeight="false" outlineLevel="0" collapsed="false">
      <c r="A27" s="221" t="s">
        <v>542</v>
      </c>
      <c r="B27" s="249" t="n">
        <v>41970.914</v>
      </c>
      <c r="C27" s="249" t="n">
        <v>41774.269</v>
      </c>
      <c r="D27" s="249" t="n">
        <v>196.645</v>
      </c>
      <c r="E27" s="249" t="n">
        <v>514.576455298906</v>
      </c>
      <c r="F27" s="249" t="n">
        <v>526.06466521427</v>
      </c>
      <c r="G27" s="249" t="n">
        <v>91.2505800464037</v>
      </c>
      <c r="H27" s="256"/>
    </row>
    <row r="28" customFormat="false" ht="12.75" hidden="false" customHeight="false" outlineLevel="0" collapsed="false">
      <c r="A28" s="221" t="s">
        <v>543</v>
      </c>
      <c r="B28" s="249" t="n">
        <v>31719.766</v>
      </c>
      <c r="C28" s="249" t="n">
        <v>23175.546</v>
      </c>
      <c r="D28" s="249" t="n">
        <v>8544.22</v>
      </c>
      <c r="E28" s="249" t="n">
        <v>215.144070268253</v>
      </c>
      <c r="F28" s="249" t="n">
        <v>245.795286780926</v>
      </c>
      <c r="G28" s="249" t="n">
        <v>160.765800515551</v>
      </c>
      <c r="H28" s="256"/>
    </row>
    <row r="29" customFormat="false" ht="12.75" hidden="false" customHeight="false" outlineLevel="0" collapsed="false">
      <c r="A29" s="221" t="s">
        <v>544</v>
      </c>
      <c r="B29" s="249" t="n">
        <v>26896.294</v>
      </c>
      <c r="C29" s="249" t="n">
        <v>26896.294</v>
      </c>
      <c r="D29" s="249" t="s">
        <v>130</v>
      </c>
      <c r="E29" s="249" t="n">
        <v>266.049695830654</v>
      </c>
      <c r="F29" s="249" t="n">
        <v>266.049695830654</v>
      </c>
      <c r="G29" s="249" t="s">
        <v>130</v>
      </c>
      <c r="H29" s="256"/>
    </row>
    <row r="30" customFormat="false" ht="12.75" hidden="false" customHeight="false" outlineLevel="0" collapsed="false">
      <c r="A30" s="221" t="s">
        <v>545</v>
      </c>
      <c r="B30" s="249" t="n">
        <v>23683.088</v>
      </c>
      <c r="C30" s="249" t="n">
        <v>23596.688</v>
      </c>
      <c r="D30" s="249" t="n">
        <v>86.4</v>
      </c>
      <c r="E30" s="249" t="n">
        <v>355.074109057107</v>
      </c>
      <c r="F30" s="249" t="n">
        <v>357.639370102608</v>
      </c>
      <c r="G30" s="249" t="n">
        <v>120</v>
      </c>
      <c r="H30" s="256"/>
    </row>
    <row r="31" customFormat="false" ht="12.75" hidden="false" customHeight="false" outlineLevel="0" collapsed="false">
      <c r="A31" s="221" t="s">
        <v>546</v>
      </c>
      <c r="B31" s="249" t="n">
        <v>16441.813</v>
      </c>
      <c r="C31" s="249" t="n">
        <v>16441.813</v>
      </c>
      <c r="D31" s="249" t="s">
        <v>130</v>
      </c>
      <c r="E31" s="249" t="n">
        <v>248.703872333988</v>
      </c>
      <c r="F31" s="249" t="n">
        <v>248.703872333988</v>
      </c>
      <c r="G31" s="249" t="s">
        <v>130</v>
      </c>
      <c r="H31" s="256"/>
    </row>
    <row r="32" customFormat="false" ht="12.75" hidden="false" customHeight="false" outlineLevel="0" collapsed="false">
      <c r="A32" s="221" t="s">
        <v>547</v>
      </c>
      <c r="B32" s="249" t="n">
        <v>8713.655</v>
      </c>
      <c r="C32" s="249" t="n">
        <v>8713.655</v>
      </c>
      <c r="D32" s="249" t="s">
        <v>130</v>
      </c>
      <c r="E32" s="249" t="n">
        <v>272.310228444638</v>
      </c>
      <c r="F32" s="249" t="n">
        <v>272.310228444638</v>
      </c>
      <c r="G32" s="249" t="s">
        <v>130</v>
      </c>
      <c r="H32" s="256"/>
    </row>
    <row r="33" customFormat="false" ht="12.75" hidden="false" customHeight="false" outlineLevel="0" collapsed="false">
      <c r="A33" s="221" t="s">
        <v>548</v>
      </c>
      <c r="B33" s="249" t="n">
        <v>117128.453</v>
      </c>
      <c r="C33" s="249" t="n">
        <v>116538.053</v>
      </c>
      <c r="D33" s="249" t="n">
        <v>590.4</v>
      </c>
      <c r="E33" s="249" t="n">
        <v>1112.11975883023</v>
      </c>
      <c r="F33" s="249" t="n">
        <v>1142.08205605644</v>
      </c>
      <c r="G33" s="249" t="n">
        <v>180</v>
      </c>
      <c r="H33" s="256"/>
    </row>
  </sheetData>
  <mergeCells count="9">
    <mergeCell ref="A1:G1"/>
    <mergeCell ref="C2:D2"/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7.14"/>
    <col collapsed="false" customWidth="true" hidden="false" outlineLevel="0" max="11" min="11" style="0" width="15.85"/>
    <col collapsed="false" customWidth="true" hidden="false" outlineLevel="0" max="12" min="12" style="0" width="11.13"/>
    <col collapsed="false" customWidth="true" hidden="false" outlineLevel="0" max="15" min="15" style="0" width="10.85"/>
    <col collapsed="false" customWidth="true" hidden="false" outlineLevel="0" max="16" min="16" style="0" width="12.7"/>
    <col collapsed="false" customWidth="true" hidden="false" outlineLevel="0" max="18" min="18" style="0" width="16.84"/>
    <col collapsed="false" customWidth="true" hidden="false" outlineLevel="0" max="20" min="19" style="0" width="10.13"/>
    <col collapsed="false" customWidth="true" hidden="false" outlineLevel="0" max="21" min="21" style="0" width="12.85"/>
    <col collapsed="false" customWidth="true" hidden="false" outlineLevel="0" max="22" min="22" style="0" width="11.56"/>
  </cols>
  <sheetData>
    <row r="1" customFormat="false" ht="18.75" hidden="false" customHeight="false" outlineLevel="0" collapsed="false">
      <c r="A1" s="51" t="s">
        <v>49</v>
      </c>
      <c r="B1" s="51"/>
      <c r="C1" s="51"/>
      <c r="D1" s="51"/>
      <c r="E1" s="51"/>
      <c r="F1" s="51"/>
      <c r="G1" s="51"/>
      <c r="H1" s="51"/>
      <c r="I1" s="51"/>
      <c r="J1" s="51"/>
      <c r="K1" s="257"/>
      <c r="L1" s="257"/>
      <c r="M1" s="257"/>
      <c r="N1" s="257"/>
      <c r="O1" s="257"/>
      <c r="P1" s="257"/>
      <c r="Q1" s="257"/>
      <c r="R1" s="258"/>
    </row>
    <row r="2" customFormat="false" ht="24" hidden="false" customHeight="true" outlineLevel="0" collapsed="false">
      <c r="A2" s="164" t="s">
        <v>147</v>
      </c>
      <c r="B2" s="164"/>
      <c r="C2" s="164"/>
      <c r="D2" s="164"/>
      <c r="E2" s="164"/>
      <c r="F2" s="164"/>
      <c r="G2" s="164"/>
      <c r="H2" s="164"/>
      <c r="I2" s="164"/>
      <c r="J2" s="259" t="s">
        <v>155</v>
      </c>
      <c r="U2" s="259" t="s">
        <v>260</v>
      </c>
      <c r="V2" s="259"/>
    </row>
    <row r="3" customFormat="false" ht="12.75" hidden="false" customHeight="true" outlineLevel="0" collapsed="false">
      <c r="A3" s="222"/>
      <c r="B3" s="185" t="s">
        <v>588</v>
      </c>
      <c r="C3" s="187" t="s">
        <v>168</v>
      </c>
      <c r="D3" s="187"/>
      <c r="E3" s="187"/>
      <c r="F3" s="187"/>
      <c r="G3" s="187"/>
      <c r="H3" s="187"/>
      <c r="I3" s="187"/>
      <c r="J3" s="187"/>
      <c r="K3" s="222"/>
      <c r="L3" s="260" t="s">
        <v>168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17.25" hidden="false" customHeight="true" outlineLevel="0" collapsed="false">
      <c r="A4" s="222"/>
      <c r="B4" s="185"/>
      <c r="C4" s="185" t="s">
        <v>589</v>
      </c>
      <c r="D4" s="187" t="s">
        <v>590</v>
      </c>
      <c r="E4" s="187"/>
      <c r="F4" s="187"/>
      <c r="G4" s="187"/>
      <c r="H4" s="187"/>
      <c r="I4" s="187"/>
      <c r="J4" s="187"/>
      <c r="K4" s="222"/>
      <c r="L4" s="185" t="s">
        <v>591</v>
      </c>
      <c r="M4" s="187" t="s">
        <v>136</v>
      </c>
      <c r="N4" s="187"/>
      <c r="O4" s="187"/>
      <c r="P4" s="187"/>
      <c r="Q4" s="187"/>
      <c r="R4" s="187"/>
      <c r="S4" s="187"/>
      <c r="T4" s="187"/>
      <c r="U4" s="187"/>
      <c r="V4" s="187"/>
    </row>
    <row r="5" customFormat="false" ht="85.5" hidden="false" customHeight="true" outlineLevel="0" collapsed="false">
      <c r="A5" s="222"/>
      <c r="B5" s="185"/>
      <c r="C5" s="185"/>
      <c r="D5" s="185" t="s">
        <v>127</v>
      </c>
      <c r="E5" s="185" t="s">
        <v>128</v>
      </c>
      <c r="F5" s="185" t="s">
        <v>129</v>
      </c>
      <c r="G5" s="185" t="s">
        <v>131</v>
      </c>
      <c r="H5" s="185" t="s">
        <v>132</v>
      </c>
      <c r="I5" s="185" t="s">
        <v>133</v>
      </c>
      <c r="J5" s="187" t="s">
        <v>592</v>
      </c>
      <c r="K5" s="222"/>
      <c r="L5" s="185"/>
      <c r="M5" s="185" t="s">
        <v>137</v>
      </c>
      <c r="N5" s="185" t="s">
        <v>138</v>
      </c>
      <c r="O5" s="185" t="s">
        <v>139</v>
      </c>
      <c r="P5" s="185" t="s">
        <v>140</v>
      </c>
      <c r="Q5" s="185" t="s">
        <v>593</v>
      </c>
      <c r="R5" s="185" t="s">
        <v>142</v>
      </c>
      <c r="S5" s="185" t="s">
        <v>143</v>
      </c>
      <c r="T5" s="185" t="s">
        <v>144</v>
      </c>
      <c r="U5" s="185" t="s">
        <v>145</v>
      </c>
      <c r="V5" s="187" t="s">
        <v>146</v>
      </c>
    </row>
    <row r="7" customFormat="false" ht="12.75" hidden="false" customHeight="false" outlineLevel="0" collapsed="false">
      <c r="A7" s="226" t="s">
        <v>523</v>
      </c>
      <c r="B7" s="244" t="n">
        <v>2194</v>
      </c>
      <c r="C7" s="244" t="n">
        <v>980</v>
      </c>
      <c r="D7" s="244" t="n">
        <v>745</v>
      </c>
      <c r="E7" s="244" t="n">
        <v>25</v>
      </c>
      <c r="F7" s="244" t="n">
        <v>3</v>
      </c>
      <c r="G7" s="244" t="n">
        <v>3</v>
      </c>
      <c r="H7" s="244" t="s">
        <v>130</v>
      </c>
      <c r="I7" s="244" t="n">
        <v>75</v>
      </c>
      <c r="J7" s="244" t="n">
        <v>129</v>
      </c>
      <c r="K7" s="226" t="s">
        <v>523</v>
      </c>
      <c r="L7" s="244" t="n">
        <v>1214</v>
      </c>
      <c r="M7" s="244" t="n">
        <v>172</v>
      </c>
      <c r="N7" s="244" t="n">
        <v>107</v>
      </c>
      <c r="O7" s="244" t="n">
        <v>12</v>
      </c>
      <c r="P7" s="244" t="n">
        <v>17</v>
      </c>
      <c r="Q7" s="244" t="n">
        <v>63</v>
      </c>
      <c r="R7" s="244" t="n">
        <v>3</v>
      </c>
      <c r="S7" s="244" t="n">
        <v>9</v>
      </c>
      <c r="T7" s="244" t="n">
        <v>51</v>
      </c>
      <c r="U7" s="244" t="n">
        <v>770</v>
      </c>
      <c r="V7" s="244" t="n">
        <v>10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30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2.75" hidden="false" customHeight="false" outlineLevel="0" collapsed="false">
      <c r="A9" s="221" t="s">
        <v>565</v>
      </c>
      <c r="B9" s="261" t="n">
        <v>39</v>
      </c>
      <c r="C9" s="261" t="n">
        <v>19</v>
      </c>
      <c r="D9" s="261" t="n">
        <v>16</v>
      </c>
      <c r="E9" s="261" t="s">
        <v>130</v>
      </c>
      <c r="F9" s="262" t="s">
        <v>130</v>
      </c>
      <c r="G9" s="262" t="s">
        <v>130</v>
      </c>
      <c r="H9" s="262" t="s">
        <v>130</v>
      </c>
      <c r="I9" s="261" t="n">
        <v>1</v>
      </c>
      <c r="J9" s="261" t="n">
        <v>2</v>
      </c>
      <c r="K9" s="221" t="s">
        <v>565</v>
      </c>
      <c r="L9" s="263" t="n">
        <v>20</v>
      </c>
      <c r="M9" s="264" t="n">
        <v>10</v>
      </c>
      <c r="N9" s="261" t="n">
        <v>8</v>
      </c>
      <c r="O9" s="262" t="s">
        <v>130</v>
      </c>
      <c r="P9" s="262" t="s">
        <v>130</v>
      </c>
      <c r="Q9" s="261" t="n">
        <v>1</v>
      </c>
      <c r="R9" s="262" t="s">
        <v>130</v>
      </c>
      <c r="S9" s="262" t="s">
        <v>130</v>
      </c>
      <c r="T9" s="262" t="s">
        <v>130</v>
      </c>
      <c r="U9" s="261" t="n">
        <v>1</v>
      </c>
      <c r="V9" s="262" t="s">
        <v>130</v>
      </c>
    </row>
    <row r="10" customFormat="false" ht="12.75" hidden="false" customHeight="false" outlineLevel="0" collapsed="false">
      <c r="A10" s="221" t="s">
        <v>566</v>
      </c>
      <c r="B10" s="261" t="n">
        <v>87</v>
      </c>
      <c r="C10" s="261" t="n">
        <v>20</v>
      </c>
      <c r="D10" s="261" t="n">
        <v>17</v>
      </c>
      <c r="E10" s="261" t="n">
        <v>1</v>
      </c>
      <c r="F10" s="262" t="s">
        <v>130</v>
      </c>
      <c r="G10" s="261" t="s">
        <v>130</v>
      </c>
      <c r="H10" s="262" t="s">
        <v>130</v>
      </c>
      <c r="I10" s="261" t="n">
        <v>1</v>
      </c>
      <c r="J10" s="261" t="n">
        <v>1</v>
      </c>
      <c r="K10" s="221" t="s">
        <v>566</v>
      </c>
      <c r="L10" s="263" t="n">
        <v>67</v>
      </c>
      <c r="M10" s="261" t="n">
        <v>4</v>
      </c>
      <c r="N10" s="261" t="n">
        <v>2</v>
      </c>
      <c r="O10" s="262" t="s">
        <v>130</v>
      </c>
      <c r="P10" s="262" t="s">
        <v>130</v>
      </c>
      <c r="Q10" s="261" t="s">
        <v>130</v>
      </c>
      <c r="R10" s="262" t="s">
        <v>130</v>
      </c>
      <c r="S10" s="262" t="s">
        <v>130</v>
      </c>
      <c r="T10" s="261" t="n">
        <v>1</v>
      </c>
      <c r="U10" s="263" t="n">
        <v>60</v>
      </c>
      <c r="V10" s="262" t="s">
        <v>130</v>
      </c>
    </row>
    <row r="11" customFormat="false" ht="12.75" hidden="false" customHeight="false" outlineLevel="0" collapsed="false">
      <c r="A11" s="221" t="s">
        <v>526</v>
      </c>
      <c r="B11" s="261" t="n">
        <v>172</v>
      </c>
      <c r="C11" s="261" t="n">
        <v>70</v>
      </c>
      <c r="D11" s="261" t="n">
        <v>52</v>
      </c>
      <c r="E11" s="261" t="n">
        <v>1</v>
      </c>
      <c r="F11" s="262" t="s">
        <v>130</v>
      </c>
      <c r="G11" s="262" t="s">
        <v>130</v>
      </c>
      <c r="H11" s="262" t="s">
        <v>130</v>
      </c>
      <c r="I11" s="261" t="n">
        <v>9</v>
      </c>
      <c r="J11" s="261" t="n">
        <v>8</v>
      </c>
      <c r="K11" s="221" t="s">
        <v>526</v>
      </c>
      <c r="L11" s="263" t="n">
        <v>102</v>
      </c>
      <c r="M11" s="261" t="n">
        <v>5</v>
      </c>
      <c r="N11" s="264" t="n">
        <v>10</v>
      </c>
      <c r="O11" s="262" t="s">
        <v>130</v>
      </c>
      <c r="P11" s="261" t="n">
        <v>1</v>
      </c>
      <c r="Q11" s="264" t="n">
        <v>13</v>
      </c>
      <c r="R11" s="262" t="s">
        <v>130</v>
      </c>
      <c r="S11" s="262" t="s">
        <v>130</v>
      </c>
      <c r="T11" s="261" t="n">
        <v>2</v>
      </c>
      <c r="U11" s="263" t="n">
        <v>71</v>
      </c>
      <c r="V11" s="262" t="s">
        <v>130</v>
      </c>
    </row>
    <row r="12" customFormat="false" ht="12.75" hidden="false" customHeight="false" outlineLevel="0" collapsed="false">
      <c r="A12" s="221" t="s">
        <v>527</v>
      </c>
      <c r="B12" s="261" t="n">
        <v>95</v>
      </c>
      <c r="C12" s="261" t="n">
        <v>24</v>
      </c>
      <c r="D12" s="261" t="n">
        <v>13</v>
      </c>
      <c r="E12" s="261" t="s">
        <v>130</v>
      </c>
      <c r="F12" s="262" t="s">
        <v>130</v>
      </c>
      <c r="G12" s="262" t="s">
        <v>130</v>
      </c>
      <c r="H12" s="262" t="s">
        <v>130</v>
      </c>
      <c r="I12" s="261" t="n">
        <v>10</v>
      </c>
      <c r="J12" s="261" t="n">
        <v>1</v>
      </c>
      <c r="K12" s="221" t="s">
        <v>527</v>
      </c>
      <c r="L12" s="263" t="n">
        <v>71</v>
      </c>
      <c r="M12" s="261" t="n">
        <v>6</v>
      </c>
      <c r="N12" s="261" t="n">
        <v>2</v>
      </c>
      <c r="O12" s="262" t="s">
        <v>130</v>
      </c>
      <c r="P12" s="261" t="n">
        <v>2</v>
      </c>
      <c r="Q12" s="261" t="n">
        <v>7</v>
      </c>
      <c r="R12" s="262" t="s">
        <v>130</v>
      </c>
      <c r="S12" s="262" t="s">
        <v>130</v>
      </c>
      <c r="T12" s="261" t="n">
        <v>8</v>
      </c>
      <c r="U12" s="263" t="n">
        <v>46</v>
      </c>
      <c r="V12" s="261" t="s">
        <v>130</v>
      </c>
    </row>
    <row r="13" customFormat="false" ht="12.75" hidden="false" customHeight="false" outlineLevel="0" collapsed="false">
      <c r="A13" s="221" t="s">
        <v>528</v>
      </c>
      <c r="B13" s="261" t="n">
        <v>34</v>
      </c>
      <c r="C13" s="261" t="n">
        <v>23</v>
      </c>
      <c r="D13" s="261" t="n">
        <v>19</v>
      </c>
      <c r="E13" s="262" t="s">
        <v>130</v>
      </c>
      <c r="F13" s="262" t="s">
        <v>130</v>
      </c>
      <c r="G13" s="262" t="s">
        <v>130</v>
      </c>
      <c r="H13" s="262" t="s">
        <v>130</v>
      </c>
      <c r="I13" s="261" t="n">
        <v>1</v>
      </c>
      <c r="J13" s="261" t="n">
        <v>3</v>
      </c>
      <c r="K13" s="221" t="s">
        <v>528</v>
      </c>
      <c r="L13" s="263" t="n">
        <v>11</v>
      </c>
      <c r="M13" s="261" t="n">
        <v>3</v>
      </c>
      <c r="N13" s="261" t="n">
        <v>1</v>
      </c>
      <c r="O13" s="262" t="s">
        <v>130</v>
      </c>
      <c r="P13" s="262" t="n">
        <v>1</v>
      </c>
      <c r="Q13" s="261" t="n">
        <v>3</v>
      </c>
      <c r="R13" s="262" t="s">
        <v>130</v>
      </c>
      <c r="S13" s="262" t="s">
        <v>130</v>
      </c>
      <c r="T13" s="262" t="s">
        <v>130</v>
      </c>
      <c r="U13" s="263" t="n">
        <v>3</v>
      </c>
      <c r="V13" s="262" t="s">
        <v>130</v>
      </c>
    </row>
    <row r="14" customFormat="false" ht="12.75" hidden="false" customHeight="false" outlineLevel="0" collapsed="false">
      <c r="A14" s="221" t="s">
        <v>567</v>
      </c>
      <c r="B14" s="261" t="n">
        <v>77</v>
      </c>
      <c r="C14" s="261" t="n">
        <v>45</v>
      </c>
      <c r="D14" s="261" t="n">
        <v>36</v>
      </c>
      <c r="E14" s="262" t="s">
        <v>130</v>
      </c>
      <c r="F14" s="262" t="s">
        <v>130</v>
      </c>
      <c r="G14" s="262" t="s">
        <v>130</v>
      </c>
      <c r="H14" s="262" t="s">
        <v>130</v>
      </c>
      <c r="I14" s="261" t="n">
        <v>1</v>
      </c>
      <c r="J14" s="261" t="n">
        <v>8</v>
      </c>
      <c r="K14" s="221" t="s">
        <v>567</v>
      </c>
      <c r="L14" s="263" t="n">
        <v>32</v>
      </c>
      <c r="M14" s="264" t="n">
        <v>16</v>
      </c>
      <c r="N14" s="261" t="n">
        <v>2</v>
      </c>
      <c r="O14" s="261" t="n">
        <v>1</v>
      </c>
      <c r="P14" s="261" t="n">
        <v>3</v>
      </c>
      <c r="Q14" s="261" t="s">
        <v>130</v>
      </c>
      <c r="R14" s="262" t="s">
        <v>130</v>
      </c>
      <c r="S14" s="261" t="n">
        <v>1</v>
      </c>
      <c r="T14" s="261" t="n">
        <v>1</v>
      </c>
      <c r="U14" s="263" t="n">
        <v>6</v>
      </c>
      <c r="V14" s="262" t="n">
        <v>2</v>
      </c>
    </row>
    <row r="15" customFormat="false" ht="12.75" hidden="false" customHeight="false" outlineLevel="0" collapsed="false">
      <c r="A15" s="221" t="s">
        <v>568</v>
      </c>
      <c r="B15" s="261" t="n">
        <v>168</v>
      </c>
      <c r="C15" s="261" t="n">
        <v>32</v>
      </c>
      <c r="D15" s="261" t="n">
        <v>14</v>
      </c>
      <c r="E15" s="262" t="s">
        <v>130</v>
      </c>
      <c r="F15" s="262" t="s">
        <v>130</v>
      </c>
      <c r="G15" s="262" t="s">
        <v>130</v>
      </c>
      <c r="H15" s="262" t="s">
        <v>130</v>
      </c>
      <c r="I15" s="261" t="n">
        <v>4</v>
      </c>
      <c r="J15" s="261" t="n">
        <v>14</v>
      </c>
      <c r="K15" s="221" t="s">
        <v>568</v>
      </c>
      <c r="L15" s="263" t="n">
        <v>136</v>
      </c>
      <c r="M15" s="261" t="n">
        <v>9</v>
      </c>
      <c r="N15" s="261" t="n">
        <v>7</v>
      </c>
      <c r="O15" s="261" t="n">
        <v>1</v>
      </c>
      <c r="P15" s="262" t="s">
        <v>130</v>
      </c>
      <c r="Q15" s="261" t="n">
        <v>9</v>
      </c>
      <c r="R15" s="262" t="s">
        <v>130</v>
      </c>
      <c r="S15" s="261" t="n">
        <v>2</v>
      </c>
      <c r="T15" s="261" t="n">
        <v>4</v>
      </c>
      <c r="U15" s="263" t="n">
        <v>104</v>
      </c>
      <c r="V15" s="262" t="s">
        <v>130</v>
      </c>
    </row>
    <row r="16" customFormat="false" ht="12.75" hidden="false" customHeight="false" outlineLevel="0" collapsed="false">
      <c r="A16" s="221" t="s">
        <v>569</v>
      </c>
      <c r="B16" s="261" t="n">
        <v>78</v>
      </c>
      <c r="C16" s="261" t="n">
        <v>49</v>
      </c>
      <c r="D16" s="261" t="n">
        <v>40</v>
      </c>
      <c r="E16" s="262" t="s">
        <v>130</v>
      </c>
      <c r="F16" s="262" t="s">
        <v>130</v>
      </c>
      <c r="G16" s="262" t="s">
        <v>130</v>
      </c>
      <c r="H16" s="262" t="s">
        <v>130</v>
      </c>
      <c r="I16" s="261" t="n">
        <v>1</v>
      </c>
      <c r="J16" s="261" t="n">
        <v>8</v>
      </c>
      <c r="K16" s="221" t="s">
        <v>569</v>
      </c>
      <c r="L16" s="263" t="n">
        <v>29</v>
      </c>
      <c r="M16" s="261" t="n">
        <v>7</v>
      </c>
      <c r="N16" s="261" t="n">
        <v>4</v>
      </c>
      <c r="O16" s="261" t="n">
        <v>4</v>
      </c>
      <c r="P16" s="262" t="s">
        <v>130</v>
      </c>
      <c r="Q16" s="261" t="n">
        <v>1</v>
      </c>
      <c r="R16" s="262" t="s">
        <v>130</v>
      </c>
      <c r="S16" s="262" t="s">
        <v>130</v>
      </c>
      <c r="T16" s="261" t="n">
        <v>1</v>
      </c>
      <c r="U16" s="264" t="n">
        <v>12</v>
      </c>
      <c r="V16" s="262" t="s">
        <v>130</v>
      </c>
    </row>
    <row r="17" customFormat="false" ht="12.75" hidden="false" customHeight="false" outlineLevel="0" collapsed="false">
      <c r="A17" s="221" t="s">
        <v>532</v>
      </c>
      <c r="B17" s="261" t="n">
        <v>119</v>
      </c>
      <c r="C17" s="261" t="n">
        <v>59</v>
      </c>
      <c r="D17" s="261" t="n">
        <v>54</v>
      </c>
      <c r="E17" s="261" t="n">
        <v>1</v>
      </c>
      <c r="F17" s="262" t="s">
        <v>130</v>
      </c>
      <c r="G17" s="262" t="s">
        <v>130</v>
      </c>
      <c r="H17" s="262" t="s">
        <v>130</v>
      </c>
      <c r="I17" s="261" t="n">
        <v>2</v>
      </c>
      <c r="J17" s="261" t="n">
        <v>2</v>
      </c>
      <c r="K17" s="221" t="s">
        <v>532</v>
      </c>
      <c r="L17" s="263" t="n">
        <v>60</v>
      </c>
      <c r="M17" s="261" t="n">
        <v>6</v>
      </c>
      <c r="N17" s="261" t="n">
        <v>6</v>
      </c>
      <c r="O17" s="262" t="s">
        <v>130</v>
      </c>
      <c r="P17" s="261" t="n">
        <v>4</v>
      </c>
      <c r="Q17" s="261" t="n">
        <v>3</v>
      </c>
      <c r="R17" s="262" t="s">
        <v>130</v>
      </c>
      <c r="S17" s="261" t="n">
        <v>1</v>
      </c>
      <c r="T17" s="262" t="s">
        <v>130</v>
      </c>
      <c r="U17" s="264" t="n">
        <v>40</v>
      </c>
      <c r="V17" s="262" t="s">
        <v>130</v>
      </c>
    </row>
    <row r="18" customFormat="false" ht="12.75" hidden="false" customHeight="false" outlineLevel="0" collapsed="false">
      <c r="A18" s="221" t="s">
        <v>570</v>
      </c>
      <c r="B18" s="261" t="n">
        <v>34</v>
      </c>
      <c r="C18" s="261" t="n">
        <v>13</v>
      </c>
      <c r="D18" s="261" t="n">
        <v>11</v>
      </c>
      <c r="E18" s="261" t="n">
        <v>1</v>
      </c>
      <c r="F18" s="262" t="s">
        <v>130</v>
      </c>
      <c r="G18" s="262" t="s">
        <v>130</v>
      </c>
      <c r="H18" s="262" t="s">
        <v>130</v>
      </c>
      <c r="I18" s="261" t="n">
        <v>1</v>
      </c>
      <c r="J18" s="261" t="s">
        <v>130</v>
      </c>
      <c r="K18" s="221" t="s">
        <v>570</v>
      </c>
      <c r="L18" s="263" t="n">
        <v>21</v>
      </c>
      <c r="M18" s="261" t="n">
        <v>2</v>
      </c>
      <c r="N18" s="261" t="n">
        <v>1</v>
      </c>
      <c r="O18" s="262" t="s">
        <v>130</v>
      </c>
      <c r="P18" s="262" t="s">
        <v>130</v>
      </c>
      <c r="Q18" s="261" t="s">
        <v>130</v>
      </c>
      <c r="R18" s="261" t="n">
        <v>1</v>
      </c>
      <c r="S18" s="262" t="s">
        <v>130</v>
      </c>
      <c r="T18" s="262" t="s">
        <v>130</v>
      </c>
      <c r="U18" s="264" t="n">
        <v>17</v>
      </c>
      <c r="V18" s="262" t="s">
        <v>130</v>
      </c>
    </row>
    <row r="19" customFormat="false" ht="12.75" hidden="false" customHeight="false" outlineLevel="0" collapsed="false">
      <c r="A19" s="221" t="s">
        <v>534</v>
      </c>
      <c r="B19" s="261" t="n">
        <v>17</v>
      </c>
      <c r="C19" s="261" t="n">
        <v>11</v>
      </c>
      <c r="D19" s="261" t="n">
        <v>8</v>
      </c>
      <c r="E19" s="262" t="s">
        <v>130</v>
      </c>
      <c r="F19" s="262" t="s">
        <v>130</v>
      </c>
      <c r="G19" s="262" t="s">
        <v>130</v>
      </c>
      <c r="H19" s="262" t="s">
        <v>130</v>
      </c>
      <c r="I19" s="261" t="n">
        <v>2</v>
      </c>
      <c r="J19" s="261" t="n">
        <v>1</v>
      </c>
      <c r="K19" s="221" t="s">
        <v>534</v>
      </c>
      <c r="L19" s="263" t="n">
        <v>6</v>
      </c>
      <c r="M19" s="261" t="n">
        <v>1</v>
      </c>
      <c r="N19" s="261" t="n">
        <v>1</v>
      </c>
      <c r="O19" s="262" t="s">
        <v>130</v>
      </c>
      <c r="P19" s="262" t="s">
        <v>130</v>
      </c>
      <c r="Q19" s="261" t="n">
        <v>3</v>
      </c>
      <c r="R19" s="262" t="s">
        <v>130</v>
      </c>
      <c r="S19" s="262" t="s">
        <v>130</v>
      </c>
      <c r="T19" s="262" t="s">
        <v>130</v>
      </c>
      <c r="U19" s="261" t="n">
        <v>1</v>
      </c>
      <c r="V19" s="262" t="s">
        <v>130</v>
      </c>
    </row>
    <row r="20" customFormat="false" ht="12.75" hidden="false" customHeight="false" outlineLevel="0" collapsed="false">
      <c r="A20" s="221" t="s">
        <v>571</v>
      </c>
      <c r="B20" s="261" t="n">
        <v>189</v>
      </c>
      <c r="C20" s="261" t="n">
        <v>133</v>
      </c>
      <c r="D20" s="261" t="n">
        <v>93</v>
      </c>
      <c r="E20" s="261" t="n">
        <v>12</v>
      </c>
      <c r="F20" s="261" t="n">
        <v>1</v>
      </c>
      <c r="G20" s="262" t="s">
        <v>130</v>
      </c>
      <c r="H20" s="262" t="s">
        <v>130</v>
      </c>
      <c r="I20" s="261" t="n">
        <v>2</v>
      </c>
      <c r="J20" s="261" t="n">
        <v>25</v>
      </c>
      <c r="K20" s="221" t="s">
        <v>571</v>
      </c>
      <c r="L20" s="263" t="n">
        <v>56</v>
      </c>
      <c r="M20" s="264" t="n">
        <v>33</v>
      </c>
      <c r="N20" s="261" t="n">
        <v>5</v>
      </c>
      <c r="O20" s="261" t="n">
        <v>2</v>
      </c>
      <c r="P20" s="262" t="s">
        <v>130</v>
      </c>
      <c r="Q20" s="261" t="s">
        <v>130</v>
      </c>
      <c r="R20" s="262" t="s">
        <v>130</v>
      </c>
      <c r="S20" s="262" t="s">
        <v>130</v>
      </c>
      <c r="T20" s="261" t="n">
        <v>4</v>
      </c>
      <c r="U20" s="264" t="n">
        <v>12</v>
      </c>
      <c r="V20" s="262" t="s">
        <v>130</v>
      </c>
    </row>
    <row r="21" customFormat="false" ht="12.75" hidden="false" customHeight="false" outlineLevel="0" collapsed="false">
      <c r="A21" s="221" t="s">
        <v>536</v>
      </c>
      <c r="B21" s="261" t="n">
        <v>127</v>
      </c>
      <c r="C21" s="261" t="n">
        <v>28</v>
      </c>
      <c r="D21" s="261" t="n">
        <v>20</v>
      </c>
      <c r="E21" s="262" t="s">
        <v>130</v>
      </c>
      <c r="F21" s="262" t="s">
        <v>130</v>
      </c>
      <c r="G21" s="262" t="s">
        <v>130</v>
      </c>
      <c r="H21" s="262" t="s">
        <v>130</v>
      </c>
      <c r="I21" s="261" t="n">
        <v>1</v>
      </c>
      <c r="J21" s="261" t="n">
        <v>7</v>
      </c>
      <c r="K21" s="221" t="s">
        <v>536</v>
      </c>
      <c r="L21" s="263" t="n">
        <v>99</v>
      </c>
      <c r="M21" s="261" t="n">
        <v>3</v>
      </c>
      <c r="N21" s="261" t="n">
        <v>5</v>
      </c>
      <c r="O21" s="261" t="n">
        <v>1</v>
      </c>
      <c r="P21" s="262" t="s">
        <v>130</v>
      </c>
      <c r="Q21" s="261" t="n">
        <v>5</v>
      </c>
      <c r="R21" s="262" t="s">
        <v>130</v>
      </c>
      <c r="S21" s="261" t="s">
        <v>130</v>
      </c>
      <c r="T21" s="261" t="n">
        <v>6</v>
      </c>
      <c r="U21" s="261" t="n">
        <v>79</v>
      </c>
      <c r="V21" s="262" t="s">
        <v>130</v>
      </c>
    </row>
    <row r="22" customFormat="false" ht="12.75" hidden="false" customHeight="false" outlineLevel="0" collapsed="false">
      <c r="A22" s="221" t="s">
        <v>537</v>
      </c>
      <c r="B22" s="261" t="n">
        <v>251</v>
      </c>
      <c r="C22" s="261" t="n">
        <v>88</v>
      </c>
      <c r="D22" s="261" t="n">
        <v>75</v>
      </c>
      <c r="E22" s="262" t="s">
        <v>130</v>
      </c>
      <c r="F22" s="262" t="s">
        <v>130</v>
      </c>
      <c r="G22" s="262" t="s">
        <v>130</v>
      </c>
      <c r="H22" s="262" t="s">
        <v>130</v>
      </c>
      <c r="I22" s="261" t="n">
        <v>1</v>
      </c>
      <c r="J22" s="261" t="n">
        <v>12</v>
      </c>
      <c r="K22" s="221" t="s">
        <v>537</v>
      </c>
      <c r="L22" s="263" t="n">
        <v>163</v>
      </c>
      <c r="M22" s="264" t="n">
        <v>20</v>
      </c>
      <c r="N22" s="261" t="n">
        <v>8</v>
      </c>
      <c r="O22" s="262" t="s">
        <v>130</v>
      </c>
      <c r="P22" s="261" t="n">
        <v>1</v>
      </c>
      <c r="Q22" s="261" t="n">
        <v>3</v>
      </c>
      <c r="R22" s="262" t="s">
        <v>130</v>
      </c>
      <c r="S22" s="261" t="n">
        <v>1</v>
      </c>
      <c r="T22" s="261" t="n">
        <v>5</v>
      </c>
      <c r="U22" s="265" t="n">
        <v>125</v>
      </c>
      <c r="V22" s="262" t="s">
        <v>130</v>
      </c>
    </row>
    <row r="23" customFormat="false" ht="12.75" hidden="false" customHeight="false" outlineLevel="0" collapsed="false">
      <c r="A23" s="221" t="s">
        <v>538</v>
      </c>
      <c r="B23" s="261" t="n">
        <v>70</v>
      </c>
      <c r="C23" s="261" t="n">
        <v>43</v>
      </c>
      <c r="D23" s="261" t="n">
        <v>32</v>
      </c>
      <c r="E23" s="261" t="n">
        <v>3</v>
      </c>
      <c r="F23" s="262" t="s">
        <v>130</v>
      </c>
      <c r="G23" s="261" t="s">
        <v>130</v>
      </c>
      <c r="H23" s="262" t="s">
        <v>130</v>
      </c>
      <c r="I23" s="261" t="n">
        <v>5</v>
      </c>
      <c r="J23" s="261" t="n">
        <v>3</v>
      </c>
      <c r="K23" s="221" t="s">
        <v>538</v>
      </c>
      <c r="L23" s="263" t="n">
        <v>27</v>
      </c>
      <c r="M23" s="261" t="n">
        <v>9</v>
      </c>
      <c r="N23" s="261" t="n">
        <v>4</v>
      </c>
      <c r="O23" s="262" t="s">
        <v>130</v>
      </c>
      <c r="P23" s="262" t="s">
        <v>130</v>
      </c>
      <c r="Q23" s="261" t="n">
        <v>2</v>
      </c>
      <c r="R23" s="262" t="s">
        <v>130</v>
      </c>
      <c r="S23" s="262" t="s">
        <v>130</v>
      </c>
      <c r="T23" s="261" t="s">
        <v>130</v>
      </c>
      <c r="U23" s="261" t="n">
        <v>7</v>
      </c>
      <c r="V23" s="261" t="n">
        <v>5</v>
      </c>
    </row>
    <row r="24" customFormat="false" ht="12.75" hidden="false" customHeight="false" outlineLevel="0" collapsed="false">
      <c r="A24" s="221" t="s">
        <v>539</v>
      </c>
      <c r="B24" s="261" t="n">
        <v>29</v>
      </c>
      <c r="C24" s="261" t="n">
        <v>16</v>
      </c>
      <c r="D24" s="261" t="n">
        <v>16</v>
      </c>
      <c r="E24" s="262" t="s">
        <v>130</v>
      </c>
      <c r="F24" s="262" t="s">
        <v>130</v>
      </c>
      <c r="G24" s="262" t="s">
        <v>130</v>
      </c>
      <c r="H24" s="262" t="s">
        <v>130</v>
      </c>
      <c r="I24" s="262" t="s">
        <v>130</v>
      </c>
      <c r="J24" s="262" t="s">
        <v>130</v>
      </c>
      <c r="K24" s="221" t="s">
        <v>539</v>
      </c>
      <c r="L24" s="263" t="n">
        <v>13</v>
      </c>
      <c r="M24" s="261" t="n">
        <v>3</v>
      </c>
      <c r="N24" s="261" t="n">
        <v>3</v>
      </c>
      <c r="O24" s="262" t="s">
        <v>130</v>
      </c>
      <c r="P24" s="261" t="n">
        <v>1</v>
      </c>
      <c r="Q24" s="261" t="n">
        <v>2</v>
      </c>
      <c r="R24" s="262" t="s">
        <v>130</v>
      </c>
      <c r="S24" s="262" t="s">
        <v>130</v>
      </c>
      <c r="T24" s="262" t="s">
        <v>130</v>
      </c>
      <c r="U24" s="261" t="n">
        <v>4</v>
      </c>
      <c r="V24" s="262" t="s">
        <v>130</v>
      </c>
    </row>
    <row r="25" customFormat="false" ht="12.75" hidden="false" customHeight="false" outlineLevel="0" collapsed="false">
      <c r="A25" s="221" t="s">
        <v>540</v>
      </c>
      <c r="B25" s="261" t="n">
        <v>39</v>
      </c>
      <c r="C25" s="261" t="n">
        <v>19</v>
      </c>
      <c r="D25" s="261" t="n">
        <v>14</v>
      </c>
      <c r="E25" s="262" t="s">
        <v>130</v>
      </c>
      <c r="F25" s="262" t="s">
        <v>130</v>
      </c>
      <c r="G25" s="262" t="s">
        <v>130</v>
      </c>
      <c r="H25" s="262" t="s">
        <v>130</v>
      </c>
      <c r="I25" s="261" t="n">
        <v>3</v>
      </c>
      <c r="J25" s="261" t="n">
        <v>2</v>
      </c>
      <c r="K25" s="221" t="s">
        <v>540</v>
      </c>
      <c r="L25" s="263" t="n">
        <v>20</v>
      </c>
      <c r="M25" s="261" t="n">
        <v>1</v>
      </c>
      <c r="N25" s="261" t="n">
        <v>3</v>
      </c>
      <c r="O25" s="262" t="s">
        <v>130</v>
      </c>
      <c r="P25" s="262" t="s">
        <v>130</v>
      </c>
      <c r="Q25" s="261" t="n">
        <v>3</v>
      </c>
      <c r="R25" s="262" t="s">
        <v>130</v>
      </c>
      <c r="S25" s="262" t="s">
        <v>130</v>
      </c>
      <c r="T25" s="262" t="s">
        <v>130</v>
      </c>
      <c r="U25" s="264" t="n">
        <v>13</v>
      </c>
      <c r="V25" s="262" t="s">
        <v>130</v>
      </c>
    </row>
    <row r="26" customFormat="false" ht="12.75" hidden="false" customHeight="false" outlineLevel="0" collapsed="false">
      <c r="A26" s="221" t="s">
        <v>572</v>
      </c>
      <c r="B26" s="261" t="n">
        <v>24</v>
      </c>
      <c r="C26" s="261" t="n">
        <v>14</v>
      </c>
      <c r="D26" s="261" t="n">
        <v>11</v>
      </c>
      <c r="E26" s="261" t="s">
        <v>130</v>
      </c>
      <c r="F26" s="262" t="s">
        <v>130</v>
      </c>
      <c r="G26" s="262" t="s">
        <v>130</v>
      </c>
      <c r="H26" s="262" t="s">
        <v>130</v>
      </c>
      <c r="I26" s="261" t="n">
        <v>1</v>
      </c>
      <c r="J26" s="261" t="n">
        <v>2</v>
      </c>
      <c r="K26" s="221" t="s">
        <v>572</v>
      </c>
      <c r="L26" s="263" t="n">
        <v>10</v>
      </c>
      <c r="M26" s="261" t="n">
        <v>3</v>
      </c>
      <c r="N26" s="261" t="n">
        <v>5</v>
      </c>
      <c r="O26" s="262" t="s">
        <v>130</v>
      </c>
      <c r="P26" s="262" t="s">
        <v>130</v>
      </c>
      <c r="Q26" s="261" t="n">
        <v>1</v>
      </c>
      <c r="R26" s="262" t="s">
        <v>130</v>
      </c>
      <c r="S26" s="262" t="s">
        <v>130</v>
      </c>
      <c r="T26" s="262" t="s">
        <v>130</v>
      </c>
      <c r="U26" s="261" t="n">
        <v>1</v>
      </c>
      <c r="V26" s="262" t="s">
        <v>130</v>
      </c>
    </row>
    <row r="27" customFormat="false" ht="12.75" hidden="false" customHeight="false" outlineLevel="0" collapsed="false">
      <c r="A27" s="221" t="s">
        <v>542</v>
      </c>
      <c r="B27" s="261" t="n">
        <v>110</v>
      </c>
      <c r="C27" s="261" t="n">
        <v>49</v>
      </c>
      <c r="D27" s="261" t="n">
        <v>37</v>
      </c>
      <c r="E27" s="261" t="n">
        <v>1</v>
      </c>
      <c r="F27" s="262" t="s">
        <v>130</v>
      </c>
      <c r="G27" s="261" t="s">
        <v>130</v>
      </c>
      <c r="H27" s="262" t="s">
        <v>130</v>
      </c>
      <c r="I27" s="261" t="n">
        <v>5</v>
      </c>
      <c r="J27" s="261" t="n">
        <v>6</v>
      </c>
      <c r="K27" s="221" t="s">
        <v>542</v>
      </c>
      <c r="L27" s="263" t="n">
        <v>61</v>
      </c>
      <c r="M27" s="261" t="n">
        <v>9</v>
      </c>
      <c r="N27" s="261" t="n">
        <v>6</v>
      </c>
      <c r="O27" s="262" t="s">
        <v>130</v>
      </c>
      <c r="P27" s="262" t="s">
        <v>130</v>
      </c>
      <c r="Q27" s="261" t="n">
        <v>2</v>
      </c>
      <c r="R27" s="262" t="s">
        <v>130</v>
      </c>
      <c r="S27" s="261" t="s">
        <v>130</v>
      </c>
      <c r="T27" s="262" t="s">
        <v>130</v>
      </c>
      <c r="U27" s="264" t="n">
        <v>43</v>
      </c>
      <c r="V27" s="261" t="n">
        <v>1</v>
      </c>
    </row>
    <row r="28" customFormat="false" ht="12.75" hidden="false" customHeight="false" outlineLevel="0" collapsed="false">
      <c r="A28" s="221" t="s">
        <v>543</v>
      </c>
      <c r="B28" s="261" t="n">
        <v>132</v>
      </c>
      <c r="C28" s="261" t="n">
        <v>27</v>
      </c>
      <c r="D28" s="261" t="n">
        <v>16</v>
      </c>
      <c r="E28" s="261" t="s">
        <v>130</v>
      </c>
      <c r="F28" s="262" t="s">
        <v>130</v>
      </c>
      <c r="G28" s="261" t="n">
        <v>2</v>
      </c>
      <c r="H28" s="262" t="s">
        <v>130</v>
      </c>
      <c r="I28" s="261" t="n">
        <v>2</v>
      </c>
      <c r="J28" s="261" t="n">
        <v>7</v>
      </c>
      <c r="K28" s="221" t="s">
        <v>543</v>
      </c>
      <c r="L28" s="263" t="n">
        <v>105</v>
      </c>
      <c r="M28" s="261" t="n">
        <v>1</v>
      </c>
      <c r="N28" s="261" t="n">
        <v>8</v>
      </c>
      <c r="O28" s="261" t="n">
        <v>3</v>
      </c>
      <c r="P28" s="262" t="n">
        <v>1</v>
      </c>
      <c r="Q28" s="261" t="n">
        <v>1</v>
      </c>
      <c r="R28" s="262" t="s">
        <v>130</v>
      </c>
      <c r="S28" s="261" t="n">
        <v>4</v>
      </c>
      <c r="T28" s="264" t="n">
        <v>18</v>
      </c>
      <c r="U28" s="264" t="n">
        <v>67</v>
      </c>
      <c r="V28" s="261" t="n">
        <v>2</v>
      </c>
    </row>
    <row r="29" customFormat="false" ht="12.75" hidden="false" customHeight="false" outlineLevel="0" collapsed="false">
      <c r="A29" s="221" t="s">
        <v>544</v>
      </c>
      <c r="B29" s="261" t="n">
        <v>48</v>
      </c>
      <c r="C29" s="261" t="n">
        <v>31</v>
      </c>
      <c r="D29" s="261" t="n">
        <v>21</v>
      </c>
      <c r="E29" s="261" t="n">
        <v>3</v>
      </c>
      <c r="F29" s="262" t="s">
        <v>130</v>
      </c>
      <c r="G29" s="262" t="s">
        <v>130</v>
      </c>
      <c r="H29" s="262" t="s">
        <v>130</v>
      </c>
      <c r="I29" s="261" t="n">
        <v>5</v>
      </c>
      <c r="J29" s="261" t="n">
        <v>2</v>
      </c>
      <c r="K29" s="221" t="s">
        <v>544</v>
      </c>
      <c r="L29" s="263" t="n">
        <v>17</v>
      </c>
      <c r="M29" s="261" t="n">
        <v>8</v>
      </c>
      <c r="N29" s="261" t="n">
        <v>5</v>
      </c>
      <c r="O29" s="262" t="s">
        <v>130</v>
      </c>
      <c r="P29" s="262" t="s">
        <v>130</v>
      </c>
      <c r="Q29" s="261" t="n">
        <v>1</v>
      </c>
      <c r="R29" s="262" t="s">
        <v>130</v>
      </c>
      <c r="S29" s="262" t="s">
        <v>130</v>
      </c>
      <c r="T29" s="262" t="s">
        <v>130</v>
      </c>
      <c r="U29" s="261" t="n">
        <v>3</v>
      </c>
      <c r="V29" s="262" t="s">
        <v>130</v>
      </c>
    </row>
    <row r="30" customFormat="false" ht="12.75" hidden="false" customHeight="false" outlineLevel="0" collapsed="false">
      <c r="A30" s="221" t="s">
        <v>545</v>
      </c>
      <c r="B30" s="261" t="n">
        <v>67</v>
      </c>
      <c r="C30" s="261" t="n">
        <v>24</v>
      </c>
      <c r="D30" s="261" t="n">
        <v>20</v>
      </c>
      <c r="E30" s="261" t="n">
        <v>2</v>
      </c>
      <c r="F30" s="262" t="n">
        <v>1</v>
      </c>
      <c r="G30" s="262" t="n">
        <v>1</v>
      </c>
      <c r="H30" s="262" t="s">
        <v>130</v>
      </c>
      <c r="I30" s="261" t="s">
        <v>130</v>
      </c>
      <c r="J30" s="261" t="s">
        <v>130</v>
      </c>
      <c r="K30" s="221" t="s">
        <v>545</v>
      </c>
      <c r="L30" s="263" t="n">
        <v>43</v>
      </c>
      <c r="M30" s="261" t="n">
        <v>3</v>
      </c>
      <c r="N30" s="261" t="n">
        <v>4</v>
      </c>
      <c r="O30" s="262" t="s">
        <v>130</v>
      </c>
      <c r="P30" s="261" t="n">
        <v>1</v>
      </c>
      <c r="Q30" s="261" t="s">
        <v>130</v>
      </c>
      <c r="R30" s="262" t="s">
        <v>130</v>
      </c>
      <c r="S30" s="262" t="s">
        <v>130</v>
      </c>
      <c r="T30" s="262" t="s">
        <v>130</v>
      </c>
      <c r="U30" s="264" t="n">
        <v>35</v>
      </c>
      <c r="V30" s="262" t="s">
        <v>130</v>
      </c>
    </row>
    <row r="31" customFormat="false" ht="12.75" hidden="false" customHeight="false" outlineLevel="0" collapsed="false">
      <c r="A31" s="221" t="s">
        <v>546</v>
      </c>
      <c r="B31" s="261" t="n">
        <v>23</v>
      </c>
      <c r="C31" s="261" t="n">
        <v>16</v>
      </c>
      <c r="D31" s="261" t="n">
        <v>10</v>
      </c>
      <c r="E31" s="262" t="s">
        <v>130</v>
      </c>
      <c r="F31" s="262" t="s">
        <v>130</v>
      </c>
      <c r="G31" s="262" t="s">
        <v>130</v>
      </c>
      <c r="H31" s="262" t="s">
        <v>130</v>
      </c>
      <c r="I31" s="262" t="s">
        <v>130</v>
      </c>
      <c r="J31" s="261" t="n">
        <v>6</v>
      </c>
      <c r="K31" s="221" t="s">
        <v>546</v>
      </c>
      <c r="L31" s="263" t="n">
        <v>7</v>
      </c>
      <c r="M31" s="261" t="n">
        <v>2</v>
      </c>
      <c r="N31" s="261" t="n">
        <v>1</v>
      </c>
      <c r="O31" s="261" t="s">
        <v>130</v>
      </c>
      <c r="P31" s="262" t="s">
        <v>130</v>
      </c>
      <c r="Q31" s="262" t="s">
        <v>130</v>
      </c>
      <c r="R31" s="262" t="s">
        <v>130</v>
      </c>
      <c r="S31" s="262" t="s">
        <v>130</v>
      </c>
      <c r="T31" s="261" t="n">
        <v>1</v>
      </c>
      <c r="U31" s="261" t="n">
        <v>3</v>
      </c>
      <c r="V31" s="261" t="s">
        <v>130</v>
      </c>
    </row>
    <row r="32" customFormat="false" ht="12.75" hidden="false" customHeight="false" outlineLevel="0" collapsed="false">
      <c r="A32" s="221" t="s">
        <v>547</v>
      </c>
      <c r="B32" s="261" t="n">
        <v>39</v>
      </c>
      <c r="C32" s="261" t="n">
        <v>21</v>
      </c>
      <c r="D32" s="261" t="n">
        <v>15</v>
      </c>
      <c r="E32" s="262" t="s">
        <v>130</v>
      </c>
      <c r="F32" s="262" t="s">
        <v>130</v>
      </c>
      <c r="G32" s="262" t="s">
        <v>130</v>
      </c>
      <c r="H32" s="262" t="s">
        <v>130</v>
      </c>
      <c r="I32" s="261" t="n">
        <v>1</v>
      </c>
      <c r="J32" s="261" t="n">
        <v>5</v>
      </c>
      <c r="K32" s="221" t="s">
        <v>547</v>
      </c>
      <c r="L32" s="263" t="n">
        <v>18</v>
      </c>
      <c r="M32" s="261" t="n">
        <v>1</v>
      </c>
      <c r="N32" s="261" t="n">
        <v>3</v>
      </c>
      <c r="O32" s="262" t="s">
        <v>130</v>
      </c>
      <c r="P32" s="262" t="s">
        <v>130</v>
      </c>
      <c r="Q32" s="261" t="s">
        <v>130</v>
      </c>
      <c r="R32" s="262" t="s">
        <v>130</v>
      </c>
      <c r="S32" s="262" t="s">
        <v>130</v>
      </c>
      <c r="T32" s="262" t="s">
        <v>130</v>
      </c>
      <c r="U32" s="264" t="n">
        <v>14</v>
      </c>
      <c r="V32" s="262" t="s">
        <v>130</v>
      </c>
    </row>
    <row r="33" customFormat="false" ht="12.75" hidden="false" customHeight="false" outlineLevel="0" collapsed="false">
      <c r="A33" s="221" t="s">
        <v>548</v>
      </c>
      <c r="B33" s="261" t="n">
        <v>126</v>
      </c>
      <c r="C33" s="261" t="n">
        <v>106</v>
      </c>
      <c r="D33" s="261" t="n">
        <v>85</v>
      </c>
      <c r="E33" s="262" t="s">
        <v>130</v>
      </c>
      <c r="F33" s="261" t="n">
        <v>1</v>
      </c>
      <c r="G33" s="262" t="s">
        <v>130</v>
      </c>
      <c r="H33" s="262" t="s">
        <v>130</v>
      </c>
      <c r="I33" s="261" t="n">
        <v>16</v>
      </c>
      <c r="J33" s="261" t="n">
        <v>4</v>
      </c>
      <c r="K33" s="221" t="s">
        <v>548</v>
      </c>
      <c r="L33" s="263" t="n">
        <v>20</v>
      </c>
      <c r="M33" s="261" t="n">
        <v>7</v>
      </c>
      <c r="N33" s="261" t="n">
        <v>3</v>
      </c>
      <c r="O33" s="262" t="s">
        <v>130</v>
      </c>
      <c r="P33" s="262" t="n">
        <v>2</v>
      </c>
      <c r="Q33" s="261" t="n">
        <v>3</v>
      </c>
      <c r="R33" s="261" t="n">
        <v>2</v>
      </c>
      <c r="S33" s="261" t="s">
        <v>130</v>
      </c>
      <c r="T33" s="261" t="s">
        <v>130</v>
      </c>
      <c r="U33" s="261" t="n">
        <v>3</v>
      </c>
      <c r="V33" s="262" t="s">
        <v>130</v>
      </c>
    </row>
  </sheetData>
  <mergeCells count="12">
    <mergeCell ref="A1:J1"/>
    <mergeCell ref="A2:I2"/>
    <mergeCell ref="U2:V2"/>
    <mergeCell ref="A3:A5"/>
    <mergeCell ref="B3:B5"/>
    <mergeCell ref="C3:J3"/>
    <mergeCell ref="K3:K5"/>
    <mergeCell ref="L3:V3"/>
    <mergeCell ref="C4:C5"/>
    <mergeCell ref="D4:J4"/>
    <mergeCell ref="L4:L5"/>
    <mergeCell ref="M4:V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9.7"/>
    <col collapsed="false" customWidth="true" hidden="false" outlineLevel="0" max="11" min="11" style="0" width="15.85"/>
    <col collapsed="false" customWidth="true" hidden="false" outlineLevel="0" max="12" min="12" style="0" width="10.13"/>
    <col collapsed="false" customWidth="true" hidden="false" outlineLevel="0" max="14" min="13" style="0" width="8.7"/>
    <col collapsed="false" customWidth="true" hidden="false" outlineLevel="0" max="15" min="15" style="0" width="10.28"/>
    <col collapsed="false" customWidth="true" hidden="false" outlineLevel="0" max="16" min="16" style="0" width="12.56"/>
    <col collapsed="false" customWidth="true" hidden="false" outlineLevel="0" max="17" min="17" style="0" width="8.99"/>
    <col collapsed="false" customWidth="true" hidden="false" outlineLevel="0" max="18" min="18" style="0" width="16.84"/>
    <col collapsed="false" customWidth="true" hidden="false" outlineLevel="0" max="20" min="19" style="0" width="9.85"/>
    <col collapsed="false" customWidth="true" hidden="false" outlineLevel="0" max="21" min="21" style="0" width="11.99"/>
    <col collapsed="false" customWidth="true" hidden="false" outlineLevel="0" max="22" min="22" style="0" width="10.85"/>
  </cols>
  <sheetData>
    <row r="1" customFormat="false" ht="22.5" hidden="false" customHeight="true" outlineLevel="0" collapsed="false">
      <c r="A1" s="234" t="s">
        <v>49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24" hidden="false" customHeight="true" outlineLevel="0" collapsed="false">
      <c r="A2" s="164" t="s">
        <v>594</v>
      </c>
      <c r="B2" s="164"/>
      <c r="C2" s="164"/>
      <c r="D2" s="164"/>
      <c r="E2" s="164"/>
      <c r="F2" s="164"/>
      <c r="G2" s="164"/>
      <c r="H2" s="164"/>
      <c r="I2" s="164"/>
      <c r="J2" s="259" t="s">
        <v>155</v>
      </c>
      <c r="U2" s="259" t="s">
        <v>260</v>
      </c>
      <c r="V2" s="259"/>
    </row>
    <row r="3" customFormat="false" ht="12.75" hidden="false" customHeight="true" outlineLevel="0" collapsed="false">
      <c r="A3" s="222"/>
      <c r="B3" s="185" t="s">
        <v>588</v>
      </c>
      <c r="C3" s="187" t="s">
        <v>168</v>
      </c>
      <c r="D3" s="187"/>
      <c r="E3" s="187"/>
      <c r="F3" s="187"/>
      <c r="G3" s="187"/>
      <c r="H3" s="187"/>
      <c r="I3" s="187"/>
      <c r="J3" s="187"/>
      <c r="K3" s="222"/>
      <c r="L3" s="260" t="s">
        <v>168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17.25" hidden="false" customHeight="true" outlineLevel="0" collapsed="false">
      <c r="A4" s="222"/>
      <c r="B4" s="185"/>
      <c r="C4" s="185" t="s">
        <v>595</v>
      </c>
      <c r="D4" s="187" t="s">
        <v>590</v>
      </c>
      <c r="E4" s="187"/>
      <c r="F4" s="187"/>
      <c r="G4" s="187"/>
      <c r="H4" s="187"/>
      <c r="I4" s="187"/>
      <c r="J4" s="187"/>
      <c r="K4" s="222"/>
      <c r="L4" s="185" t="s">
        <v>591</v>
      </c>
      <c r="M4" s="187" t="s">
        <v>136</v>
      </c>
      <c r="N4" s="187"/>
      <c r="O4" s="187"/>
      <c r="P4" s="187"/>
      <c r="Q4" s="187"/>
      <c r="R4" s="187"/>
      <c r="S4" s="187"/>
      <c r="T4" s="187"/>
      <c r="U4" s="187"/>
      <c r="V4" s="187"/>
    </row>
    <row r="5" customFormat="false" ht="69.75" hidden="false" customHeight="true" outlineLevel="0" collapsed="false">
      <c r="A5" s="222"/>
      <c r="B5" s="185"/>
      <c r="C5" s="185"/>
      <c r="D5" s="185" t="s">
        <v>127</v>
      </c>
      <c r="E5" s="185" t="s">
        <v>128</v>
      </c>
      <c r="F5" s="185" t="s">
        <v>129</v>
      </c>
      <c r="G5" s="185" t="s">
        <v>131</v>
      </c>
      <c r="H5" s="185" t="s">
        <v>132</v>
      </c>
      <c r="I5" s="185" t="s">
        <v>133</v>
      </c>
      <c r="J5" s="187" t="s">
        <v>596</v>
      </c>
      <c r="K5" s="222"/>
      <c r="L5" s="185"/>
      <c r="M5" s="185" t="s">
        <v>137</v>
      </c>
      <c r="N5" s="185" t="s">
        <v>138</v>
      </c>
      <c r="O5" s="185" t="s">
        <v>139</v>
      </c>
      <c r="P5" s="185" t="s">
        <v>140</v>
      </c>
      <c r="Q5" s="185" t="s">
        <v>597</v>
      </c>
      <c r="R5" s="185" t="s">
        <v>142</v>
      </c>
      <c r="S5" s="185" t="s">
        <v>143</v>
      </c>
      <c r="T5" s="185" t="s">
        <v>144</v>
      </c>
      <c r="U5" s="185" t="s">
        <v>145</v>
      </c>
      <c r="V5" s="187" t="s">
        <v>598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226" t="s">
        <v>523</v>
      </c>
      <c r="B7" s="244" t="n">
        <v>2062</v>
      </c>
      <c r="C7" s="244" t="n">
        <v>1554</v>
      </c>
      <c r="D7" s="244" t="n">
        <v>958</v>
      </c>
      <c r="E7" s="244" t="n">
        <v>114</v>
      </c>
      <c r="F7" s="244" t="n">
        <v>37</v>
      </c>
      <c r="G7" s="244" t="n">
        <v>11</v>
      </c>
      <c r="H7" s="244" t="s">
        <v>130</v>
      </c>
      <c r="I7" s="244" t="n">
        <v>15</v>
      </c>
      <c r="J7" s="244" t="n">
        <v>419</v>
      </c>
      <c r="K7" s="226" t="s">
        <v>523</v>
      </c>
      <c r="L7" s="244" t="n">
        <v>508</v>
      </c>
      <c r="M7" s="244" t="s">
        <v>130</v>
      </c>
      <c r="N7" s="244" t="s">
        <v>130</v>
      </c>
      <c r="O7" s="244" t="s">
        <v>130</v>
      </c>
      <c r="P7" s="244" t="s">
        <v>130</v>
      </c>
      <c r="Q7" s="244" t="s">
        <v>130</v>
      </c>
      <c r="R7" s="244" t="s">
        <v>130</v>
      </c>
      <c r="S7" s="244" t="n">
        <v>2</v>
      </c>
      <c r="T7" s="244" t="n">
        <v>11</v>
      </c>
      <c r="U7" s="244" t="n">
        <v>495</v>
      </c>
      <c r="V7" s="244" t="s">
        <v>130</v>
      </c>
    </row>
    <row r="8" s="50" customFormat="true" ht="12.75" hidden="false" customHeight="false" outlineLevel="0" collapsed="false">
      <c r="A8" s="238"/>
      <c r="B8" s="94"/>
      <c r="C8" s="94"/>
      <c r="D8" s="94"/>
      <c r="E8" s="94"/>
      <c r="F8" s="94"/>
      <c r="G8" s="94"/>
      <c r="H8" s="94"/>
      <c r="I8" s="94"/>
      <c r="J8" s="94"/>
      <c r="K8" s="238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customFormat="false" ht="12.75" hidden="false" customHeight="false" outlineLevel="0" collapsed="false">
      <c r="A9" s="221" t="s">
        <v>565</v>
      </c>
      <c r="B9" s="263" t="n">
        <v>41</v>
      </c>
      <c r="C9" s="263" t="n">
        <v>41</v>
      </c>
      <c r="D9" s="263" t="n">
        <v>34</v>
      </c>
      <c r="E9" s="263" t="s">
        <v>130</v>
      </c>
      <c r="F9" s="263" t="s">
        <v>130</v>
      </c>
      <c r="G9" s="263" t="s">
        <v>130</v>
      </c>
      <c r="H9" s="263" t="s">
        <v>130</v>
      </c>
      <c r="I9" s="263" t="n">
        <v>1</v>
      </c>
      <c r="J9" s="263" t="n">
        <v>6</v>
      </c>
      <c r="K9" s="221" t="s">
        <v>565</v>
      </c>
      <c r="L9" s="266" t="s">
        <v>130</v>
      </c>
      <c r="M9" s="267" t="s">
        <v>130</v>
      </c>
      <c r="N9" s="267" t="s">
        <v>130</v>
      </c>
      <c r="O9" s="267" t="s">
        <v>130</v>
      </c>
      <c r="P9" s="267" t="s">
        <v>130</v>
      </c>
      <c r="Q9" s="267" t="s">
        <v>130</v>
      </c>
      <c r="R9" s="267" t="s">
        <v>130</v>
      </c>
      <c r="S9" s="267" t="s">
        <v>130</v>
      </c>
      <c r="T9" s="267" t="s">
        <v>130</v>
      </c>
      <c r="U9" s="267" t="s">
        <v>130</v>
      </c>
      <c r="V9" s="267" t="s">
        <v>130</v>
      </c>
    </row>
    <row r="10" customFormat="false" ht="12.75" hidden="false" customHeight="false" outlineLevel="0" collapsed="false">
      <c r="A10" s="221" t="s">
        <v>566</v>
      </c>
      <c r="B10" s="263" t="n">
        <v>50</v>
      </c>
      <c r="C10" s="263" t="n">
        <v>41</v>
      </c>
      <c r="D10" s="263" t="n">
        <v>21</v>
      </c>
      <c r="E10" s="263" t="n">
        <v>7</v>
      </c>
      <c r="F10" s="263" t="s">
        <v>130</v>
      </c>
      <c r="G10" s="263" t="n">
        <v>1</v>
      </c>
      <c r="H10" s="263" t="s">
        <v>130</v>
      </c>
      <c r="I10" s="263" t="s">
        <v>130</v>
      </c>
      <c r="J10" s="263" t="n">
        <v>12</v>
      </c>
      <c r="K10" s="221" t="s">
        <v>566</v>
      </c>
      <c r="L10" s="266" t="n">
        <v>9</v>
      </c>
      <c r="M10" s="267" t="s">
        <v>130</v>
      </c>
      <c r="N10" s="267" t="s">
        <v>130</v>
      </c>
      <c r="O10" s="267" t="s">
        <v>130</v>
      </c>
      <c r="P10" s="267" t="s">
        <v>130</v>
      </c>
      <c r="Q10" s="267" t="s">
        <v>130</v>
      </c>
      <c r="R10" s="267" t="s">
        <v>130</v>
      </c>
      <c r="S10" s="267" t="s">
        <v>130</v>
      </c>
      <c r="T10" s="267" t="s">
        <v>130</v>
      </c>
      <c r="U10" s="263" t="n">
        <v>9</v>
      </c>
      <c r="V10" s="267" t="s">
        <v>130</v>
      </c>
    </row>
    <row r="11" customFormat="false" ht="12.75" hidden="false" customHeight="false" outlineLevel="0" collapsed="false">
      <c r="A11" s="221" t="s">
        <v>526</v>
      </c>
      <c r="B11" s="263" t="n">
        <v>82</v>
      </c>
      <c r="C11" s="263" t="n">
        <v>68</v>
      </c>
      <c r="D11" s="263" t="n">
        <v>38</v>
      </c>
      <c r="E11" s="263" t="n">
        <v>3</v>
      </c>
      <c r="F11" s="263" t="n">
        <v>2</v>
      </c>
      <c r="G11" s="263" t="s">
        <v>130</v>
      </c>
      <c r="H11" s="263" t="s">
        <v>130</v>
      </c>
      <c r="I11" s="263" t="n">
        <v>1</v>
      </c>
      <c r="J11" s="263" t="n">
        <v>24</v>
      </c>
      <c r="K11" s="221" t="s">
        <v>526</v>
      </c>
      <c r="L11" s="266" t="n">
        <v>14</v>
      </c>
      <c r="M11" s="267" t="s">
        <v>130</v>
      </c>
      <c r="N11" s="267" t="s">
        <v>130</v>
      </c>
      <c r="O11" s="267" t="s">
        <v>130</v>
      </c>
      <c r="P11" s="267" t="s">
        <v>130</v>
      </c>
      <c r="Q11" s="267" t="s">
        <v>130</v>
      </c>
      <c r="R11" s="267" t="s">
        <v>130</v>
      </c>
      <c r="S11" s="267" t="s">
        <v>130</v>
      </c>
      <c r="T11" s="267" t="s">
        <v>130</v>
      </c>
      <c r="U11" s="263" t="n">
        <v>14</v>
      </c>
      <c r="V11" s="267" t="s">
        <v>130</v>
      </c>
    </row>
    <row r="12" customFormat="false" ht="12.75" hidden="false" customHeight="false" outlineLevel="0" collapsed="false">
      <c r="A12" s="221" t="s">
        <v>527</v>
      </c>
      <c r="B12" s="263" t="n">
        <v>31</v>
      </c>
      <c r="C12" s="263" t="n">
        <v>22</v>
      </c>
      <c r="D12" s="263" t="n">
        <v>18</v>
      </c>
      <c r="E12" s="263" t="n">
        <v>1</v>
      </c>
      <c r="F12" s="263" t="s">
        <v>130</v>
      </c>
      <c r="G12" s="263" t="s">
        <v>130</v>
      </c>
      <c r="H12" s="263" t="s">
        <v>130</v>
      </c>
      <c r="I12" s="263" t="n">
        <v>2</v>
      </c>
      <c r="J12" s="263" t="n">
        <v>1</v>
      </c>
      <c r="K12" s="221" t="s">
        <v>527</v>
      </c>
      <c r="L12" s="266" t="n">
        <v>9</v>
      </c>
      <c r="M12" s="267" t="s">
        <v>130</v>
      </c>
      <c r="N12" s="267" t="s">
        <v>130</v>
      </c>
      <c r="O12" s="267" t="s">
        <v>130</v>
      </c>
      <c r="P12" s="267" t="s">
        <v>130</v>
      </c>
      <c r="Q12" s="267" t="s">
        <v>130</v>
      </c>
      <c r="R12" s="267" t="s">
        <v>130</v>
      </c>
      <c r="S12" s="267" t="s">
        <v>130</v>
      </c>
      <c r="T12" s="267" t="s">
        <v>130</v>
      </c>
      <c r="U12" s="263" t="n">
        <v>9</v>
      </c>
      <c r="V12" s="267" t="s">
        <v>130</v>
      </c>
    </row>
    <row r="13" customFormat="false" ht="12.75" hidden="false" customHeight="false" outlineLevel="0" collapsed="false">
      <c r="A13" s="221" t="s">
        <v>528</v>
      </c>
      <c r="B13" s="263" t="n">
        <v>49</v>
      </c>
      <c r="C13" s="263" t="n">
        <v>47</v>
      </c>
      <c r="D13" s="263" t="n">
        <v>33</v>
      </c>
      <c r="E13" s="263" t="n">
        <v>2</v>
      </c>
      <c r="F13" s="263" t="n">
        <v>1</v>
      </c>
      <c r="G13" s="263" t="s">
        <v>130</v>
      </c>
      <c r="H13" s="263" t="s">
        <v>130</v>
      </c>
      <c r="I13" s="263" t="s">
        <v>130</v>
      </c>
      <c r="J13" s="263" t="n">
        <v>11</v>
      </c>
      <c r="K13" s="221" t="s">
        <v>528</v>
      </c>
      <c r="L13" s="266" t="n">
        <v>2</v>
      </c>
      <c r="M13" s="267" t="s">
        <v>130</v>
      </c>
      <c r="N13" s="267" t="s">
        <v>130</v>
      </c>
      <c r="O13" s="267" t="s">
        <v>130</v>
      </c>
      <c r="P13" s="267" t="s">
        <v>130</v>
      </c>
      <c r="Q13" s="267" t="s">
        <v>130</v>
      </c>
      <c r="R13" s="267" t="s">
        <v>130</v>
      </c>
      <c r="S13" s="267" t="s">
        <v>130</v>
      </c>
      <c r="T13" s="267" t="s">
        <v>130</v>
      </c>
      <c r="U13" s="263" t="n">
        <v>2</v>
      </c>
      <c r="V13" s="267" t="s">
        <v>130</v>
      </c>
    </row>
    <row r="14" customFormat="false" ht="12.75" hidden="false" customHeight="false" outlineLevel="0" collapsed="false">
      <c r="A14" s="221" t="s">
        <v>567</v>
      </c>
      <c r="B14" s="263" t="n">
        <v>179</v>
      </c>
      <c r="C14" s="263" t="n">
        <v>166</v>
      </c>
      <c r="D14" s="263" t="n">
        <v>113</v>
      </c>
      <c r="E14" s="263" t="n">
        <v>11</v>
      </c>
      <c r="F14" s="263" t="n">
        <v>4</v>
      </c>
      <c r="G14" s="263" t="s">
        <v>130</v>
      </c>
      <c r="H14" s="263" t="s">
        <v>130</v>
      </c>
      <c r="I14" s="263" t="s">
        <v>130</v>
      </c>
      <c r="J14" s="263" t="n">
        <v>38</v>
      </c>
      <c r="K14" s="221" t="s">
        <v>567</v>
      </c>
      <c r="L14" s="266" t="n">
        <v>13</v>
      </c>
      <c r="M14" s="267" t="s">
        <v>130</v>
      </c>
      <c r="N14" s="267" t="s">
        <v>130</v>
      </c>
      <c r="O14" s="267" t="s">
        <v>130</v>
      </c>
      <c r="P14" s="267" t="s">
        <v>130</v>
      </c>
      <c r="Q14" s="267" t="s">
        <v>130</v>
      </c>
      <c r="R14" s="267" t="s">
        <v>130</v>
      </c>
      <c r="S14" s="263" t="n">
        <v>2</v>
      </c>
      <c r="T14" s="267" t="s">
        <v>130</v>
      </c>
      <c r="U14" s="263" t="n">
        <v>11</v>
      </c>
      <c r="V14" s="267" t="s">
        <v>130</v>
      </c>
    </row>
    <row r="15" customFormat="false" ht="12.75" hidden="false" customHeight="false" outlineLevel="0" collapsed="false">
      <c r="A15" s="221" t="s">
        <v>568</v>
      </c>
      <c r="B15" s="263" t="n">
        <v>208</v>
      </c>
      <c r="C15" s="263" t="n">
        <v>82</v>
      </c>
      <c r="D15" s="263" t="n">
        <v>39</v>
      </c>
      <c r="E15" s="263" t="s">
        <v>130</v>
      </c>
      <c r="F15" s="263" t="s">
        <v>130</v>
      </c>
      <c r="G15" s="263" t="n">
        <v>1</v>
      </c>
      <c r="H15" s="263" t="s">
        <v>130</v>
      </c>
      <c r="I15" s="263" t="s">
        <v>130</v>
      </c>
      <c r="J15" s="263" t="n">
        <v>42</v>
      </c>
      <c r="K15" s="221" t="s">
        <v>568</v>
      </c>
      <c r="L15" s="266" t="n">
        <v>126</v>
      </c>
      <c r="M15" s="267" t="s">
        <v>130</v>
      </c>
      <c r="N15" s="267" t="s">
        <v>130</v>
      </c>
      <c r="O15" s="267" t="s">
        <v>130</v>
      </c>
      <c r="P15" s="267" t="s">
        <v>130</v>
      </c>
      <c r="Q15" s="267" t="s">
        <v>130</v>
      </c>
      <c r="R15" s="267" t="s">
        <v>130</v>
      </c>
      <c r="S15" s="263" t="s">
        <v>130</v>
      </c>
      <c r="T15" s="267" t="s">
        <v>130</v>
      </c>
      <c r="U15" s="263" t="n">
        <v>126</v>
      </c>
      <c r="V15" s="267" t="s">
        <v>130</v>
      </c>
    </row>
    <row r="16" customFormat="false" ht="12.75" hidden="false" customHeight="false" outlineLevel="0" collapsed="false">
      <c r="A16" s="221" t="s">
        <v>569</v>
      </c>
      <c r="B16" s="263" t="n">
        <v>179</v>
      </c>
      <c r="C16" s="263" t="n">
        <v>178</v>
      </c>
      <c r="D16" s="263" t="n">
        <v>94</v>
      </c>
      <c r="E16" s="263" t="n">
        <v>12</v>
      </c>
      <c r="F16" s="263" t="n">
        <v>2</v>
      </c>
      <c r="G16" s="263" t="n">
        <v>3</v>
      </c>
      <c r="H16" s="263" t="s">
        <v>130</v>
      </c>
      <c r="I16" s="263" t="s">
        <v>130</v>
      </c>
      <c r="J16" s="263" t="n">
        <v>67</v>
      </c>
      <c r="K16" s="221" t="s">
        <v>569</v>
      </c>
      <c r="L16" s="266" t="n">
        <v>1</v>
      </c>
      <c r="M16" s="267" t="s">
        <v>130</v>
      </c>
      <c r="N16" s="267" t="s">
        <v>130</v>
      </c>
      <c r="O16" s="267" t="s">
        <v>130</v>
      </c>
      <c r="P16" s="267" t="s">
        <v>130</v>
      </c>
      <c r="Q16" s="267" t="s">
        <v>130</v>
      </c>
      <c r="R16" s="267" t="s">
        <v>130</v>
      </c>
      <c r="S16" s="267" t="s">
        <v>130</v>
      </c>
      <c r="T16" s="263" t="n">
        <v>1</v>
      </c>
      <c r="U16" s="267" t="s">
        <v>130</v>
      </c>
      <c r="V16" s="267" t="s">
        <v>130</v>
      </c>
    </row>
    <row r="17" customFormat="false" ht="12.75" hidden="false" customHeight="false" outlineLevel="0" collapsed="false">
      <c r="A17" s="221" t="s">
        <v>532</v>
      </c>
      <c r="B17" s="263" t="n">
        <v>57</v>
      </c>
      <c r="C17" s="263" t="n">
        <v>55</v>
      </c>
      <c r="D17" s="263" t="n">
        <v>43</v>
      </c>
      <c r="E17" s="263" t="n">
        <v>6</v>
      </c>
      <c r="F17" s="263" t="n">
        <v>1</v>
      </c>
      <c r="G17" s="263" t="s">
        <v>130</v>
      </c>
      <c r="H17" s="263" t="s">
        <v>130</v>
      </c>
      <c r="I17" s="263" t="s">
        <v>130</v>
      </c>
      <c r="J17" s="263" t="n">
        <v>5</v>
      </c>
      <c r="K17" s="221" t="s">
        <v>532</v>
      </c>
      <c r="L17" s="266" t="n">
        <v>2</v>
      </c>
      <c r="M17" s="267" t="s">
        <v>130</v>
      </c>
      <c r="N17" s="267" t="s">
        <v>130</v>
      </c>
      <c r="O17" s="267" t="s">
        <v>130</v>
      </c>
      <c r="P17" s="267" t="s">
        <v>130</v>
      </c>
      <c r="Q17" s="267" t="s">
        <v>130</v>
      </c>
      <c r="R17" s="267" t="s">
        <v>130</v>
      </c>
      <c r="S17" s="267" t="s">
        <v>130</v>
      </c>
      <c r="T17" s="267" t="s">
        <v>130</v>
      </c>
      <c r="U17" s="263" t="n">
        <v>2</v>
      </c>
      <c r="V17" s="267" t="s">
        <v>130</v>
      </c>
    </row>
    <row r="18" customFormat="false" ht="12.75" hidden="false" customHeight="false" outlineLevel="0" collapsed="false">
      <c r="A18" s="221" t="s">
        <v>570</v>
      </c>
      <c r="B18" s="263" t="n">
        <v>18</v>
      </c>
      <c r="C18" s="263" t="n">
        <v>17</v>
      </c>
      <c r="D18" s="263" t="n">
        <v>16</v>
      </c>
      <c r="E18" s="263" t="n">
        <v>1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s">
        <v>130</v>
      </c>
      <c r="K18" s="221" t="s">
        <v>570</v>
      </c>
      <c r="L18" s="266" t="n">
        <v>1</v>
      </c>
      <c r="M18" s="267" t="s">
        <v>130</v>
      </c>
      <c r="N18" s="267" t="s">
        <v>130</v>
      </c>
      <c r="O18" s="267" t="s">
        <v>130</v>
      </c>
      <c r="P18" s="267" t="s">
        <v>130</v>
      </c>
      <c r="Q18" s="267" t="s">
        <v>130</v>
      </c>
      <c r="R18" s="267" t="s">
        <v>130</v>
      </c>
      <c r="S18" s="267" t="s">
        <v>130</v>
      </c>
      <c r="T18" s="267" t="s">
        <v>130</v>
      </c>
      <c r="U18" s="263" t="n">
        <v>1</v>
      </c>
      <c r="V18" s="267" t="s">
        <v>130</v>
      </c>
    </row>
    <row r="19" customFormat="false" ht="12.75" hidden="false" customHeight="false" outlineLevel="0" collapsed="false">
      <c r="A19" s="221" t="s">
        <v>534</v>
      </c>
      <c r="B19" s="263" t="n">
        <v>12</v>
      </c>
      <c r="C19" s="263" t="n">
        <v>12</v>
      </c>
      <c r="D19" s="263" t="n">
        <v>9</v>
      </c>
      <c r="E19" s="263" t="n">
        <v>1</v>
      </c>
      <c r="F19" s="263" t="n">
        <v>1</v>
      </c>
      <c r="G19" s="263" t="s">
        <v>130</v>
      </c>
      <c r="H19" s="263" t="s">
        <v>130</v>
      </c>
      <c r="I19" s="263" t="s">
        <v>130</v>
      </c>
      <c r="J19" s="263" t="n">
        <v>1</v>
      </c>
      <c r="K19" s="221" t="s">
        <v>534</v>
      </c>
      <c r="L19" s="266" t="s">
        <v>130</v>
      </c>
      <c r="M19" s="267" t="s">
        <v>130</v>
      </c>
      <c r="N19" s="267" t="s">
        <v>130</v>
      </c>
      <c r="O19" s="267" t="s">
        <v>130</v>
      </c>
      <c r="P19" s="267" t="s">
        <v>130</v>
      </c>
      <c r="Q19" s="267" t="s">
        <v>130</v>
      </c>
      <c r="R19" s="267" t="s">
        <v>130</v>
      </c>
      <c r="S19" s="267" t="s">
        <v>130</v>
      </c>
      <c r="T19" s="267" t="s">
        <v>130</v>
      </c>
      <c r="U19" s="267" t="s">
        <v>130</v>
      </c>
      <c r="V19" s="263" t="s">
        <v>130</v>
      </c>
    </row>
    <row r="20" customFormat="false" ht="12.75" hidden="false" customHeight="false" outlineLevel="0" collapsed="false">
      <c r="A20" s="221" t="s">
        <v>571</v>
      </c>
      <c r="B20" s="263" t="n">
        <v>154</v>
      </c>
      <c r="C20" s="263" t="n">
        <v>154</v>
      </c>
      <c r="D20" s="263" t="n">
        <v>75</v>
      </c>
      <c r="E20" s="263" t="n">
        <v>29</v>
      </c>
      <c r="F20" s="263" t="n">
        <v>13</v>
      </c>
      <c r="G20" s="263" t="s">
        <v>130</v>
      </c>
      <c r="H20" s="263" t="s">
        <v>130</v>
      </c>
      <c r="I20" s="263" t="s">
        <v>130</v>
      </c>
      <c r="J20" s="263" t="n">
        <v>37</v>
      </c>
      <c r="K20" s="221" t="s">
        <v>571</v>
      </c>
      <c r="L20" s="266" t="s">
        <v>130</v>
      </c>
      <c r="M20" s="267" t="s">
        <v>130</v>
      </c>
      <c r="N20" s="267" t="s">
        <v>130</v>
      </c>
      <c r="O20" s="267" t="s">
        <v>130</v>
      </c>
      <c r="P20" s="267" t="s">
        <v>130</v>
      </c>
      <c r="Q20" s="267" t="s">
        <v>130</v>
      </c>
      <c r="R20" s="267" t="s">
        <v>130</v>
      </c>
      <c r="S20" s="267" t="s">
        <v>130</v>
      </c>
      <c r="T20" s="267" t="s">
        <v>130</v>
      </c>
      <c r="U20" s="267" t="s">
        <v>130</v>
      </c>
      <c r="V20" s="267" t="s">
        <v>130</v>
      </c>
    </row>
    <row r="21" customFormat="false" ht="12.75" hidden="false" customHeight="false" outlineLevel="0" collapsed="false">
      <c r="A21" s="221" t="s">
        <v>536</v>
      </c>
      <c r="B21" s="263" t="n">
        <v>134</v>
      </c>
      <c r="C21" s="263" t="n">
        <v>46</v>
      </c>
      <c r="D21" s="263" t="n">
        <v>34</v>
      </c>
      <c r="E21" s="263" t="n">
        <v>2</v>
      </c>
      <c r="F21" s="263" t="n">
        <v>1</v>
      </c>
      <c r="G21" s="263" t="n">
        <v>1</v>
      </c>
      <c r="H21" s="263" t="s">
        <v>130</v>
      </c>
      <c r="I21" s="263" t="s">
        <v>130</v>
      </c>
      <c r="J21" s="263" t="n">
        <v>8</v>
      </c>
      <c r="K21" s="221" t="s">
        <v>536</v>
      </c>
      <c r="L21" s="266" t="n">
        <v>88</v>
      </c>
      <c r="M21" s="267" t="s">
        <v>130</v>
      </c>
      <c r="N21" s="267" t="s">
        <v>130</v>
      </c>
      <c r="O21" s="267" t="s">
        <v>130</v>
      </c>
      <c r="P21" s="267" t="s">
        <v>130</v>
      </c>
      <c r="Q21" s="267" t="s">
        <v>130</v>
      </c>
      <c r="R21" s="267" t="s">
        <v>130</v>
      </c>
      <c r="S21" s="267" t="s">
        <v>130</v>
      </c>
      <c r="T21" s="263" t="n">
        <v>4</v>
      </c>
      <c r="U21" s="263" t="n">
        <v>84</v>
      </c>
      <c r="V21" s="267" t="s">
        <v>130</v>
      </c>
    </row>
    <row r="22" customFormat="false" ht="12.75" hidden="false" customHeight="false" outlineLevel="0" collapsed="false">
      <c r="A22" s="221" t="s">
        <v>537</v>
      </c>
      <c r="B22" s="263" t="n">
        <v>332</v>
      </c>
      <c r="C22" s="263" t="n">
        <v>144</v>
      </c>
      <c r="D22" s="263" t="n">
        <v>68</v>
      </c>
      <c r="E22" s="263" t="s">
        <v>130</v>
      </c>
      <c r="F22" s="263" t="n">
        <v>5</v>
      </c>
      <c r="G22" s="263" t="s">
        <v>130</v>
      </c>
      <c r="H22" s="263" t="s">
        <v>130</v>
      </c>
      <c r="I22" s="263" t="n">
        <v>5</v>
      </c>
      <c r="J22" s="263" t="n">
        <v>66</v>
      </c>
      <c r="K22" s="221" t="s">
        <v>537</v>
      </c>
      <c r="L22" s="266" t="n">
        <v>188</v>
      </c>
      <c r="M22" s="267" t="s">
        <v>130</v>
      </c>
      <c r="N22" s="267" t="s">
        <v>130</v>
      </c>
      <c r="O22" s="267" t="s">
        <v>130</v>
      </c>
      <c r="P22" s="267" t="s">
        <v>130</v>
      </c>
      <c r="Q22" s="267" t="s">
        <v>130</v>
      </c>
      <c r="R22" s="267" t="s">
        <v>130</v>
      </c>
      <c r="S22" s="267" t="s">
        <v>130</v>
      </c>
      <c r="T22" s="267" t="s">
        <v>130</v>
      </c>
      <c r="U22" s="263" t="n">
        <v>188</v>
      </c>
      <c r="V22" s="267" t="s">
        <v>130</v>
      </c>
    </row>
    <row r="23" customFormat="false" ht="12.75" hidden="false" customHeight="false" outlineLevel="0" collapsed="false">
      <c r="A23" s="221" t="s">
        <v>538</v>
      </c>
      <c r="B23" s="263" t="n">
        <v>39</v>
      </c>
      <c r="C23" s="263" t="n">
        <v>33</v>
      </c>
      <c r="D23" s="263" t="n">
        <v>25</v>
      </c>
      <c r="E23" s="263" t="n">
        <v>1</v>
      </c>
      <c r="F23" s="263" t="s">
        <v>130</v>
      </c>
      <c r="G23" s="263" t="s">
        <v>130</v>
      </c>
      <c r="H23" s="263" t="s">
        <v>130</v>
      </c>
      <c r="I23" s="263" t="n">
        <v>1</v>
      </c>
      <c r="J23" s="263" t="n">
        <v>6</v>
      </c>
      <c r="K23" s="221" t="s">
        <v>538</v>
      </c>
      <c r="L23" s="266" t="n">
        <v>6</v>
      </c>
      <c r="M23" s="267" t="s">
        <v>130</v>
      </c>
      <c r="N23" s="267" t="s">
        <v>130</v>
      </c>
      <c r="O23" s="267" t="s">
        <v>130</v>
      </c>
      <c r="P23" s="267" t="s">
        <v>130</v>
      </c>
      <c r="Q23" s="267" t="s">
        <v>130</v>
      </c>
      <c r="R23" s="267" t="s">
        <v>130</v>
      </c>
      <c r="S23" s="267" t="s">
        <v>130</v>
      </c>
      <c r="T23" s="267" t="s">
        <v>130</v>
      </c>
      <c r="U23" s="263" t="n">
        <v>6</v>
      </c>
      <c r="V23" s="267" t="s">
        <v>130</v>
      </c>
    </row>
    <row r="24" customFormat="false" ht="12.75" hidden="false" customHeight="false" outlineLevel="0" collapsed="false">
      <c r="A24" s="221" t="s">
        <v>539</v>
      </c>
      <c r="B24" s="263" t="n">
        <v>29</v>
      </c>
      <c r="C24" s="263" t="n">
        <v>29</v>
      </c>
      <c r="D24" s="263" t="n">
        <v>22</v>
      </c>
      <c r="E24" s="263" t="n">
        <v>7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21" t="s">
        <v>539</v>
      </c>
      <c r="L24" s="266" t="s">
        <v>130</v>
      </c>
      <c r="M24" s="267" t="s">
        <v>130</v>
      </c>
      <c r="N24" s="267" t="s">
        <v>130</v>
      </c>
      <c r="O24" s="267" t="s">
        <v>130</v>
      </c>
      <c r="P24" s="267" t="s">
        <v>130</v>
      </c>
      <c r="Q24" s="267" t="s">
        <v>130</v>
      </c>
      <c r="R24" s="267" t="s">
        <v>130</v>
      </c>
      <c r="S24" s="267" t="s">
        <v>130</v>
      </c>
      <c r="T24" s="267" t="s">
        <v>130</v>
      </c>
      <c r="U24" s="267" t="s">
        <v>130</v>
      </c>
      <c r="V24" s="267" t="s">
        <v>130</v>
      </c>
    </row>
    <row r="25" customFormat="false" ht="12.75" hidden="false" customHeight="false" outlineLevel="0" collapsed="false">
      <c r="A25" s="221" t="s">
        <v>540</v>
      </c>
      <c r="B25" s="263" t="n">
        <v>18</v>
      </c>
      <c r="C25" s="263" t="n">
        <v>18</v>
      </c>
      <c r="D25" s="263" t="n">
        <v>16</v>
      </c>
      <c r="E25" s="263" t="n">
        <v>1</v>
      </c>
      <c r="F25" s="263" t="s">
        <v>130</v>
      </c>
      <c r="G25" s="263" t="n">
        <v>1</v>
      </c>
      <c r="H25" s="263" t="s">
        <v>130</v>
      </c>
      <c r="I25" s="263" t="s">
        <v>130</v>
      </c>
      <c r="J25" s="263" t="s">
        <v>130</v>
      </c>
      <c r="K25" s="221" t="s">
        <v>540</v>
      </c>
      <c r="L25" s="266" t="s">
        <v>130</v>
      </c>
      <c r="M25" s="267" t="s">
        <v>130</v>
      </c>
      <c r="N25" s="267" t="s">
        <v>130</v>
      </c>
      <c r="O25" s="267" t="s">
        <v>130</v>
      </c>
      <c r="P25" s="267" t="s">
        <v>130</v>
      </c>
      <c r="Q25" s="267" t="s">
        <v>130</v>
      </c>
      <c r="R25" s="267" t="s">
        <v>130</v>
      </c>
      <c r="S25" s="267" t="s">
        <v>130</v>
      </c>
      <c r="T25" s="267" t="s">
        <v>130</v>
      </c>
      <c r="U25" s="267" t="s">
        <v>130</v>
      </c>
      <c r="V25" s="267" t="s">
        <v>130</v>
      </c>
    </row>
    <row r="26" s="50" customFormat="true" ht="12.75" hidden="false" customHeight="false" outlineLevel="0" collapsed="false">
      <c r="A26" s="60" t="s">
        <v>572</v>
      </c>
      <c r="B26" s="263" t="n">
        <v>46</v>
      </c>
      <c r="C26" s="263" t="n">
        <v>45</v>
      </c>
      <c r="D26" s="106" t="n">
        <v>40</v>
      </c>
      <c r="E26" s="106" t="n">
        <v>3</v>
      </c>
      <c r="F26" s="263" t="n">
        <v>1</v>
      </c>
      <c r="G26" s="263" t="s">
        <v>130</v>
      </c>
      <c r="H26" s="263" t="s">
        <v>130</v>
      </c>
      <c r="I26" s="263" t="s">
        <v>130</v>
      </c>
      <c r="J26" s="106" t="n">
        <v>1</v>
      </c>
      <c r="K26" s="60" t="s">
        <v>572</v>
      </c>
      <c r="L26" s="266" t="n">
        <v>1</v>
      </c>
      <c r="M26" s="267" t="s">
        <v>130</v>
      </c>
      <c r="N26" s="267" t="s">
        <v>130</v>
      </c>
      <c r="O26" s="267" t="s">
        <v>130</v>
      </c>
      <c r="P26" s="267" t="s">
        <v>130</v>
      </c>
      <c r="Q26" s="267" t="s">
        <v>130</v>
      </c>
      <c r="R26" s="267" t="s">
        <v>130</v>
      </c>
      <c r="S26" s="267" t="s">
        <v>130</v>
      </c>
      <c r="T26" s="267" t="s">
        <v>130</v>
      </c>
      <c r="U26" s="106" t="n">
        <v>1</v>
      </c>
      <c r="V26" s="267" t="s">
        <v>130</v>
      </c>
    </row>
    <row r="27" customFormat="false" ht="12.75" hidden="false" customHeight="false" outlineLevel="0" collapsed="false">
      <c r="A27" s="221" t="s">
        <v>542</v>
      </c>
      <c r="B27" s="263" t="n">
        <v>62</v>
      </c>
      <c r="C27" s="263" t="n">
        <v>59</v>
      </c>
      <c r="D27" s="263" t="n">
        <v>42</v>
      </c>
      <c r="E27" s="263" t="n">
        <v>3</v>
      </c>
      <c r="F27" s="263" t="s">
        <v>130</v>
      </c>
      <c r="G27" s="263" t="s">
        <v>130</v>
      </c>
      <c r="H27" s="263" t="s">
        <v>130</v>
      </c>
      <c r="I27" s="263" t="n">
        <v>2</v>
      </c>
      <c r="J27" s="263" t="n">
        <v>12</v>
      </c>
      <c r="K27" s="221" t="s">
        <v>542</v>
      </c>
      <c r="L27" s="266" t="n">
        <v>3</v>
      </c>
      <c r="M27" s="267" t="s">
        <v>130</v>
      </c>
      <c r="N27" s="267" t="s">
        <v>130</v>
      </c>
      <c r="O27" s="267" t="s">
        <v>130</v>
      </c>
      <c r="P27" s="267" t="s">
        <v>130</v>
      </c>
      <c r="Q27" s="267" t="s">
        <v>130</v>
      </c>
      <c r="R27" s="267" t="s">
        <v>130</v>
      </c>
      <c r="S27" s="267" t="s">
        <v>130</v>
      </c>
      <c r="T27" s="267" t="s">
        <v>130</v>
      </c>
      <c r="U27" s="263" t="n">
        <v>3</v>
      </c>
      <c r="V27" s="267" t="s">
        <v>130</v>
      </c>
    </row>
    <row r="28" customFormat="false" ht="12.75" hidden="false" customHeight="false" outlineLevel="0" collapsed="false">
      <c r="A28" s="221" t="s">
        <v>543</v>
      </c>
      <c r="B28" s="263" t="n">
        <v>108</v>
      </c>
      <c r="C28" s="263" t="n">
        <v>65</v>
      </c>
      <c r="D28" s="263" t="n">
        <v>21</v>
      </c>
      <c r="E28" s="263" t="n">
        <v>1</v>
      </c>
      <c r="F28" s="263" t="s">
        <v>130</v>
      </c>
      <c r="G28" s="263" t="n">
        <v>4</v>
      </c>
      <c r="H28" s="263" t="s">
        <v>130</v>
      </c>
      <c r="I28" s="263" t="n">
        <v>1</v>
      </c>
      <c r="J28" s="263" t="n">
        <v>38</v>
      </c>
      <c r="K28" s="221" t="s">
        <v>543</v>
      </c>
      <c r="L28" s="266" t="n">
        <v>43</v>
      </c>
      <c r="M28" s="267" t="s">
        <v>130</v>
      </c>
      <c r="N28" s="267" t="s">
        <v>130</v>
      </c>
      <c r="O28" s="267" t="s">
        <v>130</v>
      </c>
      <c r="P28" s="267" t="s">
        <v>130</v>
      </c>
      <c r="Q28" s="267" t="s">
        <v>130</v>
      </c>
      <c r="R28" s="267" t="s">
        <v>130</v>
      </c>
      <c r="S28" s="263" t="s">
        <v>130</v>
      </c>
      <c r="T28" s="263" t="n">
        <v>6</v>
      </c>
      <c r="U28" s="263" t="n">
        <v>37</v>
      </c>
      <c r="V28" s="267" t="s">
        <v>130</v>
      </c>
    </row>
    <row r="29" customFormat="false" ht="12.75" hidden="false" customHeight="false" outlineLevel="0" collapsed="false">
      <c r="A29" s="221" t="s">
        <v>544</v>
      </c>
      <c r="B29" s="263" t="n">
        <v>40</v>
      </c>
      <c r="C29" s="263" t="n">
        <v>40</v>
      </c>
      <c r="D29" s="263" t="n">
        <v>29</v>
      </c>
      <c r="E29" s="263" t="n">
        <v>6</v>
      </c>
      <c r="F29" s="263" t="s">
        <v>130</v>
      </c>
      <c r="G29" s="263" t="s">
        <v>130</v>
      </c>
      <c r="H29" s="263" t="s">
        <v>130</v>
      </c>
      <c r="I29" s="263" t="n">
        <v>1</v>
      </c>
      <c r="J29" s="263" t="n">
        <v>4</v>
      </c>
      <c r="K29" s="221" t="s">
        <v>544</v>
      </c>
      <c r="L29" s="266" t="s">
        <v>130</v>
      </c>
      <c r="M29" s="267" t="s">
        <v>130</v>
      </c>
      <c r="N29" s="267" t="s">
        <v>130</v>
      </c>
      <c r="O29" s="267" t="s">
        <v>130</v>
      </c>
      <c r="P29" s="267" t="s">
        <v>130</v>
      </c>
      <c r="Q29" s="267" t="s">
        <v>130</v>
      </c>
      <c r="R29" s="267" t="s">
        <v>130</v>
      </c>
      <c r="S29" s="267" t="s">
        <v>130</v>
      </c>
      <c r="T29" s="267" t="s">
        <v>130</v>
      </c>
      <c r="U29" s="267" t="s">
        <v>130</v>
      </c>
      <c r="V29" s="267" t="s">
        <v>130</v>
      </c>
    </row>
    <row r="30" customFormat="false" ht="12.75" hidden="false" customHeight="false" outlineLevel="0" collapsed="false">
      <c r="A30" s="221" t="s">
        <v>545</v>
      </c>
      <c r="B30" s="263" t="n">
        <v>57</v>
      </c>
      <c r="C30" s="263" t="n">
        <v>56</v>
      </c>
      <c r="D30" s="263" t="n">
        <v>44</v>
      </c>
      <c r="E30" s="263" t="n">
        <v>9</v>
      </c>
      <c r="F30" s="263" t="n">
        <v>1</v>
      </c>
      <c r="G30" s="263" t="s">
        <v>130</v>
      </c>
      <c r="H30" s="263" t="s">
        <v>130</v>
      </c>
      <c r="I30" s="263" t="s">
        <v>130</v>
      </c>
      <c r="J30" s="263" t="n">
        <v>2</v>
      </c>
      <c r="K30" s="221" t="s">
        <v>545</v>
      </c>
      <c r="L30" s="266" t="n">
        <v>1</v>
      </c>
      <c r="M30" s="267" t="s">
        <v>130</v>
      </c>
      <c r="N30" s="267" t="s">
        <v>130</v>
      </c>
      <c r="O30" s="267" t="s">
        <v>130</v>
      </c>
      <c r="P30" s="267" t="s">
        <v>130</v>
      </c>
      <c r="Q30" s="267" t="s">
        <v>130</v>
      </c>
      <c r="R30" s="267" t="s">
        <v>130</v>
      </c>
      <c r="S30" s="267" t="s">
        <v>130</v>
      </c>
      <c r="T30" s="267" t="s">
        <v>130</v>
      </c>
      <c r="U30" s="263" t="n">
        <v>1</v>
      </c>
      <c r="V30" s="267" t="s">
        <v>130</v>
      </c>
    </row>
    <row r="31" customFormat="false" ht="12.75" hidden="false" customHeight="false" outlineLevel="0" collapsed="false">
      <c r="A31" s="221" t="s">
        <v>546</v>
      </c>
      <c r="B31" s="263" t="n">
        <v>63</v>
      </c>
      <c r="C31" s="263" t="n">
        <v>63</v>
      </c>
      <c r="D31" s="263" t="n">
        <v>39</v>
      </c>
      <c r="E31" s="263" t="n">
        <v>7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n">
        <v>17</v>
      </c>
      <c r="K31" s="221" t="s">
        <v>546</v>
      </c>
      <c r="L31" s="266" t="s">
        <v>130</v>
      </c>
      <c r="M31" s="267" t="s">
        <v>130</v>
      </c>
      <c r="N31" s="267" t="s">
        <v>130</v>
      </c>
      <c r="O31" s="267" t="s">
        <v>130</v>
      </c>
      <c r="P31" s="267" t="s">
        <v>130</v>
      </c>
      <c r="Q31" s="267" t="s">
        <v>130</v>
      </c>
      <c r="R31" s="267" t="s">
        <v>130</v>
      </c>
      <c r="S31" s="267" t="s">
        <v>130</v>
      </c>
      <c r="T31" s="267" t="s">
        <v>130</v>
      </c>
      <c r="U31" s="267" t="s">
        <v>130</v>
      </c>
      <c r="V31" s="267" t="s">
        <v>130</v>
      </c>
    </row>
    <row r="32" customFormat="false" ht="12.75" hidden="false" customHeight="false" outlineLevel="0" collapsed="false">
      <c r="A32" s="221" t="s">
        <v>547</v>
      </c>
      <c r="B32" s="263" t="n">
        <v>14</v>
      </c>
      <c r="C32" s="263" t="n">
        <v>14</v>
      </c>
      <c r="D32" s="263" t="n">
        <v>9</v>
      </c>
      <c r="E32" s="263" t="n">
        <v>1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4</v>
      </c>
      <c r="K32" s="221" t="s">
        <v>547</v>
      </c>
      <c r="L32" s="266" t="s">
        <v>130</v>
      </c>
      <c r="M32" s="267" t="s">
        <v>130</v>
      </c>
      <c r="N32" s="267" t="s">
        <v>130</v>
      </c>
      <c r="O32" s="267" t="s">
        <v>130</v>
      </c>
      <c r="P32" s="267" t="s">
        <v>130</v>
      </c>
      <c r="Q32" s="267" t="s">
        <v>130</v>
      </c>
      <c r="R32" s="267" t="s">
        <v>130</v>
      </c>
      <c r="S32" s="267" t="s">
        <v>130</v>
      </c>
      <c r="T32" s="267" t="s">
        <v>130</v>
      </c>
      <c r="U32" s="267" t="s">
        <v>130</v>
      </c>
      <c r="V32" s="267" t="s">
        <v>130</v>
      </c>
    </row>
    <row r="33" customFormat="false" ht="12.75" hidden="false" customHeight="false" outlineLevel="0" collapsed="false">
      <c r="A33" s="221" t="s">
        <v>548</v>
      </c>
      <c r="B33" s="263" t="n">
        <v>60</v>
      </c>
      <c r="C33" s="263" t="n">
        <v>59</v>
      </c>
      <c r="D33" s="263" t="n">
        <v>36</v>
      </c>
      <c r="E33" s="263" t="s">
        <v>130</v>
      </c>
      <c r="F33" s="263" t="n">
        <v>5</v>
      </c>
      <c r="G33" s="263" t="s">
        <v>130</v>
      </c>
      <c r="H33" s="263" t="s">
        <v>130</v>
      </c>
      <c r="I33" s="263" t="n">
        <v>1</v>
      </c>
      <c r="J33" s="263" t="n">
        <v>17</v>
      </c>
      <c r="K33" s="221" t="s">
        <v>548</v>
      </c>
      <c r="L33" s="266" t="n">
        <v>1</v>
      </c>
      <c r="M33" s="267" t="s">
        <v>130</v>
      </c>
      <c r="N33" s="267" t="s">
        <v>130</v>
      </c>
      <c r="O33" s="267" t="s">
        <v>130</v>
      </c>
      <c r="P33" s="267" t="s">
        <v>130</v>
      </c>
      <c r="Q33" s="267" t="s">
        <v>130</v>
      </c>
      <c r="R33" s="267" t="s">
        <v>130</v>
      </c>
      <c r="S33" s="267" t="s">
        <v>130</v>
      </c>
      <c r="T33" s="267" t="s">
        <v>130</v>
      </c>
      <c r="U33" s="266" t="n">
        <v>1</v>
      </c>
      <c r="V33" s="267" t="s">
        <v>130</v>
      </c>
    </row>
  </sheetData>
  <mergeCells count="12">
    <mergeCell ref="A1:J1"/>
    <mergeCell ref="A2:I2"/>
    <mergeCell ref="U2:V2"/>
    <mergeCell ref="A3:A5"/>
    <mergeCell ref="B3:B5"/>
    <mergeCell ref="C3:J3"/>
    <mergeCell ref="K3:K5"/>
    <mergeCell ref="L3:V3"/>
    <mergeCell ref="C4:C5"/>
    <mergeCell ref="D4:J4"/>
    <mergeCell ref="L4:L5"/>
    <mergeCell ref="M4:V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3.14"/>
    <col collapsed="false" customWidth="true" hidden="false" outlineLevel="0" max="9" min="9" style="0" width="15.7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11.13"/>
    <col collapsed="false" customWidth="true" hidden="false" outlineLevel="0" max="15" min="15" style="0" width="10.85"/>
    <col collapsed="false" customWidth="true" hidden="false" outlineLevel="0" max="16" min="16" style="0" width="12.7"/>
    <col collapsed="false" customWidth="true" hidden="false" outlineLevel="0" max="18" min="18" style="0" width="17.14"/>
    <col collapsed="false" customWidth="true" hidden="false" outlineLevel="0" max="20" min="19" style="0" width="10.71"/>
    <col collapsed="false" customWidth="true" hidden="false" outlineLevel="0" max="21" min="21" style="0" width="12.85"/>
    <col collapsed="false" customWidth="true" hidden="false" outlineLevel="0" max="22" min="22" style="0" width="11.28"/>
  </cols>
  <sheetData>
    <row r="1" customFormat="false" ht="35.25" hidden="false" customHeight="true" outlineLevel="0" collapsed="false">
      <c r="A1" s="268" t="s">
        <v>599</v>
      </c>
      <c r="B1" s="268"/>
      <c r="C1" s="268"/>
      <c r="D1" s="268"/>
      <c r="E1" s="268"/>
      <c r="F1" s="268"/>
      <c r="G1" s="268"/>
      <c r="H1" s="268"/>
      <c r="I1" s="268"/>
      <c r="J1" s="268"/>
      <c r="K1" s="269"/>
    </row>
    <row r="2" customFormat="false" ht="24.75" hidden="false" customHeight="true" outlineLevel="0" collapsed="false">
      <c r="A2" s="164" t="s">
        <v>600</v>
      </c>
      <c r="B2" s="164"/>
      <c r="C2" s="164"/>
      <c r="D2" s="164"/>
      <c r="E2" s="164"/>
      <c r="F2" s="164"/>
      <c r="G2" s="164"/>
      <c r="H2" s="164"/>
      <c r="I2" s="164"/>
      <c r="J2" s="259" t="s">
        <v>155</v>
      </c>
      <c r="U2" s="270" t="s">
        <v>196</v>
      </c>
      <c r="V2" s="270"/>
    </row>
    <row r="3" customFormat="false" ht="12.75" hidden="false" customHeight="true" outlineLevel="0" collapsed="false">
      <c r="A3" s="222"/>
      <c r="B3" s="185" t="s">
        <v>588</v>
      </c>
      <c r="C3" s="187" t="s">
        <v>168</v>
      </c>
      <c r="D3" s="187"/>
      <c r="E3" s="187"/>
      <c r="F3" s="187"/>
      <c r="G3" s="187"/>
      <c r="H3" s="187"/>
      <c r="I3" s="187"/>
      <c r="J3" s="187"/>
      <c r="K3" s="222"/>
      <c r="L3" s="260" t="s">
        <v>168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17.25" hidden="false" customHeight="true" outlineLevel="0" collapsed="false">
      <c r="A4" s="222"/>
      <c r="B4" s="185"/>
      <c r="C4" s="185" t="s">
        <v>595</v>
      </c>
      <c r="D4" s="187" t="s">
        <v>590</v>
      </c>
      <c r="E4" s="187"/>
      <c r="F4" s="187"/>
      <c r="G4" s="187"/>
      <c r="H4" s="187"/>
      <c r="I4" s="187"/>
      <c r="J4" s="187"/>
      <c r="K4" s="222"/>
      <c r="L4" s="185" t="s">
        <v>591</v>
      </c>
      <c r="M4" s="187" t="s">
        <v>136</v>
      </c>
      <c r="N4" s="187"/>
      <c r="O4" s="187"/>
      <c r="P4" s="187"/>
      <c r="Q4" s="187"/>
      <c r="R4" s="187"/>
      <c r="S4" s="187"/>
      <c r="T4" s="187"/>
      <c r="U4" s="187"/>
      <c r="V4" s="187"/>
    </row>
    <row r="5" customFormat="false" ht="75.75" hidden="false" customHeight="true" outlineLevel="0" collapsed="false">
      <c r="A5" s="222"/>
      <c r="B5" s="185"/>
      <c r="C5" s="185"/>
      <c r="D5" s="185" t="s">
        <v>127</v>
      </c>
      <c r="E5" s="185" t="s">
        <v>128</v>
      </c>
      <c r="F5" s="185" t="s">
        <v>129</v>
      </c>
      <c r="G5" s="185" t="s">
        <v>131</v>
      </c>
      <c r="H5" s="185" t="s">
        <v>132</v>
      </c>
      <c r="I5" s="185" t="s">
        <v>133</v>
      </c>
      <c r="J5" s="187" t="s">
        <v>592</v>
      </c>
      <c r="K5" s="222"/>
      <c r="L5" s="185"/>
      <c r="M5" s="185" t="s">
        <v>137</v>
      </c>
      <c r="N5" s="185" t="s">
        <v>138</v>
      </c>
      <c r="O5" s="185" t="s">
        <v>139</v>
      </c>
      <c r="P5" s="185" t="s">
        <v>140</v>
      </c>
      <c r="Q5" s="185" t="s">
        <v>597</v>
      </c>
      <c r="R5" s="185" t="s">
        <v>142</v>
      </c>
      <c r="S5" s="185" t="s">
        <v>143</v>
      </c>
      <c r="T5" s="185" t="s">
        <v>144</v>
      </c>
      <c r="U5" s="185" t="s">
        <v>145</v>
      </c>
      <c r="V5" s="187" t="s">
        <v>146</v>
      </c>
    </row>
    <row r="6" customFormat="false" ht="8.25" hidden="false" customHeight="true" outlineLevel="0" collapsed="false"/>
    <row r="7" customFormat="false" ht="12.75" hidden="false" customHeight="false" outlineLevel="0" collapsed="false">
      <c r="A7" s="226" t="s">
        <v>523</v>
      </c>
      <c r="B7" s="244" t="n">
        <v>193</v>
      </c>
      <c r="C7" s="244" t="n">
        <v>44</v>
      </c>
      <c r="D7" s="244" t="n">
        <v>23</v>
      </c>
      <c r="E7" s="244" t="n">
        <v>1</v>
      </c>
      <c r="F7" s="244" t="s">
        <v>130</v>
      </c>
      <c r="G7" s="244" t="n">
        <v>2</v>
      </c>
      <c r="H7" s="244" t="s">
        <v>130</v>
      </c>
      <c r="I7" s="244" t="n">
        <v>4</v>
      </c>
      <c r="J7" s="244" t="n">
        <v>14</v>
      </c>
      <c r="K7" s="271" t="s">
        <v>523</v>
      </c>
      <c r="L7" s="244" t="n">
        <v>149</v>
      </c>
      <c r="M7" s="244" t="n">
        <v>6</v>
      </c>
      <c r="N7" s="244" t="n">
        <v>4</v>
      </c>
      <c r="O7" s="244" t="n">
        <v>2</v>
      </c>
      <c r="P7" s="244" t="n">
        <v>1</v>
      </c>
      <c r="Q7" s="244" t="n">
        <v>8</v>
      </c>
      <c r="R7" s="244" t="s">
        <v>130</v>
      </c>
      <c r="S7" s="244" t="s">
        <v>130</v>
      </c>
      <c r="T7" s="244" t="n">
        <v>3</v>
      </c>
      <c r="U7" s="244" t="n">
        <v>122</v>
      </c>
      <c r="V7" s="244" t="n">
        <v>3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72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2.75" hidden="false" customHeight="false" outlineLevel="0" collapsed="false">
      <c r="A9" s="221" t="s">
        <v>565</v>
      </c>
      <c r="B9" s="263" t="s">
        <v>130</v>
      </c>
      <c r="C9" s="263" t="s">
        <v>130</v>
      </c>
      <c r="D9" s="263" t="s">
        <v>130</v>
      </c>
      <c r="E9" s="263" t="s">
        <v>130</v>
      </c>
      <c r="F9" s="263" t="s">
        <v>130</v>
      </c>
      <c r="G9" s="263" t="s">
        <v>130</v>
      </c>
      <c r="H9" s="263" t="s">
        <v>130</v>
      </c>
      <c r="I9" s="263" t="s">
        <v>130</v>
      </c>
      <c r="J9" s="263" t="s">
        <v>130</v>
      </c>
      <c r="K9" s="273" t="s">
        <v>565</v>
      </c>
      <c r="L9" s="263" t="s">
        <v>130</v>
      </c>
      <c r="M9" s="263" t="s">
        <v>130</v>
      </c>
      <c r="N9" s="263" t="s">
        <v>130</v>
      </c>
      <c r="O9" s="263" t="s">
        <v>130</v>
      </c>
      <c r="P9" s="263" t="s">
        <v>130</v>
      </c>
      <c r="Q9" s="263" t="s">
        <v>130</v>
      </c>
      <c r="R9" s="263" t="s">
        <v>130</v>
      </c>
      <c r="S9" s="263" t="s">
        <v>130</v>
      </c>
      <c r="T9" s="263" t="s">
        <v>130</v>
      </c>
      <c r="U9" s="263" t="s">
        <v>130</v>
      </c>
      <c r="V9" s="263" t="s">
        <v>130</v>
      </c>
    </row>
    <row r="10" customFormat="false" ht="12.75" hidden="false" customHeight="false" outlineLevel="0" collapsed="false">
      <c r="A10" s="221" t="s">
        <v>566</v>
      </c>
      <c r="B10" s="263" t="n">
        <v>9</v>
      </c>
      <c r="C10" s="263" t="s">
        <v>130</v>
      </c>
      <c r="D10" s="263" t="s">
        <v>130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73" t="s">
        <v>566</v>
      </c>
      <c r="L10" s="263" t="n">
        <v>9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n">
        <v>9</v>
      </c>
      <c r="V10" s="263" t="s">
        <v>130</v>
      </c>
    </row>
    <row r="11" customFormat="false" ht="12.75" hidden="false" customHeight="false" outlineLevel="0" collapsed="false">
      <c r="A11" s="221" t="s">
        <v>526</v>
      </c>
      <c r="B11" s="263" t="n">
        <v>44</v>
      </c>
      <c r="C11" s="263" t="n">
        <v>6</v>
      </c>
      <c r="D11" s="263" t="n">
        <v>3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n">
        <v>2</v>
      </c>
      <c r="J11" s="263" t="n">
        <v>1</v>
      </c>
      <c r="K11" s="273" t="s">
        <v>526</v>
      </c>
      <c r="L11" s="263" t="n">
        <v>38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n">
        <v>1</v>
      </c>
      <c r="R11" s="263" t="s">
        <v>130</v>
      </c>
      <c r="S11" s="263" t="s">
        <v>130</v>
      </c>
      <c r="T11" s="263" t="s">
        <v>130</v>
      </c>
      <c r="U11" s="263" t="n">
        <v>37</v>
      </c>
      <c r="V11" s="263" t="s">
        <v>130</v>
      </c>
    </row>
    <row r="12" customFormat="false" ht="12.75" hidden="false" customHeight="false" outlineLevel="0" collapsed="false">
      <c r="A12" s="221" t="s">
        <v>527</v>
      </c>
      <c r="B12" s="263" t="n">
        <v>8</v>
      </c>
      <c r="C12" s="263" t="n">
        <v>1</v>
      </c>
      <c r="D12" s="263" t="s">
        <v>130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n">
        <v>1</v>
      </c>
      <c r="J12" s="263" t="s">
        <v>130</v>
      </c>
      <c r="K12" s="273" t="s">
        <v>527</v>
      </c>
      <c r="L12" s="263" t="n">
        <v>7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n">
        <v>1</v>
      </c>
      <c r="R12" s="263" t="s">
        <v>130</v>
      </c>
      <c r="S12" s="263" t="s">
        <v>130</v>
      </c>
      <c r="T12" s="263" t="n">
        <v>1</v>
      </c>
      <c r="U12" s="263" t="n">
        <v>5</v>
      </c>
      <c r="V12" s="263" t="s">
        <v>130</v>
      </c>
    </row>
    <row r="13" customFormat="false" ht="12.75" hidden="false" customHeight="false" outlineLevel="0" collapsed="false">
      <c r="A13" s="221" t="s">
        <v>528</v>
      </c>
      <c r="B13" s="263" t="n">
        <v>10</v>
      </c>
      <c r="C13" s="263" t="n">
        <v>4</v>
      </c>
      <c r="D13" s="263" t="n">
        <v>4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73" t="s">
        <v>528</v>
      </c>
      <c r="L13" s="263" t="n">
        <v>6</v>
      </c>
      <c r="M13" s="263" t="n">
        <v>1</v>
      </c>
      <c r="N13" s="263" t="s">
        <v>130</v>
      </c>
      <c r="O13" s="263" t="s">
        <v>130</v>
      </c>
      <c r="P13" s="263" t="s">
        <v>130</v>
      </c>
      <c r="Q13" s="263" t="n">
        <v>2</v>
      </c>
      <c r="R13" s="263" t="s">
        <v>130</v>
      </c>
      <c r="S13" s="263" t="s">
        <v>130</v>
      </c>
      <c r="T13" s="263" t="s">
        <v>130</v>
      </c>
      <c r="U13" s="263" t="n">
        <v>3</v>
      </c>
      <c r="V13" s="263" t="s">
        <v>130</v>
      </c>
    </row>
    <row r="14" customFormat="false" ht="12.75" hidden="false" customHeight="false" outlineLevel="0" collapsed="false">
      <c r="A14" s="221" t="s">
        <v>567</v>
      </c>
      <c r="B14" s="263" t="n">
        <v>2</v>
      </c>
      <c r="C14" s="263" t="n">
        <v>2</v>
      </c>
      <c r="D14" s="263" t="n">
        <v>1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n">
        <v>1</v>
      </c>
      <c r="K14" s="273" t="s">
        <v>567</v>
      </c>
      <c r="L14" s="263" t="s">
        <v>130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8</v>
      </c>
      <c r="B15" s="263" t="s">
        <v>130</v>
      </c>
      <c r="C15" s="263" t="s">
        <v>130</v>
      </c>
      <c r="D15" s="263" t="s">
        <v>130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s">
        <v>130</v>
      </c>
      <c r="K15" s="273" t="s">
        <v>568</v>
      </c>
      <c r="L15" s="263" t="s">
        <v>130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s">
        <v>130</v>
      </c>
      <c r="V15" s="263" t="s">
        <v>130</v>
      </c>
    </row>
    <row r="16" customFormat="false" ht="12.75" hidden="false" customHeight="false" outlineLevel="0" collapsed="false">
      <c r="A16" s="221" t="s">
        <v>569</v>
      </c>
      <c r="B16" s="263" t="n">
        <v>11</v>
      </c>
      <c r="C16" s="263" t="n">
        <v>8</v>
      </c>
      <c r="D16" s="263" t="n">
        <v>6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2</v>
      </c>
      <c r="K16" s="273" t="s">
        <v>569</v>
      </c>
      <c r="L16" s="263" t="n">
        <v>3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3</v>
      </c>
      <c r="V16" s="263" t="s">
        <v>130</v>
      </c>
    </row>
    <row r="17" customFormat="false" ht="12.75" hidden="false" customHeight="false" outlineLevel="0" collapsed="false">
      <c r="A17" s="221" t="s">
        <v>532</v>
      </c>
      <c r="B17" s="263" t="n">
        <v>6</v>
      </c>
      <c r="C17" s="263" t="s">
        <v>130</v>
      </c>
      <c r="D17" s="263" t="s">
        <v>130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s">
        <v>130</v>
      </c>
      <c r="K17" s="273" t="s">
        <v>532</v>
      </c>
      <c r="L17" s="263" t="n">
        <v>6</v>
      </c>
      <c r="M17" s="263" t="n">
        <v>1</v>
      </c>
      <c r="N17" s="263" t="n">
        <v>1</v>
      </c>
      <c r="O17" s="263" t="s">
        <v>130</v>
      </c>
      <c r="P17" s="263" t="s">
        <v>130</v>
      </c>
      <c r="Q17" s="263" t="n">
        <v>1</v>
      </c>
      <c r="R17" s="263" t="s">
        <v>130</v>
      </c>
      <c r="S17" s="263" t="s">
        <v>130</v>
      </c>
      <c r="T17" s="263" t="s">
        <v>130</v>
      </c>
      <c r="U17" s="263" t="n">
        <v>3</v>
      </c>
      <c r="V17" s="263" t="s">
        <v>130</v>
      </c>
    </row>
    <row r="18" customFormat="false" ht="12.75" hidden="false" customHeight="false" outlineLevel="0" collapsed="false">
      <c r="A18" s="221" t="s">
        <v>570</v>
      </c>
      <c r="B18" s="263" t="n">
        <v>1</v>
      </c>
      <c r="C18" s="263" t="n">
        <v>1</v>
      </c>
      <c r="D18" s="263" t="n">
        <v>1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s">
        <v>130</v>
      </c>
      <c r="K18" s="273" t="s">
        <v>570</v>
      </c>
      <c r="L18" s="263" t="s">
        <v>13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false" outlineLevel="0" collapsed="false">
      <c r="A19" s="221" t="s">
        <v>534</v>
      </c>
      <c r="B19" s="263" t="s">
        <v>130</v>
      </c>
      <c r="C19" s="263" t="s">
        <v>130</v>
      </c>
      <c r="D19" s="263" t="s">
        <v>130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73" t="s">
        <v>534</v>
      </c>
      <c r="L19" s="263" t="s">
        <v>13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false" outlineLevel="0" collapsed="false">
      <c r="A20" s="221" t="s">
        <v>571</v>
      </c>
      <c r="B20" s="263" t="n">
        <v>9</v>
      </c>
      <c r="C20" s="263" t="n">
        <v>5</v>
      </c>
      <c r="D20" s="263" t="n">
        <v>1</v>
      </c>
      <c r="E20" s="263" t="n">
        <v>1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3</v>
      </c>
      <c r="K20" s="273" t="s">
        <v>571</v>
      </c>
      <c r="L20" s="263" t="n">
        <v>4</v>
      </c>
      <c r="M20" s="263" t="n">
        <v>2</v>
      </c>
      <c r="N20" s="263" t="s">
        <v>130</v>
      </c>
      <c r="O20" s="263" t="n">
        <v>1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n">
        <v>1</v>
      </c>
      <c r="V20" s="263" t="s">
        <v>130</v>
      </c>
    </row>
    <row r="21" customFormat="false" ht="12.75" hidden="false" customHeight="false" outlineLevel="0" collapsed="false">
      <c r="A21" s="221" t="s">
        <v>536</v>
      </c>
      <c r="B21" s="263" t="n">
        <v>12</v>
      </c>
      <c r="C21" s="263" t="n">
        <v>3</v>
      </c>
      <c r="D21" s="263" t="n">
        <v>2</v>
      </c>
      <c r="E21" s="263" t="s">
        <v>130</v>
      </c>
      <c r="F21" s="263" t="s">
        <v>130</v>
      </c>
      <c r="G21" s="263" t="s">
        <v>130</v>
      </c>
      <c r="H21" s="263" t="s">
        <v>130</v>
      </c>
      <c r="I21" s="263" t="s">
        <v>130</v>
      </c>
      <c r="J21" s="263" t="n">
        <v>1</v>
      </c>
      <c r="K21" s="273" t="s">
        <v>536</v>
      </c>
      <c r="L21" s="263" t="n">
        <v>9</v>
      </c>
      <c r="M21" s="263" t="s">
        <v>130</v>
      </c>
      <c r="N21" s="263" t="n">
        <v>1</v>
      </c>
      <c r="O21" s="263" t="n">
        <v>1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n">
        <v>7</v>
      </c>
      <c r="V21" s="263" t="s">
        <v>130</v>
      </c>
    </row>
    <row r="22" customFormat="false" ht="12.75" hidden="false" customHeight="false" outlineLevel="0" collapsed="false">
      <c r="A22" s="221" t="s">
        <v>537</v>
      </c>
      <c r="B22" s="263" t="s">
        <v>130</v>
      </c>
      <c r="C22" s="263" t="s">
        <v>130</v>
      </c>
      <c r="D22" s="263" t="s">
        <v>130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s">
        <v>130</v>
      </c>
      <c r="J22" s="263" t="s">
        <v>130</v>
      </c>
      <c r="K22" s="273" t="s">
        <v>537</v>
      </c>
      <c r="L22" s="263" t="s">
        <v>130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s">
        <v>130</v>
      </c>
      <c r="U22" s="263" t="s">
        <v>130</v>
      </c>
      <c r="V22" s="263" t="s">
        <v>130</v>
      </c>
    </row>
    <row r="23" customFormat="false" ht="12.75" hidden="false" customHeight="false" outlineLevel="0" collapsed="false">
      <c r="A23" s="221" t="s">
        <v>538</v>
      </c>
      <c r="B23" s="263" t="n">
        <v>6</v>
      </c>
      <c r="C23" s="263" t="n">
        <v>1</v>
      </c>
      <c r="D23" s="263" t="n">
        <v>1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s">
        <v>130</v>
      </c>
      <c r="J23" s="263" t="s">
        <v>130</v>
      </c>
      <c r="K23" s="273" t="s">
        <v>538</v>
      </c>
      <c r="L23" s="263" t="n">
        <v>5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3</v>
      </c>
      <c r="V23" s="263" t="n">
        <v>2</v>
      </c>
    </row>
    <row r="24" customFormat="false" ht="12.75" hidden="false" customHeight="false" outlineLevel="0" collapsed="false">
      <c r="A24" s="221" t="s">
        <v>539</v>
      </c>
      <c r="B24" s="263" t="n">
        <v>2</v>
      </c>
      <c r="C24" s="263" t="s">
        <v>130</v>
      </c>
      <c r="D24" s="263" t="s">
        <v>130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73" t="s">
        <v>539</v>
      </c>
      <c r="L24" s="263" t="n">
        <v>2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n">
        <v>1</v>
      </c>
      <c r="R24" s="263" t="s">
        <v>130</v>
      </c>
      <c r="S24" s="263" t="s">
        <v>130</v>
      </c>
      <c r="T24" s="263" t="s">
        <v>130</v>
      </c>
      <c r="U24" s="263" t="n">
        <v>1</v>
      </c>
      <c r="V24" s="263" t="s">
        <v>130</v>
      </c>
    </row>
    <row r="25" customFormat="false" ht="12.75" hidden="false" customHeight="false" outlineLevel="0" collapsed="false">
      <c r="A25" s="221" t="s">
        <v>540</v>
      </c>
      <c r="B25" s="263" t="n">
        <v>4</v>
      </c>
      <c r="C25" s="263" t="n">
        <v>2</v>
      </c>
      <c r="D25" s="263" t="n">
        <v>1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n">
        <v>1</v>
      </c>
      <c r="J25" s="263" t="s">
        <v>130</v>
      </c>
      <c r="K25" s="273" t="s">
        <v>540</v>
      </c>
      <c r="L25" s="263" t="n">
        <v>2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n">
        <v>2</v>
      </c>
      <c r="V25" s="263" t="s">
        <v>130</v>
      </c>
    </row>
    <row r="26" customFormat="false" ht="12.75" hidden="false" customHeight="false" outlineLevel="0" collapsed="false">
      <c r="A26" s="221" t="s">
        <v>572</v>
      </c>
      <c r="B26" s="263" t="n">
        <v>3</v>
      </c>
      <c r="C26" s="263" t="n">
        <v>1</v>
      </c>
      <c r="D26" s="263" t="n">
        <v>1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73" t="s">
        <v>572</v>
      </c>
      <c r="L26" s="263" t="n">
        <v>2</v>
      </c>
      <c r="M26" s="263" t="s">
        <v>130</v>
      </c>
      <c r="N26" s="263" t="n">
        <v>1</v>
      </c>
      <c r="O26" s="263" t="s">
        <v>130</v>
      </c>
      <c r="P26" s="263" t="s">
        <v>130</v>
      </c>
      <c r="Q26" s="263" t="n">
        <v>1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42</v>
      </c>
      <c r="B27" s="263" t="n">
        <v>25</v>
      </c>
      <c r="C27" s="263" t="s">
        <v>130</v>
      </c>
      <c r="D27" s="263" t="s">
        <v>130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73" t="s">
        <v>542</v>
      </c>
      <c r="L27" s="263" t="n">
        <v>25</v>
      </c>
      <c r="M27" s="263" t="n">
        <v>1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23</v>
      </c>
      <c r="V27" s="263" t="n">
        <v>1</v>
      </c>
    </row>
    <row r="28" customFormat="false" ht="12.75" hidden="false" customHeight="false" outlineLevel="0" collapsed="false">
      <c r="A28" s="221" t="s">
        <v>543</v>
      </c>
      <c r="B28" s="263" t="n">
        <v>21</v>
      </c>
      <c r="C28" s="263" t="n">
        <v>4</v>
      </c>
      <c r="D28" s="263" t="s">
        <v>130</v>
      </c>
      <c r="E28" s="263" t="s">
        <v>130</v>
      </c>
      <c r="F28" s="263" t="s">
        <v>130</v>
      </c>
      <c r="G28" s="263" t="n">
        <v>1</v>
      </c>
      <c r="H28" s="263" t="s">
        <v>130</v>
      </c>
      <c r="I28" s="263" t="s">
        <v>130</v>
      </c>
      <c r="J28" s="263" t="n">
        <v>3</v>
      </c>
      <c r="K28" s="273" t="s">
        <v>543</v>
      </c>
      <c r="L28" s="263" t="n">
        <v>17</v>
      </c>
      <c r="M28" s="263" t="s">
        <v>130</v>
      </c>
      <c r="N28" s="263" t="n">
        <v>1</v>
      </c>
      <c r="O28" s="263" t="s">
        <v>130</v>
      </c>
      <c r="P28" s="263" t="s">
        <v>130</v>
      </c>
      <c r="Q28" s="263" t="n">
        <v>1</v>
      </c>
      <c r="R28" s="263" t="s">
        <v>130</v>
      </c>
      <c r="S28" s="263" t="s">
        <v>130</v>
      </c>
      <c r="T28" s="263" t="n">
        <v>2</v>
      </c>
      <c r="U28" s="263" t="n">
        <v>13</v>
      </c>
      <c r="V28" s="263" t="s">
        <v>130</v>
      </c>
    </row>
    <row r="29" customFormat="false" ht="12.75" hidden="false" customHeight="false" outlineLevel="0" collapsed="false">
      <c r="A29" s="221" t="s">
        <v>544</v>
      </c>
      <c r="B29" s="263" t="n">
        <v>1</v>
      </c>
      <c r="C29" s="263" t="s">
        <v>130</v>
      </c>
      <c r="D29" s="263" t="s">
        <v>130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73" t="s">
        <v>544</v>
      </c>
      <c r="L29" s="263" t="n">
        <v>1</v>
      </c>
      <c r="M29" s="263" t="n">
        <v>1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s">
        <v>130</v>
      </c>
      <c r="U29" s="263" t="s">
        <v>130</v>
      </c>
      <c r="V29" s="263" t="s">
        <v>130</v>
      </c>
    </row>
    <row r="30" customFormat="false" ht="12.75" hidden="false" customHeight="false" outlineLevel="0" collapsed="false">
      <c r="A30" s="221" t="s">
        <v>545</v>
      </c>
      <c r="B30" s="263" t="n">
        <v>8</v>
      </c>
      <c r="C30" s="263" t="n">
        <v>1</v>
      </c>
      <c r="D30" s="263" t="s">
        <v>130</v>
      </c>
      <c r="E30" s="263" t="s">
        <v>130</v>
      </c>
      <c r="F30" s="263" t="s">
        <v>130</v>
      </c>
      <c r="G30" s="263" t="n">
        <v>1</v>
      </c>
      <c r="H30" s="263" t="s">
        <v>130</v>
      </c>
      <c r="I30" s="263" t="s">
        <v>130</v>
      </c>
      <c r="J30" s="263" t="s">
        <v>130</v>
      </c>
      <c r="K30" s="273" t="s">
        <v>545</v>
      </c>
      <c r="L30" s="263" t="n">
        <v>7</v>
      </c>
      <c r="M30" s="263" t="s">
        <v>130</v>
      </c>
      <c r="N30" s="263" t="s">
        <v>130</v>
      </c>
      <c r="O30" s="263" t="s">
        <v>130</v>
      </c>
      <c r="P30" s="263" t="n">
        <v>1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n">
        <v>6</v>
      </c>
      <c r="V30" s="263" t="s">
        <v>130</v>
      </c>
    </row>
    <row r="31" customFormat="false" ht="12.75" hidden="false" customHeight="false" outlineLevel="0" collapsed="false">
      <c r="A31" s="221" t="s">
        <v>546</v>
      </c>
      <c r="B31" s="263" t="s">
        <v>130</v>
      </c>
      <c r="C31" s="263" t="s">
        <v>130</v>
      </c>
      <c r="D31" s="263" t="s">
        <v>130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73" t="s">
        <v>546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false" outlineLevel="0" collapsed="false">
      <c r="A32" s="221" t="s">
        <v>547</v>
      </c>
      <c r="B32" s="263" t="n">
        <v>9</v>
      </c>
      <c r="C32" s="263" t="n">
        <v>3</v>
      </c>
      <c r="D32" s="263" t="s">
        <v>130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3</v>
      </c>
      <c r="K32" s="273" t="s">
        <v>547</v>
      </c>
      <c r="L32" s="263" t="n">
        <v>6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n">
        <v>6</v>
      </c>
      <c r="V32" s="263" t="s">
        <v>130</v>
      </c>
    </row>
    <row r="33" customFormat="false" ht="12.75" hidden="false" customHeight="false" outlineLevel="0" collapsed="false">
      <c r="A33" s="221" t="s">
        <v>548</v>
      </c>
      <c r="B33" s="263" t="n">
        <v>2</v>
      </c>
      <c r="C33" s="263" t="n">
        <v>2</v>
      </c>
      <c r="D33" s="263" t="n">
        <v>2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73" t="s">
        <v>548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</sheetData>
  <mergeCells count="12">
    <mergeCell ref="A1:J1"/>
    <mergeCell ref="A2:I2"/>
    <mergeCell ref="U2:V2"/>
    <mergeCell ref="A3:A5"/>
    <mergeCell ref="B3:B5"/>
    <mergeCell ref="C3:J3"/>
    <mergeCell ref="K3:K5"/>
    <mergeCell ref="L3:V3"/>
    <mergeCell ref="C4:C5"/>
    <mergeCell ref="D4:J4"/>
    <mergeCell ref="L4:L5"/>
    <mergeCell ref="M4:V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3.14"/>
    <col collapsed="false" customWidth="true" hidden="false" outlineLevel="0" max="9" min="9" style="0" width="15.7"/>
    <col collapsed="false" customWidth="true" hidden="false" outlineLevel="0" max="10" min="10" style="0" width="19.85"/>
    <col collapsed="false" customWidth="true" hidden="false" outlineLevel="0" max="11" min="11" style="0" width="15.13"/>
    <col collapsed="false" customWidth="true" hidden="false" outlineLevel="0" max="12" min="12" style="0" width="10.41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12.7"/>
    <col collapsed="false" customWidth="true" hidden="false" outlineLevel="0" max="18" min="18" style="0" width="17.42"/>
    <col collapsed="false" customWidth="true" hidden="false" outlineLevel="0" max="19" min="19" style="0" width="9.7"/>
    <col collapsed="false" customWidth="true" hidden="false" outlineLevel="0" max="20" min="20" style="0" width="9.85"/>
    <col collapsed="false" customWidth="true" hidden="false" outlineLevel="0" max="21" min="21" style="0" width="13.28"/>
    <col collapsed="false" customWidth="true" hidden="false" outlineLevel="0" max="22" min="22" style="0" width="11.28"/>
  </cols>
  <sheetData>
    <row r="1" customFormat="false" ht="33.75" hidden="false" customHeight="true" outlineLevel="0" collapsed="false">
      <c r="A1" s="274" t="s">
        <v>599</v>
      </c>
      <c r="B1" s="274"/>
      <c r="C1" s="274"/>
      <c r="D1" s="274"/>
      <c r="E1" s="274"/>
      <c r="F1" s="274"/>
      <c r="G1" s="274"/>
      <c r="H1" s="274"/>
      <c r="I1" s="274"/>
      <c r="J1" s="274"/>
    </row>
    <row r="2" customFormat="false" ht="18" hidden="false" customHeight="true" outlineLevel="0" collapsed="false">
      <c r="A2" s="164" t="s">
        <v>601</v>
      </c>
      <c r="B2" s="164"/>
      <c r="C2" s="164"/>
      <c r="D2" s="164"/>
      <c r="E2" s="164"/>
      <c r="F2" s="164"/>
      <c r="G2" s="164"/>
      <c r="H2" s="164"/>
      <c r="I2" s="164"/>
      <c r="J2" s="259" t="s">
        <v>155</v>
      </c>
      <c r="U2" s="270" t="s">
        <v>196</v>
      </c>
      <c r="V2" s="270"/>
    </row>
    <row r="3" customFormat="false" ht="12.75" hidden="false" customHeight="true" outlineLevel="0" collapsed="false">
      <c r="A3" s="222"/>
      <c r="B3" s="185" t="s">
        <v>588</v>
      </c>
      <c r="C3" s="187" t="s">
        <v>168</v>
      </c>
      <c r="D3" s="187"/>
      <c r="E3" s="187"/>
      <c r="F3" s="187"/>
      <c r="G3" s="187"/>
      <c r="H3" s="187"/>
      <c r="I3" s="187"/>
      <c r="J3" s="187"/>
      <c r="K3" s="222"/>
      <c r="L3" s="260" t="s">
        <v>168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17.25" hidden="false" customHeight="true" outlineLevel="0" collapsed="false">
      <c r="A4" s="222"/>
      <c r="B4" s="185"/>
      <c r="C4" s="185" t="s">
        <v>595</v>
      </c>
      <c r="D4" s="187" t="s">
        <v>590</v>
      </c>
      <c r="E4" s="187"/>
      <c r="F4" s="187"/>
      <c r="G4" s="187"/>
      <c r="H4" s="187"/>
      <c r="I4" s="187"/>
      <c r="J4" s="187"/>
      <c r="K4" s="222"/>
      <c r="L4" s="185" t="s">
        <v>591</v>
      </c>
      <c r="M4" s="187" t="s">
        <v>136</v>
      </c>
      <c r="N4" s="187"/>
      <c r="O4" s="187"/>
      <c r="P4" s="187"/>
      <c r="Q4" s="187"/>
      <c r="R4" s="187"/>
      <c r="S4" s="187"/>
      <c r="T4" s="187"/>
      <c r="U4" s="187"/>
      <c r="V4" s="187"/>
    </row>
    <row r="5" customFormat="false" ht="66.75" hidden="false" customHeight="true" outlineLevel="0" collapsed="false">
      <c r="A5" s="222"/>
      <c r="B5" s="185"/>
      <c r="C5" s="185"/>
      <c r="D5" s="185" t="s">
        <v>127</v>
      </c>
      <c r="E5" s="185" t="s">
        <v>128</v>
      </c>
      <c r="F5" s="185" t="s">
        <v>129</v>
      </c>
      <c r="G5" s="185" t="s">
        <v>131</v>
      </c>
      <c r="H5" s="185" t="s">
        <v>132</v>
      </c>
      <c r="I5" s="185" t="s">
        <v>133</v>
      </c>
      <c r="J5" s="187" t="s">
        <v>596</v>
      </c>
      <c r="K5" s="222"/>
      <c r="L5" s="185"/>
      <c r="M5" s="185" t="s">
        <v>137</v>
      </c>
      <c r="N5" s="185" t="s">
        <v>138</v>
      </c>
      <c r="O5" s="185" t="s">
        <v>139</v>
      </c>
      <c r="P5" s="185" t="s">
        <v>140</v>
      </c>
      <c r="Q5" s="185" t="s">
        <v>597</v>
      </c>
      <c r="R5" s="185" t="s">
        <v>142</v>
      </c>
      <c r="S5" s="185" t="s">
        <v>143</v>
      </c>
      <c r="T5" s="185" t="s">
        <v>144</v>
      </c>
      <c r="U5" s="185" t="s">
        <v>145</v>
      </c>
      <c r="V5" s="187" t="s">
        <v>146</v>
      </c>
    </row>
    <row r="6" customFormat="false" ht="6.75" hidden="false" customHeight="true" outlineLevel="0" collapsed="false"/>
    <row r="7" customFormat="false" ht="12.75" hidden="false" customHeight="false" outlineLevel="0" collapsed="false">
      <c r="A7" s="226" t="s">
        <v>523</v>
      </c>
      <c r="B7" s="244" t="n">
        <v>23</v>
      </c>
      <c r="C7" s="244" t="n">
        <v>14</v>
      </c>
      <c r="D7" s="244" t="n">
        <v>3</v>
      </c>
      <c r="E7" s="244" t="s">
        <v>130</v>
      </c>
      <c r="F7" s="244" t="s">
        <v>130</v>
      </c>
      <c r="G7" s="244" t="s">
        <v>130</v>
      </c>
      <c r="H7" s="244" t="s">
        <v>130</v>
      </c>
      <c r="I7" s="244" t="n">
        <v>1</v>
      </c>
      <c r="J7" s="244" t="n">
        <v>10</v>
      </c>
      <c r="K7" s="271" t="s">
        <v>523</v>
      </c>
      <c r="L7" s="244" t="n">
        <v>9</v>
      </c>
      <c r="M7" s="244" t="s">
        <v>130</v>
      </c>
      <c r="N7" s="244" t="s">
        <v>130</v>
      </c>
      <c r="O7" s="244" t="s">
        <v>130</v>
      </c>
      <c r="P7" s="244" t="s">
        <v>130</v>
      </c>
      <c r="Q7" s="244" t="s">
        <v>130</v>
      </c>
      <c r="R7" s="244" t="s">
        <v>130</v>
      </c>
      <c r="S7" s="244" t="s">
        <v>130</v>
      </c>
      <c r="T7" s="244" t="s">
        <v>130</v>
      </c>
      <c r="U7" s="244" t="n">
        <v>9</v>
      </c>
      <c r="V7" s="244" t="s">
        <v>130</v>
      </c>
    </row>
    <row r="8" customFormat="false" ht="9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72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2.75" hidden="false" customHeight="false" outlineLevel="0" collapsed="false">
      <c r="A9" s="221" t="s">
        <v>565</v>
      </c>
      <c r="B9" s="263" t="s">
        <v>130</v>
      </c>
      <c r="C9" s="263" t="s">
        <v>130</v>
      </c>
      <c r="D9" s="263" t="s">
        <v>130</v>
      </c>
      <c r="E9" s="263" t="s">
        <v>130</v>
      </c>
      <c r="F9" s="263" t="s">
        <v>130</v>
      </c>
      <c r="G9" s="263" t="s">
        <v>130</v>
      </c>
      <c r="H9" s="263" t="s">
        <v>130</v>
      </c>
      <c r="I9" s="263" t="s">
        <v>130</v>
      </c>
      <c r="J9" s="263" t="s">
        <v>130</v>
      </c>
      <c r="K9" s="273" t="s">
        <v>565</v>
      </c>
      <c r="L9" s="263" t="s">
        <v>130</v>
      </c>
      <c r="M9" s="263" t="s">
        <v>130</v>
      </c>
      <c r="N9" s="263" t="s">
        <v>130</v>
      </c>
      <c r="O9" s="263" t="s">
        <v>130</v>
      </c>
      <c r="P9" s="263" t="s">
        <v>130</v>
      </c>
      <c r="Q9" s="263" t="s">
        <v>130</v>
      </c>
      <c r="R9" s="263" t="s">
        <v>130</v>
      </c>
      <c r="S9" s="263" t="s">
        <v>130</v>
      </c>
      <c r="T9" s="263" t="s">
        <v>130</v>
      </c>
      <c r="U9" s="263" t="s">
        <v>130</v>
      </c>
      <c r="V9" s="263" t="s">
        <v>130</v>
      </c>
    </row>
    <row r="10" customFormat="false" ht="12.75" hidden="false" customHeight="false" outlineLevel="0" collapsed="false">
      <c r="A10" s="221" t="s">
        <v>566</v>
      </c>
      <c r="B10" s="263" t="s">
        <v>130</v>
      </c>
      <c r="C10" s="263" t="s">
        <v>130</v>
      </c>
      <c r="D10" s="263" t="s">
        <v>130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73" t="s">
        <v>566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26</v>
      </c>
      <c r="B11" s="263" t="s">
        <v>130</v>
      </c>
      <c r="C11" s="263" t="s">
        <v>130</v>
      </c>
      <c r="D11" s="263" t="s">
        <v>130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s">
        <v>130</v>
      </c>
      <c r="K11" s="273" t="s">
        <v>526</v>
      </c>
      <c r="L11" s="263" t="s">
        <v>130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s">
        <v>130</v>
      </c>
      <c r="V11" s="263" t="s">
        <v>130</v>
      </c>
    </row>
    <row r="12" customFormat="false" ht="12.75" hidden="false" customHeight="false" outlineLevel="0" collapsed="false">
      <c r="A12" s="221" t="s">
        <v>527</v>
      </c>
      <c r="B12" s="263" t="n">
        <v>1</v>
      </c>
      <c r="C12" s="263" t="n">
        <v>1</v>
      </c>
      <c r="D12" s="263" t="s">
        <v>130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n">
        <v>1</v>
      </c>
      <c r="J12" s="263" t="s">
        <v>130</v>
      </c>
      <c r="K12" s="273" t="s">
        <v>527</v>
      </c>
      <c r="L12" s="263" t="s">
        <v>130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s">
        <v>130</v>
      </c>
      <c r="V12" s="263" t="s">
        <v>130</v>
      </c>
    </row>
    <row r="13" customFormat="false" ht="12.75" hidden="false" customHeight="false" outlineLevel="0" collapsed="false">
      <c r="A13" s="221" t="s">
        <v>528</v>
      </c>
      <c r="B13" s="263" t="s">
        <v>130</v>
      </c>
      <c r="C13" s="263" t="s">
        <v>130</v>
      </c>
      <c r="D13" s="263" t="s">
        <v>130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73" t="s">
        <v>528</v>
      </c>
      <c r="L13" s="263" t="s">
        <v>130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s">
        <v>130</v>
      </c>
      <c r="V13" s="263" t="s">
        <v>130</v>
      </c>
    </row>
    <row r="14" customFormat="false" ht="12.75" hidden="false" customHeight="false" outlineLevel="0" collapsed="false">
      <c r="A14" s="221" t="s">
        <v>567</v>
      </c>
      <c r="B14" s="263" t="s">
        <v>130</v>
      </c>
      <c r="C14" s="263" t="s">
        <v>130</v>
      </c>
      <c r="D14" s="263" t="s">
        <v>130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73" t="s">
        <v>567</v>
      </c>
      <c r="L14" s="263" t="s">
        <v>130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8</v>
      </c>
      <c r="B15" s="263" t="s">
        <v>130</v>
      </c>
      <c r="C15" s="263" t="s">
        <v>130</v>
      </c>
      <c r="D15" s="263" t="s">
        <v>130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s">
        <v>130</v>
      </c>
      <c r="K15" s="273" t="s">
        <v>568</v>
      </c>
      <c r="L15" s="263" t="s">
        <v>130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s">
        <v>130</v>
      </c>
      <c r="V15" s="263" t="s">
        <v>130</v>
      </c>
    </row>
    <row r="16" customFormat="false" ht="12.75" hidden="false" customHeight="false" outlineLevel="0" collapsed="false">
      <c r="A16" s="221" t="s">
        <v>569</v>
      </c>
      <c r="B16" s="263" t="s">
        <v>130</v>
      </c>
      <c r="C16" s="263" t="s">
        <v>130</v>
      </c>
      <c r="D16" s="263" t="s">
        <v>130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s">
        <v>130</v>
      </c>
      <c r="K16" s="273" t="s">
        <v>569</v>
      </c>
      <c r="L16" s="263" t="s">
        <v>130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s">
        <v>130</v>
      </c>
      <c r="V16" s="263" t="s">
        <v>130</v>
      </c>
    </row>
    <row r="17" customFormat="false" ht="12.75" hidden="false" customHeight="false" outlineLevel="0" collapsed="false">
      <c r="A17" s="221" t="s">
        <v>532</v>
      </c>
      <c r="B17" s="263" t="s">
        <v>130</v>
      </c>
      <c r="C17" s="263" t="s">
        <v>130</v>
      </c>
      <c r="D17" s="263" t="s">
        <v>130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s">
        <v>130</v>
      </c>
      <c r="K17" s="273" t="s">
        <v>532</v>
      </c>
      <c r="L17" s="263" t="s">
        <v>13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s">
        <v>130</v>
      </c>
      <c r="V17" s="263" t="s">
        <v>130</v>
      </c>
    </row>
    <row r="18" customFormat="false" ht="12.75" hidden="false" customHeight="false" outlineLevel="0" collapsed="false">
      <c r="A18" s="221" t="s">
        <v>570</v>
      </c>
      <c r="B18" s="263" t="n">
        <v>1</v>
      </c>
      <c r="C18" s="263" t="n">
        <v>1</v>
      </c>
      <c r="D18" s="263" t="n">
        <v>1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s">
        <v>130</v>
      </c>
      <c r="K18" s="273" t="s">
        <v>570</v>
      </c>
      <c r="L18" s="263" t="s">
        <v>13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false" outlineLevel="0" collapsed="false">
      <c r="A19" s="221" t="s">
        <v>534</v>
      </c>
      <c r="B19" s="263" t="n">
        <v>1</v>
      </c>
      <c r="C19" s="263" t="n">
        <v>1</v>
      </c>
      <c r="D19" s="263" t="n">
        <v>1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73" t="s">
        <v>534</v>
      </c>
      <c r="L19" s="263" t="s">
        <v>13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false" outlineLevel="0" collapsed="false">
      <c r="A20" s="221" t="s">
        <v>571</v>
      </c>
      <c r="B20" s="263" t="s">
        <v>130</v>
      </c>
      <c r="C20" s="263" t="s">
        <v>130</v>
      </c>
      <c r="D20" s="263" t="s">
        <v>130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73" t="s">
        <v>571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36</v>
      </c>
      <c r="B21" s="263" t="n">
        <v>5</v>
      </c>
      <c r="C21" s="263" t="s">
        <v>130</v>
      </c>
      <c r="D21" s="263" t="s">
        <v>130</v>
      </c>
      <c r="E21" s="263" t="s">
        <v>130</v>
      </c>
      <c r="F21" s="263" t="s">
        <v>130</v>
      </c>
      <c r="G21" s="263" t="s">
        <v>130</v>
      </c>
      <c r="H21" s="263" t="s">
        <v>130</v>
      </c>
      <c r="I21" s="263" t="s">
        <v>130</v>
      </c>
      <c r="J21" s="263" t="s">
        <v>130</v>
      </c>
      <c r="K21" s="273" t="s">
        <v>536</v>
      </c>
      <c r="L21" s="263" t="n">
        <v>5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n">
        <v>5</v>
      </c>
      <c r="V21" s="263" t="s">
        <v>130</v>
      </c>
    </row>
    <row r="22" customFormat="false" ht="12.75" hidden="false" customHeight="false" outlineLevel="0" collapsed="false">
      <c r="A22" s="221" t="s">
        <v>537</v>
      </c>
      <c r="B22" s="263" t="s">
        <v>130</v>
      </c>
      <c r="C22" s="263" t="s">
        <v>130</v>
      </c>
      <c r="D22" s="263" t="s">
        <v>130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s">
        <v>130</v>
      </c>
      <c r="J22" s="263" t="s">
        <v>130</v>
      </c>
      <c r="K22" s="273" t="s">
        <v>537</v>
      </c>
      <c r="L22" s="263" t="s">
        <v>130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s">
        <v>130</v>
      </c>
      <c r="U22" s="263" t="s">
        <v>130</v>
      </c>
      <c r="V22" s="263" t="s">
        <v>130</v>
      </c>
    </row>
    <row r="23" customFormat="false" ht="12.75" hidden="false" customHeight="false" outlineLevel="0" collapsed="false">
      <c r="A23" s="221" t="s">
        <v>538</v>
      </c>
      <c r="B23" s="263" t="n">
        <v>1</v>
      </c>
      <c r="C23" s="263" t="n">
        <v>1</v>
      </c>
      <c r="D23" s="263" t="n">
        <v>1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s">
        <v>130</v>
      </c>
      <c r="J23" s="263" t="s">
        <v>130</v>
      </c>
      <c r="K23" s="273" t="s">
        <v>538</v>
      </c>
      <c r="L23" s="263" t="s">
        <v>130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s">
        <v>130</v>
      </c>
      <c r="V23" s="263" t="s">
        <v>130</v>
      </c>
    </row>
    <row r="24" customFormat="false" ht="12.75" hidden="false" customHeight="false" outlineLevel="0" collapsed="false">
      <c r="A24" s="221" t="s">
        <v>539</v>
      </c>
      <c r="B24" s="263" t="s">
        <v>130</v>
      </c>
      <c r="C24" s="263" t="s">
        <v>130</v>
      </c>
      <c r="D24" s="263" t="s">
        <v>130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73" t="s">
        <v>539</v>
      </c>
      <c r="L24" s="263" t="s">
        <v>130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s">
        <v>130</v>
      </c>
      <c r="V24" s="263" t="s">
        <v>130</v>
      </c>
    </row>
    <row r="25" customFormat="false" ht="12.75" hidden="false" customHeight="false" outlineLevel="0" collapsed="false">
      <c r="A25" s="221" t="s">
        <v>540</v>
      </c>
      <c r="B25" s="263" t="s">
        <v>130</v>
      </c>
      <c r="C25" s="263" t="s">
        <v>130</v>
      </c>
      <c r="D25" s="263" t="s">
        <v>130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73" t="s">
        <v>540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72</v>
      </c>
      <c r="B26" s="263" t="s">
        <v>130</v>
      </c>
      <c r="C26" s="263" t="s">
        <v>130</v>
      </c>
      <c r="D26" s="263" t="s">
        <v>130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73" t="s">
        <v>572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42</v>
      </c>
      <c r="B27" s="263" t="s">
        <v>130</v>
      </c>
      <c r="C27" s="263" t="s">
        <v>130</v>
      </c>
      <c r="D27" s="263" t="s">
        <v>130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73" t="s">
        <v>542</v>
      </c>
      <c r="L27" s="263" t="s">
        <v>130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</row>
    <row r="28" customFormat="false" ht="12.75" hidden="false" customHeight="false" outlineLevel="0" collapsed="false">
      <c r="A28" s="221" t="s">
        <v>543</v>
      </c>
      <c r="B28" s="263" t="n">
        <v>14</v>
      </c>
      <c r="C28" s="263" t="n">
        <v>10</v>
      </c>
      <c r="D28" s="263" t="s">
        <v>130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s">
        <v>130</v>
      </c>
      <c r="J28" s="263" t="n">
        <v>10</v>
      </c>
      <c r="K28" s="273" t="s">
        <v>543</v>
      </c>
      <c r="L28" s="263" t="n">
        <v>4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4</v>
      </c>
      <c r="V28" s="263" t="s">
        <v>130</v>
      </c>
    </row>
    <row r="29" customFormat="false" ht="12.75" hidden="false" customHeight="false" outlineLevel="0" collapsed="false">
      <c r="A29" s="221" t="s">
        <v>544</v>
      </c>
      <c r="B29" s="263" t="s">
        <v>130</v>
      </c>
      <c r="C29" s="263" t="s">
        <v>130</v>
      </c>
      <c r="D29" s="263" t="s">
        <v>130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73" t="s">
        <v>544</v>
      </c>
      <c r="L29" s="263" t="s">
        <v>130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s">
        <v>130</v>
      </c>
      <c r="U29" s="263" t="s">
        <v>130</v>
      </c>
      <c r="V29" s="263" t="s">
        <v>130</v>
      </c>
    </row>
    <row r="30" customFormat="false" ht="12.75" hidden="false" customHeight="false" outlineLevel="0" collapsed="false">
      <c r="A30" s="221" t="s">
        <v>545</v>
      </c>
      <c r="B30" s="263" t="s">
        <v>130</v>
      </c>
      <c r="C30" s="263" t="s">
        <v>130</v>
      </c>
      <c r="D30" s="263" t="s">
        <v>130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73" t="s">
        <v>545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6</v>
      </c>
      <c r="B31" s="263" t="s">
        <v>130</v>
      </c>
      <c r="C31" s="263" t="s">
        <v>130</v>
      </c>
      <c r="D31" s="263" t="s">
        <v>130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73" t="s">
        <v>546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false" outlineLevel="0" collapsed="false">
      <c r="A32" s="221" t="s">
        <v>547</v>
      </c>
      <c r="B32" s="263" t="s">
        <v>130</v>
      </c>
      <c r="C32" s="263" t="s">
        <v>130</v>
      </c>
      <c r="D32" s="263" t="s">
        <v>130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73" t="s">
        <v>547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8</v>
      </c>
      <c r="B33" s="263" t="s">
        <v>130</v>
      </c>
      <c r="C33" s="263" t="s">
        <v>130</v>
      </c>
      <c r="D33" s="263" t="s">
        <v>130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73" t="s">
        <v>548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</sheetData>
  <mergeCells count="12">
    <mergeCell ref="A1:J1"/>
    <mergeCell ref="A2:I2"/>
    <mergeCell ref="U2:V2"/>
    <mergeCell ref="A3:A5"/>
    <mergeCell ref="B3:B5"/>
    <mergeCell ref="C3:J3"/>
    <mergeCell ref="K3:K5"/>
    <mergeCell ref="L3:V3"/>
    <mergeCell ref="C4:C5"/>
    <mergeCell ref="D4:J4"/>
    <mergeCell ref="L4:L5"/>
    <mergeCell ref="M4:V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56"/>
    <col collapsed="false" customWidth="true" hidden="false" outlineLevel="0" max="6" min="3" style="0" width="9.28"/>
    <col collapsed="false" customWidth="true" hidden="false" outlineLevel="0" max="7" min="7" style="0" width="13.14"/>
    <col collapsed="false" customWidth="true" hidden="false" outlineLevel="0" max="8" min="8" style="0" width="15.7"/>
    <col collapsed="false" customWidth="true" hidden="false" outlineLevel="0" max="9" min="9" style="0" width="24.28"/>
  </cols>
  <sheetData>
    <row r="1" customFormat="false" ht="36" hidden="false" customHeight="true" outlineLevel="0" collapsed="false">
      <c r="A1" s="51" t="s">
        <v>51</v>
      </c>
      <c r="B1" s="51"/>
      <c r="C1" s="51"/>
      <c r="D1" s="51"/>
      <c r="E1" s="51"/>
      <c r="F1" s="51"/>
      <c r="G1" s="51"/>
      <c r="H1" s="51"/>
      <c r="I1" s="51"/>
    </row>
    <row r="2" customFormat="false" ht="20.25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</row>
    <row r="3" customFormat="false" ht="12.75" hidden="false" customHeight="false" outlineLevel="0" collapsed="false">
      <c r="I3" s="247" t="s">
        <v>155</v>
      </c>
    </row>
    <row r="4" customFormat="false" ht="14.25" hidden="false" customHeight="true" outlineLevel="0" collapsed="false">
      <c r="A4" s="222"/>
      <c r="B4" s="222" t="s">
        <v>602</v>
      </c>
      <c r="C4" s="187" t="s">
        <v>501</v>
      </c>
      <c r="D4" s="187"/>
      <c r="E4" s="187"/>
      <c r="F4" s="187"/>
      <c r="G4" s="187"/>
      <c r="H4" s="187"/>
      <c r="I4" s="187"/>
    </row>
    <row r="5" customFormat="false" ht="66" hidden="false" customHeight="true" outlineLevel="0" collapsed="false">
      <c r="A5" s="222"/>
      <c r="B5" s="222"/>
      <c r="C5" s="185" t="s">
        <v>178</v>
      </c>
      <c r="D5" s="185" t="s">
        <v>179</v>
      </c>
      <c r="E5" s="185" t="s">
        <v>603</v>
      </c>
      <c r="F5" s="185" t="s">
        <v>181</v>
      </c>
      <c r="G5" s="185" t="s">
        <v>182</v>
      </c>
      <c r="H5" s="185" t="s">
        <v>183</v>
      </c>
      <c r="I5" s="187" t="s">
        <v>604</v>
      </c>
    </row>
    <row r="6" customFormat="false" ht="9.75" hidden="false" customHeight="true" outlineLevel="0" collapsed="false"/>
    <row r="7" customFormat="false" ht="12.75" hidden="false" customHeight="false" outlineLevel="0" collapsed="false">
      <c r="A7" s="226" t="s">
        <v>523</v>
      </c>
      <c r="B7" s="244" t="n">
        <v>89843</v>
      </c>
      <c r="C7" s="244" t="n">
        <v>72860</v>
      </c>
      <c r="D7" s="244" t="n">
        <v>1018</v>
      </c>
      <c r="E7" s="244" t="n">
        <v>180</v>
      </c>
      <c r="F7" s="244" t="n">
        <v>202</v>
      </c>
      <c r="G7" s="244" t="s">
        <v>130</v>
      </c>
      <c r="H7" s="244" t="n">
        <v>6059</v>
      </c>
      <c r="I7" s="244" t="n">
        <v>9524</v>
      </c>
    </row>
    <row r="8" customFormat="false" ht="9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</row>
    <row r="9" customFormat="false" ht="12.75" hidden="false" customHeight="false" outlineLevel="0" collapsed="false">
      <c r="A9" s="221" t="s">
        <v>565</v>
      </c>
      <c r="B9" s="263" t="n">
        <v>1403</v>
      </c>
      <c r="C9" s="263" t="n">
        <v>1184</v>
      </c>
      <c r="D9" s="263" t="s">
        <v>130</v>
      </c>
      <c r="E9" s="262" t="s">
        <v>130</v>
      </c>
      <c r="F9" s="262" t="s">
        <v>130</v>
      </c>
      <c r="G9" s="262" t="s">
        <v>130</v>
      </c>
      <c r="H9" s="263" t="n">
        <v>142</v>
      </c>
      <c r="I9" s="263" t="n">
        <v>77</v>
      </c>
    </row>
    <row r="10" customFormat="false" ht="12.75" hidden="false" customHeight="false" outlineLevel="0" collapsed="false">
      <c r="A10" s="221" t="s">
        <v>566</v>
      </c>
      <c r="B10" s="263" t="n">
        <v>1423</v>
      </c>
      <c r="C10" s="263" t="n">
        <v>1072</v>
      </c>
      <c r="D10" s="263" t="n">
        <v>24</v>
      </c>
      <c r="E10" s="262" t="s">
        <v>130</v>
      </c>
      <c r="F10" s="263" t="s">
        <v>130</v>
      </c>
      <c r="G10" s="262" t="s">
        <v>130</v>
      </c>
      <c r="H10" s="263" t="n">
        <v>127</v>
      </c>
      <c r="I10" s="263" t="n">
        <v>200</v>
      </c>
    </row>
    <row r="11" customFormat="false" ht="12.75" hidden="false" customHeight="false" outlineLevel="0" collapsed="false">
      <c r="A11" s="221" t="s">
        <v>526</v>
      </c>
      <c r="B11" s="263" t="n">
        <v>6048</v>
      </c>
      <c r="C11" s="263" t="n">
        <v>4359</v>
      </c>
      <c r="D11" s="263" t="n">
        <v>40</v>
      </c>
      <c r="E11" s="262" t="s">
        <v>130</v>
      </c>
      <c r="F11" s="262" t="s">
        <v>130</v>
      </c>
      <c r="G11" s="262" t="s">
        <v>130</v>
      </c>
      <c r="H11" s="263" t="n">
        <v>861</v>
      </c>
      <c r="I11" s="263" t="n">
        <v>788</v>
      </c>
    </row>
    <row r="12" customFormat="false" ht="12.75" hidden="false" customHeight="false" outlineLevel="0" collapsed="false">
      <c r="A12" s="221" t="s">
        <v>527</v>
      </c>
      <c r="B12" s="263" t="n">
        <v>2113</v>
      </c>
      <c r="C12" s="263" t="n">
        <v>1432</v>
      </c>
      <c r="D12" s="263" t="s">
        <v>130</v>
      </c>
      <c r="E12" s="262" t="s">
        <v>130</v>
      </c>
      <c r="F12" s="262" t="s">
        <v>130</v>
      </c>
      <c r="G12" s="262" t="s">
        <v>130</v>
      </c>
      <c r="H12" s="263" t="n">
        <v>642</v>
      </c>
      <c r="I12" s="263" t="n">
        <v>39</v>
      </c>
    </row>
    <row r="13" customFormat="false" ht="12.75" hidden="false" customHeight="false" outlineLevel="0" collapsed="false">
      <c r="A13" s="221" t="s">
        <v>528</v>
      </c>
      <c r="B13" s="263" t="n">
        <v>1191</v>
      </c>
      <c r="C13" s="263" t="n">
        <v>1137</v>
      </c>
      <c r="D13" s="262" t="s">
        <v>130</v>
      </c>
      <c r="E13" s="262" t="s">
        <v>130</v>
      </c>
      <c r="F13" s="262" t="s">
        <v>130</v>
      </c>
      <c r="G13" s="262" t="s">
        <v>130</v>
      </c>
      <c r="H13" s="263" t="n">
        <v>18</v>
      </c>
      <c r="I13" s="263" t="n">
        <v>36</v>
      </c>
    </row>
    <row r="14" customFormat="false" ht="12.75" hidden="false" customHeight="false" outlineLevel="0" collapsed="false">
      <c r="A14" s="221" t="s">
        <v>567</v>
      </c>
      <c r="B14" s="263" t="n">
        <v>3873</v>
      </c>
      <c r="C14" s="263" t="n">
        <v>2942</v>
      </c>
      <c r="D14" s="262" t="s">
        <v>130</v>
      </c>
      <c r="E14" s="262" t="s">
        <v>130</v>
      </c>
      <c r="F14" s="262" t="s">
        <v>130</v>
      </c>
      <c r="G14" s="262" t="s">
        <v>130</v>
      </c>
      <c r="H14" s="263" t="n">
        <v>85</v>
      </c>
      <c r="I14" s="263" t="n">
        <v>846</v>
      </c>
    </row>
    <row r="15" customFormat="false" ht="12.75" hidden="false" customHeight="false" outlineLevel="0" collapsed="false">
      <c r="A15" s="221" t="s">
        <v>568</v>
      </c>
      <c r="B15" s="263" t="n">
        <v>3878</v>
      </c>
      <c r="C15" s="263" t="n">
        <v>1315</v>
      </c>
      <c r="D15" s="262" t="s">
        <v>130</v>
      </c>
      <c r="E15" s="262" t="s">
        <v>130</v>
      </c>
      <c r="F15" s="262" t="s">
        <v>130</v>
      </c>
      <c r="G15" s="262" t="s">
        <v>130</v>
      </c>
      <c r="H15" s="263" t="n">
        <v>526</v>
      </c>
      <c r="I15" s="263" t="n">
        <v>2037</v>
      </c>
    </row>
    <row r="16" customFormat="false" ht="12.75" hidden="false" customHeight="false" outlineLevel="0" collapsed="false">
      <c r="A16" s="221" t="s">
        <v>569</v>
      </c>
      <c r="B16" s="263" t="n">
        <v>5382</v>
      </c>
      <c r="C16" s="263" t="n">
        <v>4723</v>
      </c>
      <c r="D16" s="262" t="s">
        <v>130</v>
      </c>
      <c r="E16" s="262" t="s">
        <v>130</v>
      </c>
      <c r="F16" s="262" t="s">
        <v>130</v>
      </c>
      <c r="G16" s="262" t="s">
        <v>130</v>
      </c>
      <c r="H16" s="263" t="n">
        <v>82</v>
      </c>
      <c r="I16" s="263" t="n">
        <v>577</v>
      </c>
    </row>
    <row r="17" customFormat="false" ht="12.75" hidden="false" customHeight="false" outlineLevel="0" collapsed="false">
      <c r="A17" s="221" t="s">
        <v>532</v>
      </c>
      <c r="B17" s="263" t="n">
        <v>3942</v>
      </c>
      <c r="C17" s="263" t="n">
        <v>3635</v>
      </c>
      <c r="D17" s="263" t="n">
        <v>34</v>
      </c>
      <c r="E17" s="262" t="s">
        <v>130</v>
      </c>
      <c r="F17" s="262" t="s">
        <v>130</v>
      </c>
      <c r="G17" s="262" t="s">
        <v>130</v>
      </c>
      <c r="H17" s="263" t="n">
        <v>56</v>
      </c>
      <c r="I17" s="263" t="n">
        <v>217</v>
      </c>
    </row>
    <row r="18" customFormat="false" ht="12.75" hidden="false" customHeight="false" outlineLevel="0" collapsed="false">
      <c r="A18" s="221" t="s">
        <v>570</v>
      </c>
      <c r="B18" s="263" t="n">
        <v>1026</v>
      </c>
      <c r="C18" s="263" t="n">
        <v>968</v>
      </c>
      <c r="D18" s="263" t="n">
        <v>28</v>
      </c>
      <c r="E18" s="262" t="s">
        <v>130</v>
      </c>
      <c r="F18" s="262" t="s">
        <v>130</v>
      </c>
      <c r="G18" s="262" t="s">
        <v>130</v>
      </c>
      <c r="H18" s="263" t="n">
        <v>30</v>
      </c>
      <c r="I18" s="263" t="s">
        <v>130</v>
      </c>
    </row>
    <row r="19" customFormat="false" ht="12.75" hidden="false" customHeight="false" outlineLevel="0" collapsed="false">
      <c r="A19" s="221" t="s">
        <v>534</v>
      </c>
      <c r="B19" s="263" t="n">
        <v>728</v>
      </c>
      <c r="C19" s="263" t="n">
        <v>485</v>
      </c>
      <c r="D19" s="262" t="s">
        <v>130</v>
      </c>
      <c r="E19" s="262" t="s">
        <v>130</v>
      </c>
      <c r="F19" s="262" t="s">
        <v>130</v>
      </c>
      <c r="G19" s="262" t="s">
        <v>130</v>
      </c>
      <c r="H19" s="263" t="n">
        <v>232</v>
      </c>
      <c r="I19" s="263" t="n">
        <v>11</v>
      </c>
    </row>
    <row r="20" customFormat="false" ht="12.75" hidden="false" customHeight="false" outlineLevel="0" collapsed="false">
      <c r="A20" s="221" t="s">
        <v>571</v>
      </c>
      <c r="B20" s="263" t="n">
        <v>13404</v>
      </c>
      <c r="C20" s="263" t="n">
        <v>10892</v>
      </c>
      <c r="D20" s="263" t="n">
        <v>395</v>
      </c>
      <c r="E20" s="263" t="n">
        <v>30</v>
      </c>
      <c r="F20" s="262" t="s">
        <v>130</v>
      </c>
      <c r="G20" s="262" t="s">
        <v>130</v>
      </c>
      <c r="H20" s="263" t="n">
        <v>286</v>
      </c>
      <c r="I20" s="263" t="n">
        <v>1801</v>
      </c>
    </row>
    <row r="21" customFormat="false" ht="12.75" hidden="false" customHeight="false" outlineLevel="0" collapsed="false">
      <c r="A21" s="221" t="s">
        <v>536</v>
      </c>
      <c r="B21" s="263" t="n">
        <v>1363</v>
      </c>
      <c r="C21" s="263" t="n">
        <v>1202</v>
      </c>
      <c r="D21" s="262" t="s">
        <v>130</v>
      </c>
      <c r="E21" s="262" t="s">
        <v>130</v>
      </c>
      <c r="F21" s="262" t="s">
        <v>130</v>
      </c>
      <c r="G21" s="262" t="s">
        <v>130</v>
      </c>
      <c r="H21" s="263" t="n">
        <v>10</v>
      </c>
      <c r="I21" s="263" t="n">
        <v>151</v>
      </c>
    </row>
    <row r="22" customFormat="false" ht="12.75" hidden="false" customHeight="false" outlineLevel="0" collapsed="false">
      <c r="A22" s="221" t="s">
        <v>537</v>
      </c>
      <c r="B22" s="263" t="n">
        <v>8121</v>
      </c>
      <c r="C22" s="263" t="n">
        <v>7474</v>
      </c>
      <c r="D22" s="262" t="s">
        <v>130</v>
      </c>
      <c r="E22" s="262" t="s">
        <v>130</v>
      </c>
      <c r="F22" s="262" t="s">
        <v>130</v>
      </c>
      <c r="G22" s="262" t="s">
        <v>130</v>
      </c>
      <c r="H22" s="263" t="n">
        <v>18</v>
      </c>
      <c r="I22" s="263" t="n">
        <v>629</v>
      </c>
    </row>
    <row r="23" customFormat="false" ht="12.75" hidden="false" customHeight="false" outlineLevel="0" collapsed="false">
      <c r="A23" s="221" t="s">
        <v>538</v>
      </c>
      <c r="B23" s="263" t="n">
        <v>2927</v>
      </c>
      <c r="C23" s="263" t="n">
        <v>2186</v>
      </c>
      <c r="D23" s="263" t="n">
        <v>200</v>
      </c>
      <c r="E23" s="262" t="s">
        <v>130</v>
      </c>
      <c r="F23" s="263" t="s">
        <v>130</v>
      </c>
      <c r="G23" s="262" t="s">
        <v>130</v>
      </c>
      <c r="H23" s="263" t="n">
        <v>200</v>
      </c>
      <c r="I23" s="263" t="n">
        <v>341</v>
      </c>
    </row>
    <row r="24" customFormat="false" ht="12.75" hidden="false" customHeight="false" outlineLevel="0" collapsed="false">
      <c r="A24" s="221" t="s">
        <v>539</v>
      </c>
      <c r="B24" s="263" t="n">
        <v>975</v>
      </c>
      <c r="C24" s="263" t="n">
        <v>975</v>
      </c>
      <c r="D24" s="262" t="s">
        <v>130</v>
      </c>
      <c r="E24" s="262" t="s">
        <v>130</v>
      </c>
      <c r="F24" s="262" t="s">
        <v>130</v>
      </c>
      <c r="G24" s="262" t="s">
        <v>130</v>
      </c>
      <c r="H24" s="262" t="s">
        <v>130</v>
      </c>
      <c r="I24" s="262" t="s">
        <v>130</v>
      </c>
    </row>
    <row r="25" customFormat="false" ht="12.75" hidden="false" customHeight="false" outlineLevel="0" collapsed="false">
      <c r="A25" s="221" t="s">
        <v>540</v>
      </c>
      <c r="B25" s="263" t="n">
        <v>900</v>
      </c>
      <c r="C25" s="263" t="n">
        <v>741</v>
      </c>
      <c r="D25" s="262" t="s">
        <v>130</v>
      </c>
      <c r="E25" s="262" t="s">
        <v>130</v>
      </c>
      <c r="F25" s="262" t="s">
        <v>130</v>
      </c>
      <c r="G25" s="262" t="s">
        <v>130</v>
      </c>
      <c r="H25" s="263" t="n">
        <v>108</v>
      </c>
      <c r="I25" s="263" t="n">
        <v>51</v>
      </c>
    </row>
    <row r="26" customFormat="false" ht="12.75" hidden="false" customHeight="false" outlineLevel="0" collapsed="false">
      <c r="A26" s="221" t="s">
        <v>572</v>
      </c>
      <c r="B26" s="263" t="n">
        <v>1198</v>
      </c>
      <c r="C26" s="263" t="n">
        <v>878</v>
      </c>
      <c r="D26" s="263" t="s">
        <v>130</v>
      </c>
      <c r="E26" s="262" t="s">
        <v>130</v>
      </c>
      <c r="F26" s="262" t="s">
        <v>130</v>
      </c>
      <c r="G26" s="262" t="s">
        <v>130</v>
      </c>
      <c r="H26" s="263" t="n">
        <v>220</v>
      </c>
      <c r="I26" s="263" t="n">
        <v>100</v>
      </c>
    </row>
    <row r="27" customFormat="false" ht="12.75" hidden="false" customHeight="false" outlineLevel="0" collapsed="false">
      <c r="A27" s="221" t="s">
        <v>542</v>
      </c>
      <c r="B27" s="263" t="n">
        <v>4084</v>
      </c>
      <c r="C27" s="263" t="n">
        <v>3227</v>
      </c>
      <c r="D27" s="263" t="n">
        <v>174</v>
      </c>
      <c r="E27" s="262" t="s">
        <v>130</v>
      </c>
      <c r="F27" s="263" t="s">
        <v>130</v>
      </c>
      <c r="G27" s="262" t="s">
        <v>130</v>
      </c>
      <c r="H27" s="263" t="n">
        <v>437</v>
      </c>
      <c r="I27" s="263" t="n">
        <v>246</v>
      </c>
    </row>
    <row r="28" customFormat="false" ht="12.75" hidden="false" customHeight="false" outlineLevel="0" collapsed="false">
      <c r="A28" s="221" t="s">
        <v>543</v>
      </c>
      <c r="B28" s="263" t="n">
        <v>1614</v>
      </c>
      <c r="C28" s="263" t="n">
        <v>941</v>
      </c>
      <c r="D28" s="263" t="s">
        <v>130</v>
      </c>
      <c r="E28" s="262" t="s">
        <v>130</v>
      </c>
      <c r="F28" s="276" t="n">
        <v>190</v>
      </c>
      <c r="G28" s="262" t="s">
        <v>130</v>
      </c>
      <c r="H28" s="263" t="n">
        <v>113</v>
      </c>
      <c r="I28" s="263" t="n">
        <v>370</v>
      </c>
    </row>
    <row r="29" customFormat="false" ht="12.75" hidden="false" customHeight="false" outlineLevel="0" collapsed="false">
      <c r="A29" s="221" t="s">
        <v>544</v>
      </c>
      <c r="B29" s="263" t="n">
        <v>2272</v>
      </c>
      <c r="C29" s="263" t="n">
        <v>1630</v>
      </c>
      <c r="D29" s="263" t="n">
        <v>95</v>
      </c>
      <c r="E29" s="262" t="s">
        <v>130</v>
      </c>
      <c r="F29" s="262" t="s">
        <v>130</v>
      </c>
      <c r="G29" s="262" t="s">
        <v>130</v>
      </c>
      <c r="H29" s="263" t="n">
        <v>348</v>
      </c>
      <c r="I29" s="263" t="n">
        <v>199</v>
      </c>
    </row>
    <row r="30" customFormat="false" ht="12.75" hidden="false" customHeight="false" outlineLevel="0" collapsed="false">
      <c r="A30" s="221" t="s">
        <v>545</v>
      </c>
      <c r="B30" s="263" t="n">
        <v>1606</v>
      </c>
      <c r="C30" s="263" t="n">
        <v>1550</v>
      </c>
      <c r="D30" s="263" t="n">
        <v>28</v>
      </c>
      <c r="E30" s="262" t="n">
        <v>16</v>
      </c>
      <c r="F30" s="262" t="n">
        <v>12</v>
      </c>
      <c r="G30" s="262" t="s">
        <v>130</v>
      </c>
      <c r="H30" s="263" t="s">
        <v>130</v>
      </c>
      <c r="I30" s="263" t="s">
        <v>130</v>
      </c>
    </row>
    <row r="31" customFormat="false" ht="12.75" hidden="false" customHeight="false" outlineLevel="0" collapsed="false">
      <c r="A31" s="221" t="s">
        <v>546</v>
      </c>
      <c r="B31" s="263" t="n">
        <v>2014</v>
      </c>
      <c r="C31" s="263" t="n">
        <v>1771</v>
      </c>
      <c r="D31" s="262" t="s">
        <v>130</v>
      </c>
      <c r="E31" s="262" t="s">
        <v>130</v>
      </c>
      <c r="F31" s="262" t="s">
        <v>130</v>
      </c>
      <c r="G31" s="262" t="s">
        <v>130</v>
      </c>
      <c r="H31" s="262" t="s">
        <v>130</v>
      </c>
      <c r="I31" s="263" t="n">
        <v>243</v>
      </c>
    </row>
    <row r="32" customFormat="false" ht="12.75" hidden="false" customHeight="false" outlineLevel="0" collapsed="false">
      <c r="A32" s="221" t="s">
        <v>547</v>
      </c>
      <c r="B32" s="263" t="n">
        <v>1484</v>
      </c>
      <c r="C32" s="263" t="n">
        <v>1165</v>
      </c>
      <c r="D32" s="262" t="s">
        <v>130</v>
      </c>
      <c r="E32" s="262" t="s">
        <v>130</v>
      </c>
      <c r="F32" s="262" t="s">
        <v>130</v>
      </c>
      <c r="G32" s="262" t="s">
        <v>130</v>
      </c>
      <c r="H32" s="263" t="n">
        <v>168</v>
      </c>
      <c r="I32" s="263" t="n">
        <v>151</v>
      </c>
    </row>
    <row r="33" customFormat="false" ht="12.75" hidden="false" customHeight="false" outlineLevel="0" collapsed="false">
      <c r="A33" s="221" t="s">
        <v>548</v>
      </c>
      <c r="B33" s="263" t="n">
        <v>16874</v>
      </c>
      <c r="C33" s="263" t="n">
        <v>14976</v>
      </c>
      <c r="D33" s="262" t="s">
        <v>130</v>
      </c>
      <c r="E33" s="263" t="n">
        <v>134</v>
      </c>
      <c r="F33" s="262" t="s">
        <v>130</v>
      </c>
      <c r="G33" s="262" t="s">
        <v>130</v>
      </c>
      <c r="H33" s="263" t="n">
        <v>1350</v>
      </c>
      <c r="I33" s="263" t="n">
        <v>414</v>
      </c>
    </row>
    <row r="35" s="133" customFormat="true" ht="12.75" hidden="false" customHeight="false" outlineLevel="0" collapsed="false"/>
    <row r="36" s="133" customFormat="true" ht="12.75" hidden="false" customHeight="false" outlineLevel="0" collapsed="false">
      <c r="A36" s="277"/>
      <c r="B36" s="113"/>
      <c r="C36" s="113"/>
      <c r="D36" s="113"/>
      <c r="E36" s="113"/>
      <c r="F36" s="113"/>
      <c r="G36" s="113"/>
      <c r="H36" s="113"/>
      <c r="I36" s="113"/>
    </row>
    <row r="37" s="133" customFormat="true" ht="12.75" hidden="false" customHeight="false" outlineLevel="0" collapsed="false">
      <c r="A37" s="277"/>
      <c r="B37" s="113"/>
      <c r="C37" s="113"/>
      <c r="D37" s="113"/>
      <c r="E37" s="113"/>
      <c r="F37" s="113"/>
      <c r="G37" s="113"/>
      <c r="H37" s="113"/>
      <c r="I37" s="113"/>
    </row>
    <row r="38" s="133" customFormat="true" ht="12.75" hidden="false" customHeight="false" outlineLevel="0" collapsed="false">
      <c r="A38" s="277"/>
    </row>
    <row r="39" s="133" customFormat="true" ht="12.75" hidden="false" customHeight="false" outlineLevel="0" collapsed="false">
      <c r="A39" s="278"/>
      <c r="B39" s="279"/>
      <c r="C39" s="279"/>
      <c r="D39" s="279"/>
      <c r="E39" s="279"/>
      <c r="F39" s="279"/>
      <c r="G39" s="279"/>
      <c r="H39" s="279"/>
      <c r="I39" s="279"/>
    </row>
    <row r="40" s="133" customFormat="true" ht="12.75" hidden="false" customHeight="false" outlineLevel="0" collapsed="false">
      <c r="B40" s="280"/>
      <c r="C40" s="280"/>
      <c r="D40" s="280"/>
      <c r="E40" s="280"/>
      <c r="F40" s="280"/>
      <c r="G40" s="280"/>
      <c r="H40" s="280"/>
      <c r="I40" s="280"/>
    </row>
    <row r="41" s="133" customFormat="true" ht="12.75" hidden="false" customHeight="false" outlineLevel="0" collapsed="false">
      <c r="A41" s="281"/>
      <c r="B41" s="280"/>
      <c r="C41" s="280"/>
      <c r="D41" s="280"/>
      <c r="E41" s="280"/>
      <c r="F41" s="280"/>
      <c r="G41" s="280"/>
      <c r="H41" s="280"/>
      <c r="I41" s="280"/>
    </row>
    <row r="42" s="133" customFormat="true" ht="12.75" hidden="false" customHeight="false" outlineLevel="0" collapsed="false">
      <c r="A42" s="281"/>
      <c r="B42" s="280"/>
      <c r="C42" s="280"/>
      <c r="D42" s="282"/>
      <c r="E42" s="280"/>
      <c r="F42" s="280"/>
      <c r="G42" s="280"/>
      <c r="H42" s="280"/>
      <c r="I42" s="280"/>
    </row>
    <row r="43" s="133" customFormat="true" ht="12.75" hidden="false" customHeight="false" outlineLevel="0" collapsed="false">
      <c r="A43" s="281"/>
      <c r="B43" s="280"/>
      <c r="C43" s="280"/>
      <c r="D43" s="280"/>
      <c r="E43" s="280"/>
      <c r="F43" s="280"/>
      <c r="G43" s="280"/>
      <c r="H43" s="280"/>
      <c r="I43" s="280"/>
    </row>
    <row r="44" s="133" customFormat="true" ht="12.75" hidden="false" customHeight="false" outlineLevel="0" collapsed="false">
      <c r="A44" s="281"/>
      <c r="B44" s="280"/>
      <c r="C44" s="280"/>
      <c r="D44" s="280"/>
      <c r="E44" s="280"/>
      <c r="F44" s="280"/>
      <c r="G44" s="280"/>
      <c r="H44" s="280"/>
      <c r="I44" s="280"/>
    </row>
    <row r="45" s="133" customFormat="true" ht="12.75" hidden="false" customHeight="false" outlineLevel="0" collapsed="false">
      <c r="A45" s="281"/>
      <c r="B45" s="280"/>
      <c r="C45" s="280"/>
      <c r="D45" s="280"/>
      <c r="E45" s="280"/>
      <c r="F45" s="280"/>
      <c r="G45" s="280"/>
      <c r="H45" s="280"/>
      <c r="I45" s="280"/>
    </row>
    <row r="46" s="133" customFormat="true" ht="12.75" hidden="false" customHeight="false" outlineLevel="0" collapsed="false">
      <c r="A46" s="281"/>
      <c r="B46" s="280"/>
      <c r="C46" s="280"/>
      <c r="D46" s="280"/>
      <c r="E46" s="280"/>
      <c r="F46" s="280"/>
      <c r="G46" s="280"/>
      <c r="H46" s="280"/>
      <c r="I46" s="280"/>
    </row>
    <row r="47" s="133" customFormat="true" ht="12.75" hidden="false" customHeight="false" outlineLevel="0" collapsed="false">
      <c r="A47" s="281"/>
      <c r="B47" s="280"/>
      <c r="C47" s="280"/>
      <c r="D47" s="280"/>
      <c r="E47" s="280"/>
      <c r="F47" s="280"/>
      <c r="G47" s="280"/>
      <c r="H47" s="280"/>
      <c r="I47" s="280"/>
    </row>
    <row r="48" s="133" customFormat="true" ht="12.75" hidden="false" customHeight="false" outlineLevel="0" collapsed="false">
      <c r="A48" s="281"/>
      <c r="B48" s="280"/>
      <c r="C48" s="280"/>
      <c r="D48" s="280"/>
      <c r="E48" s="280"/>
      <c r="F48" s="280"/>
      <c r="G48" s="280"/>
      <c r="H48" s="280"/>
      <c r="I48" s="280"/>
    </row>
    <row r="49" s="133" customFormat="true" ht="12.75" hidden="false" customHeight="false" outlineLevel="0" collapsed="false">
      <c r="A49" s="281"/>
      <c r="B49" s="280"/>
      <c r="C49" s="280"/>
      <c r="D49" s="280"/>
      <c r="E49" s="280"/>
      <c r="F49" s="280"/>
      <c r="G49" s="280"/>
      <c r="H49" s="280"/>
      <c r="I49" s="280"/>
    </row>
    <row r="50" s="133" customFormat="true" ht="12.75" hidden="false" customHeight="false" outlineLevel="0" collapsed="false">
      <c r="A50" s="281"/>
      <c r="B50" s="280"/>
      <c r="C50" s="280"/>
      <c r="D50" s="280"/>
      <c r="E50" s="280"/>
      <c r="F50" s="280"/>
      <c r="G50" s="280"/>
      <c r="H50" s="280"/>
      <c r="I50" s="280"/>
    </row>
    <row r="51" s="133" customFormat="true" ht="12.75" hidden="false" customHeight="false" outlineLevel="0" collapsed="false">
      <c r="A51" s="281"/>
      <c r="B51" s="280"/>
      <c r="C51" s="280"/>
      <c r="D51" s="280"/>
      <c r="E51" s="280"/>
      <c r="F51" s="280"/>
      <c r="G51" s="280"/>
      <c r="H51" s="280"/>
      <c r="I51" s="280"/>
    </row>
    <row r="52" s="133" customFormat="true" ht="12.75" hidden="false" customHeight="false" outlineLevel="0" collapsed="false">
      <c r="A52" s="281"/>
      <c r="B52" s="280"/>
      <c r="C52" s="280"/>
      <c r="D52" s="280"/>
      <c r="E52" s="280"/>
      <c r="F52" s="280"/>
      <c r="G52" s="280"/>
      <c r="H52" s="280"/>
      <c r="I52" s="280"/>
    </row>
    <row r="53" s="133" customFormat="true" ht="12.75" hidden="false" customHeight="false" outlineLevel="0" collapsed="false">
      <c r="A53" s="281"/>
      <c r="B53" s="280"/>
      <c r="C53" s="280"/>
      <c r="D53" s="280"/>
      <c r="E53" s="280"/>
      <c r="F53" s="280"/>
      <c r="G53" s="280"/>
      <c r="H53" s="280"/>
      <c r="I53" s="280"/>
    </row>
    <row r="54" s="133" customFormat="true" ht="12.75" hidden="false" customHeight="false" outlineLevel="0" collapsed="false">
      <c r="A54" s="281"/>
      <c r="B54" s="280"/>
      <c r="C54" s="280"/>
      <c r="D54" s="280"/>
      <c r="E54" s="280"/>
      <c r="F54" s="280"/>
      <c r="G54" s="280"/>
      <c r="H54" s="280"/>
      <c r="I54" s="280"/>
    </row>
    <row r="55" s="133" customFormat="true" ht="12.75" hidden="false" customHeight="false" outlineLevel="0" collapsed="false">
      <c r="A55" s="281"/>
      <c r="B55" s="280"/>
      <c r="C55" s="280"/>
      <c r="D55" s="280"/>
      <c r="E55" s="280"/>
      <c r="F55" s="280"/>
      <c r="G55" s="280"/>
      <c r="H55" s="280"/>
      <c r="I55" s="280"/>
    </row>
    <row r="56" s="133" customFormat="true" ht="12.75" hidden="false" customHeight="false" outlineLevel="0" collapsed="false">
      <c r="A56" s="281"/>
      <c r="B56" s="280"/>
      <c r="C56" s="280"/>
      <c r="D56" s="280"/>
      <c r="E56" s="280"/>
      <c r="F56" s="280"/>
      <c r="G56" s="280"/>
      <c r="H56" s="280"/>
      <c r="I56" s="280"/>
    </row>
    <row r="57" s="133" customFormat="true" ht="12.75" hidden="false" customHeight="false" outlineLevel="0" collapsed="false">
      <c r="A57" s="281"/>
      <c r="B57" s="280"/>
      <c r="C57" s="280"/>
      <c r="D57" s="280"/>
      <c r="E57" s="280"/>
      <c r="F57" s="280"/>
      <c r="G57" s="280"/>
      <c r="H57" s="280"/>
      <c r="I57" s="280"/>
    </row>
    <row r="58" s="133" customFormat="true" ht="12.75" hidden="false" customHeight="false" outlineLevel="0" collapsed="false">
      <c r="A58" s="281"/>
      <c r="B58" s="280"/>
      <c r="C58" s="280"/>
      <c r="D58" s="280"/>
      <c r="E58" s="280"/>
      <c r="F58" s="280"/>
      <c r="G58" s="280"/>
      <c r="H58" s="280"/>
      <c r="I58" s="280"/>
    </row>
    <row r="59" s="133" customFormat="true" ht="12.75" hidden="false" customHeight="false" outlineLevel="0" collapsed="false">
      <c r="A59" s="281"/>
      <c r="B59" s="280"/>
      <c r="C59" s="280"/>
      <c r="D59" s="280"/>
      <c r="E59" s="280"/>
      <c r="F59" s="280"/>
      <c r="G59" s="280"/>
      <c r="H59" s="280"/>
      <c r="I59" s="280"/>
    </row>
    <row r="60" s="133" customFormat="true" ht="12.75" hidden="false" customHeight="false" outlineLevel="0" collapsed="false">
      <c r="A60" s="281"/>
      <c r="B60" s="280"/>
      <c r="C60" s="280"/>
      <c r="D60" s="280"/>
      <c r="E60" s="280"/>
      <c r="F60" s="280"/>
      <c r="G60" s="280"/>
      <c r="H60" s="280"/>
      <c r="I60" s="280"/>
    </row>
    <row r="61" s="133" customFormat="true" ht="12.75" hidden="false" customHeight="false" outlineLevel="0" collapsed="false">
      <c r="A61" s="281"/>
      <c r="B61" s="280"/>
      <c r="C61" s="280"/>
      <c r="D61" s="280"/>
      <c r="E61" s="280"/>
      <c r="F61" s="280"/>
      <c r="G61" s="280"/>
      <c r="H61" s="280"/>
      <c r="I61" s="280"/>
    </row>
    <row r="62" s="133" customFormat="true" ht="12.75" hidden="false" customHeight="false" outlineLevel="0" collapsed="false">
      <c r="A62" s="281"/>
      <c r="B62" s="280"/>
      <c r="C62" s="280"/>
      <c r="D62" s="280"/>
      <c r="E62" s="280"/>
      <c r="F62" s="280"/>
      <c r="G62" s="280"/>
      <c r="H62" s="280"/>
      <c r="I62" s="280"/>
    </row>
    <row r="63" s="133" customFormat="true" ht="12.75" hidden="false" customHeight="false" outlineLevel="0" collapsed="false">
      <c r="A63" s="281"/>
      <c r="B63" s="280"/>
      <c r="C63" s="280"/>
      <c r="D63" s="280"/>
      <c r="E63" s="280"/>
      <c r="F63" s="280"/>
      <c r="G63" s="280"/>
      <c r="H63" s="280"/>
      <c r="I63" s="280"/>
    </row>
    <row r="64" s="133" customFormat="true" ht="12.75" hidden="false" customHeight="false" outlineLevel="0" collapsed="false">
      <c r="A64" s="281"/>
      <c r="B64" s="280"/>
      <c r="C64" s="280"/>
      <c r="D64" s="280"/>
      <c r="E64" s="280"/>
      <c r="F64" s="280"/>
      <c r="G64" s="280"/>
      <c r="H64" s="280"/>
      <c r="I64" s="280"/>
    </row>
    <row r="65" s="133" customFormat="true" ht="12.75" hidden="false" customHeight="false" outlineLevel="0" collapsed="false">
      <c r="A65" s="281"/>
      <c r="B65" s="280"/>
      <c r="C65" s="280"/>
      <c r="D65" s="280"/>
      <c r="E65" s="280"/>
      <c r="F65" s="280"/>
      <c r="G65" s="280"/>
      <c r="H65" s="280"/>
      <c r="I65" s="280"/>
    </row>
    <row r="66" s="133" customFormat="tru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</row>
    <row r="67" s="133" customFormat="true" ht="12.75" hidden="false" customHeight="false" outlineLevel="0" collapsed="false"/>
    <row r="68" s="133" customFormat="true" ht="12.75" hidden="false" customHeight="false" outlineLevel="0" collapsed="false"/>
  </sheetData>
  <mergeCells count="8">
    <mergeCell ref="A1:I1"/>
    <mergeCell ref="A2:I2"/>
    <mergeCell ref="A4:A5"/>
    <mergeCell ref="B4:B5"/>
    <mergeCell ref="C4:I4"/>
    <mergeCell ref="A36:A38"/>
    <mergeCell ref="B36:B37"/>
    <mergeCell ref="C36:I3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56"/>
    <col collapsed="false" customWidth="true" hidden="false" outlineLevel="0" max="4" min="3" style="0" width="11.7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15.7"/>
    <col collapsed="false" customWidth="true" hidden="false" outlineLevel="0" max="9" min="9" style="0" width="24.13"/>
  </cols>
  <sheetData>
    <row r="1" customFormat="false" ht="24.75" hidden="false" customHeight="true" outlineLevel="0" collapsed="false">
      <c r="A1" s="234" t="s">
        <v>51</v>
      </c>
      <c r="B1" s="234"/>
      <c r="C1" s="234"/>
      <c r="D1" s="234"/>
      <c r="E1" s="234"/>
      <c r="F1" s="234"/>
      <c r="G1" s="234"/>
      <c r="H1" s="234"/>
      <c r="I1" s="234"/>
    </row>
    <row r="2" customFormat="false" ht="20.25" hidden="false" customHeight="true" outlineLevel="0" collapsed="false">
      <c r="A2" s="181" t="s">
        <v>584</v>
      </c>
      <c r="B2" s="181"/>
      <c r="C2" s="181"/>
      <c r="D2" s="181"/>
      <c r="E2" s="181"/>
      <c r="F2" s="181"/>
      <c r="G2" s="181"/>
      <c r="H2" s="181"/>
      <c r="I2" s="181"/>
    </row>
    <row r="3" customFormat="false" ht="18" hidden="false" customHeight="true" outlineLevel="0" collapsed="false">
      <c r="I3" s="247" t="s">
        <v>155</v>
      </c>
    </row>
    <row r="4" customFormat="false" ht="18" hidden="false" customHeight="true" outlineLevel="0" collapsed="false">
      <c r="A4" s="222"/>
      <c r="B4" s="222" t="s">
        <v>602</v>
      </c>
      <c r="C4" s="187" t="s">
        <v>501</v>
      </c>
      <c r="D4" s="187"/>
      <c r="E4" s="187"/>
      <c r="F4" s="187"/>
      <c r="G4" s="187"/>
      <c r="H4" s="187"/>
      <c r="I4" s="187"/>
    </row>
    <row r="5" customFormat="false" ht="67.5" hidden="false" customHeight="true" outlineLevel="0" collapsed="false">
      <c r="A5" s="222"/>
      <c r="B5" s="222"/>
      <c r="C5" s="185" t="s">
        <v>178</v>
      </c>
      <c r="D5" s="185" t="s">
        <v>179</v>
      </c>
      <c r="E5" s="185" t="s">
        <v>603</v>
      </c>
      <c r="F5" s="185" t="s">
        <v>181</v>
      </c>
      <c r="G5" s="185" t="s">
        <v>182</v>
      </c>
      <c r="H5" s="185" t="s">
        <v>183</v>
      </c>
      <c r="I5" s="187" t="s">
        <v>604</v>
      </c>
    </row>
    <row r="6" customFormat="false" ht="9.75" hidden="false" customHeight="true" outlineLevel="0" collapsed="false"/>
    <row r="7" customFormat="false" ht="12.75" hidden="false" customHeight="false" outlineLevel="0" collapsed="false">
      <c r="A7" s="226" t="s">
        <v>523</v>
      </c>
      <c r="B7" s="244" t="n">
        <v>46073</v>
      </c>
      <c r="C7" s="244" t="n">
        <v>29142</v>
      </c>
      <c r="D7" s="244" t="n">
        <v>2927</v>
      </c>
      <c r="E7" s="244" t="n">
        <v>1397</v>
      </c>
      <c r="F7" s="244" t="n">
        <v>507</v>
      </c>
      <c r="G7" s="244" t="s">
        <v>130</v>
      </c>
      <c r="H7" s="244" t="n">
        <v>843</v>
      </c>
      <c r="I7" s="244" t="n">
        <v>11257</v>
      </c>
    </row>
    <row r="8" customFormat="false" ht="9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</row>
    <row r="9" customFormat="false" ht="15" hidden="false" customHeight="false" outlineLevel="0" collapsed="false">
      <c r="A9" s="221" t="s">
        <v>565</v>
      </c>
      <c r="B9" s="284" t="n">
        <v>806</v>
      </c>
      <c r="C9" s="284" t="n">
        <v>712</v>
      </c>
      <c r="D9" s="284" t="s">
        <v>130</v>
      </c>
      <c r="E9" s="284" t="s">
        <v>130</v>
      </c>
      <c r="F9" s="284" t="s">
        <v>130</v>
      </c>
      <c r="G9" s="284" t="s">
        <v>130</v>
      </c>
      <c r="H9" s="284" t="n">
        <v>28</v>
      </c>
      <c r="I9" s="284" t="n">
        <v>66</v>
      </c>
      <c r="J9" s="285"/>
      <c r="K9" s="285"/>
      <c r="L9" s="285"/>
      <c r="M9" s="286"/>
      <c r="N9" s="287"/>
    </row>
    <row r="10" customFormat="false" ht="15" hidden="false" customHeight="false" outlineLevel="0" collapsed="false">
      <c r="A10" s="221" t="s">
        <v>566</v>
      </c>
      <c r="B10" s="284" t="n">
        <v>919</v>
      </c>
      <c r="C10" s="284" t="n">
        <v>445</v>
      </c>
      <c r="D10" s="284" t="n">
        <v>169</v>
      </c>
      <c r="E10" s="284" t="s">
        <v>130</v>
      </c>
      <c r="F10" s="284" t="n">
        <v>42</v>
      </c>
      <c r="G10" s="284" t="s">
        <v>130</v>
      </c>
      <c r="H10" s="284" t="s">
        <v>130</v>
      </c>
      <c r="I10" s="284" t="n">
        <v>263</v>
      </c>
      <c r="J10" s="285"/>
      <c r="K10" s="285"/>
      <c r="L10" s="285"/>
      <c r="M10" s="285"/>
      <c r="N10" s="287"/>
    </row>
    <row r="11" customFormat="false" ht="15" hidden="false" customHeight="false" outlineLevel="0" collapsed="false">
      <c r="A11" s="221" t="s">
        <v>526</v>
      </c>
      <c r="B11" s="284" t="n">
        <v>1692</v>
      </c>
      <c r="C11" s="284" t="n">
        <v>998</v>
      </c>
      <c r="D11" s="284" t="n">
        <v>60</v>
      </c>
      <c r="E11" s="284" t="n">
        <v>39</v>
      </c>
      <c r="F11" s="284" t="s">
        <v>130</v>
      </c>
      <c r="G11" s="284" t="s">
        <v>130</v>
      </c>
      <c r="H11" s="284" t="n">
        <v>100</v>
      </c>
      <c r="I11" s="284" t="n">
        <v>495</v>
      </c>
      <c r="J11" s="286"/>
      <c r="K11" s="285"/>
      <c r="L11" s="285"/>
      <c r="M11" s="287"/>
      <c r="N11" s="287"/>
    </row>
    <row r="12" customFormat="false" ht="15" hidden="false" customHeight="false" outlineLevel="0" collapsed="false">
      <c r="A12" s="221" t="s">
        <v>527</v>
      </c>
      <c r="B12" s="284" t="n">
        <v>652</v>
      </c>
      <c r="C12" s="284" t="n">
        <v>606</v>
      </c>
      <c r="D12" s="284" t="n">
        <v>18</v>
      </c>
      <c r="E12" s="284" t="s">
        <v>130</v>
      </c>
      <c r="F12" s="284" t="s">
        <v>130</v>
      </c>
      <c r="G12" s="284" t="s">
        <v>130</v>
      </c>
      <c r="H12" s="284" t="n">
        <v>22</v>
      </c>
      <c r="I12" s="284" t="n">
        <v>6</v>
      </c>
      <c r="J12" s="285"/>
      <c r="K12" s="285"/>
      <c r="L12" s="285"/>
      <c r="M12" s="286"/>
      <c r="N12" s="287"/>
    </row>
    <row r="13" customFormat="false" ht="15" hidden="false" customHeight="false" outlineLevel="0" collapsed="false">
      <c r="A13" s="221" t="s">
        <v>528</v>
      </c>
      <c r="B13" s="284" t="n">
        <v>1359</v>
      </c>
      <c r="C13" s="284" t="n">
        <v>1026</v>
      </c>
      <c r="D13" s="284" t="n">
        <v>93</v>
      </c>
      <c r="E13" s="284" t="n">
        <v>21</v>
      </c>
      <c r="F13" s="284" t="s">
        <v>130</v>
      </c>
      <c r="G13" s="284" t="s">
        <v>130</v>
      </c>
      <c r="H13" s="284" t="s">
        <v>130</v>
      </c>
      <c r="I13" s="284" t="n">
        <v>219</v>
      </c>
      <c r="J13" s="285"/>
      <c r="K13" s="285"/>
      <c r="L13" s="285"/>
      <c r="M13" s="285"/>
      <c r="N13" s="286"/>
    </row>
    <row r="14" customFormat="false" ht="15" hidden="false" customHeight="false" outlineLevel="0" collapsed="false">
      <c r="A14" s="221" t="s">
        <v>567</v>
      </c>
      <c r="B14" s="284" t="n">
        <v>6785</v>
      </c>
      <c r="C14" s="284" t="n">
        <v>4241</v>
      </c>
      <c r="D14" s="284" t="n">
        <v>379</v>
      </c>
      <c r="E14" s="284" t="n">
        <v>202</v>
      </c>
      <c r="F14" s="284" t="s">
        <v>130</v>
      </c>
      <c r="G14" s="284" t="s">
        <v>130</v>
      </c>
      <c r="H14" s="284" t="s">
        <v>130</v>
      </c>
      <c r="I14" s="284" t="n">
        <v>1963</v>
      </c>
      <c r="J14" s="286"/>
      <c r="K14" s="285"/>
      <c r="L14" s="285"/>
      <c r="M14" s="285"/>
      <c r="N14" s="288"/>
    </row>
    <row r="15" customFormat="false" ht="15" hidden="false" customHeight="false" outlineLevel="0" collapsed="false">
      <c r="A15" s="221" t="s">
        <v>568</v>
      </c>
      <c r="B15" s="284" t="n">
        <v>2733</v>
      </c>
      <c r="C15" s="284" t="n">
        <v>1339</v>
      </c>
      <c r="D15" s="284" t="s">
        <v>130</v>
      </c>
      <c r="E15" s="284" t="s">
        <v>130</v>
      </c>
      <c r="F15" s="284" t="n">
        <v>84</v>
      </c>
      <c r="G15" s="284" t="s">
        <v>130</v>
      </c>
      <c r="H15" s="284" t="s">
        <v>130</v>
      </c>
      <c r="I15" s="284" t="n">
        <v>1310</v>
      </c>
      <c r="J15" s="285"/>
      <c r="K15" s="287"/>
      <c r="L15" s="285"/>
      <c r="M15" s="285"/>
      <c r="N15" s="288"/>
    </row>
    <row r="16" customFormat="false" ht="15" hidden="false" customHeight="false" outlineLevel="0" collapsed="false">
      <c r="A16" s="221" t="s">
        <v>569</v>
      </c>
      <c r="B16" s="284" t="n">
        <v>5408</v>
      </c>
      <c r="C16" s="284" t="n">
        <v>3419</v>
      </c>
      <c r="D16" s="284" t="n">
        <v>249</v>
      </c>
      <c r="E16" s="284" t="n">
        <v>71</v>
      </c>
      <c r="F16" s="284" t="n">
        <v>128</v>
      </c>
      <c r="G16" s="284" t="s">
        <v>130</v>
      </c>
      <c r="H16" s="284" t="s">
        <v>130</v>
      </c>
      <c r="I16" s="284" t="n">
        <v>1541</v>
      </c>
      <c r="J16" s="285"/>
      <c r="K16" s="285"/>
      <c r="L16" s="285"/>
      <c r="M16" s="285"/>
      <c r="N16" s="288"/>
    </row>
    <row r="17" customFormat="false" ht="15" hidden="false" customHeight="false" outlineLevel="0" collapsed="false">
      <c r="A17" s="221" t="s">
        <v>532</v>
      </c>
      <c r="B17" s="284" t="n">
        <v>1335</v>
      </c>
      <c r="C17" s="284" t="n">
        <v>1053</v>
      </c>
      <c r="D17" s="284" t="n">
        <v>116</v>
      </c>
      <c r="E17" s="284" t="n">
        <v>104</v>
      </c>
      <c r="F17" s="284" t="s">
        <v>130</v>
      </c>
      <c r="G17" s="284" t="s">
        <v>130</v>
      </c>
      <c r="H17" s="284" t="s">
        <v>130</v>
      </c>
      <c r="I17" s="284" t="n">
        <v>62</v>
      </c>
      <c r="J17" s="286"/>
      <c r="K17" s="285"/>
      <c r="L17" s="285"/>
      <c r="M17" s="285"/>
      <c r="N17" s="287"/>
    </row>
    <row r="18" customFormat="false" ht="15" hidden="false" customHeight="false" outlineLevel="0" collapsed="false">
      <c r="A18" s="221" t="s">
        <v>570</v>
      </c>
      <c r="B18" s="284" t="n">
        <v>584</v>
      </c>
      <c r="C18" s="284" t="n">
        <v>572</v>
      </c>
      <c r="D18" s="284" t="n">
        <v>12</v>
      </c>
      <c r="E18" s="284" t="s">
        <v>130</v>
      </c>
      <c r="F18" s="284" t="s">
        <v>130</v>
      </c>
      <c r="G18" s="284" t="s">
        <v>130</v>
      </c>
      <c r="H18" s="284" t="s">
        <v>130</v>
      </c>
      <c r="I18" s="284" t="s">
        <v>130</v>
      </c>
      <c r="J18" s="285"/>
      <c r="K18" s="285"/>
      <c r="L18" s="285"/>
      <c r="M18" s="285"/>
      <c r="N18" s="287"/>
    </row>
    <row r="19" customFormat="false" ht="15" hidden="false" customHeight="false" outlineLevel="0" collapsed="false">
      <c r="A19" s="221" t="s">
        <v>534</v>
      </c>
      <c r="B19" s="284" t="n">
        <v>321</v>
      </c>
      <c r="C19" s="284" t="n">
        <v>215</v>
      </c>
      <c r="D19" s="284" t="n">
        <v>15</v>
      </c>
      <c r="E19" s="284" t="n">
        <v>64</v>
      </c>
      <c r="F19" s="284" t="s">
        <v>130</v>
      </c>
      <c r="G19" s="284" t="s">
        <v>130</v>
      </c>
      <c r="H19" s="284" t="s">
        <v>130</v>
      </c>
      <c r="I19" s="284" t="n">
        <v>27</v>
      </c>
      <c r="J19" s="285"/>
      <c r="K19" s="285"/>
      <c r="L19" s="285"/>
      <c r="M19" s="289"/>
      <c r="N19" s="286"/>
    </row>
    <row r="20" customFormat="false" ht="15" hidden="false" customHeight="false" outlineLevel="0" collapsed="false">
      <c r="A20" s="221" t="s">
        <v>571</v>
      </c>
      <c r="B20" s="284" t="n">
        <v>4545</v>
      </c>
      <c r="C20" s="284" t="n">
        <v>2580</v>
      </c>
      <c r="D20" s="284" t="n">
        <v>748</v>
      </c>
      <c r="E20" s="284" t="n">
        <v>279</v>
      </c>
      <c r="F20" s="284" t="s">
        <v>130</v>
      </c>
      <c r="G20" s="284" t="s">
        <v>130</v>
      </c>
      <c r="H20" s="284" t="s">
        <v>130</v>
      </c>
      <c r="I20" s="284" t="n">
        <v>938</v>
      </c>
      <c r="J20" s="286"/>
      <c r="K20" s="285"/>
      <c r="L20" s="285"/>
      <c r="M20" s="289"/>
      <c r="N20" s="287"/>
    </row>
    <row r="21" customFormat="false" ht="15" hidden="false" customHeight="false" outlineLevel="0" collapsed="false">
      <c r="A21" s="221" t="s">
        <v>536</v>
      </c>
      <c r="B21" s="284" t="n">
        <v>1423</v>
      </c>
      <c r="C21" s="284" t="n">
        <v>1048</v>
      </c>
      <c r="D21" s="284" t="n">
        <v>61</v>
      </c>
      <c r="E21" s="284" t="n">
        <v>21</v>
      </c>
      <c r="F21" s="284" t="n">
        <v>40</v>
      </c>
      <c r="G21" s="284" t="s">
        <v>130</v>
      </c>
      <c r="H21" s="284" t="s">
        <v>130</v>
      </c>
      <c r="I21" s="284" t="n">
        <v>253</v>
      </c>
      <c r="J21" s="286"/>
      <c r="K21" s="286"/>
      <c r="L21" s="285"/>
      <c r="M21" s="285"/>
      <c r="N21" s="287"/>
    </row>
    <row r="22" customFormat="false" ht="15" hidden="false" customHeight="false" outlineLevel="0" collapsed="false">
      <c r="A22" s="221" t="s">
        <v>537</v>
      </c>
      <c r="B22" s="284" t="n">
        <v>3975</v>
      </c>
      <c r="C22" s="284" t="n">
        <v>1831</v>
      </c>
      <c r="D22" s="284" t="s">
        <v>130</v>
      </c>
      <c r="E22" s="284" t="n">
        <v>155</v>
      </c>
      <c r="F22" s="284" t="s">
        <v>130</v>
      </c>
      <c r="G22" s="284" t="s">
        <v>130</v>
      </c>
      <c r="H22" s="284" t="n">
        <v>463</v>
      </c>
      <c r="I22" s="284" t="n">
        <v>1526</v>
      </c>
      <c r="J22" s="287"/>
      <c r="K22" s="285"/>
      <c r="L22" s="285"/>
      <c r="M22" s="287"/>
      <c r="N22" s="288"/>
    </row>
    <row r="23" customFormat="false" ht="15" hidden="false" customHeight="false" outlineLevel="0" collapsed="false">
      <c r="A23" s="221" t="s">
        <v>538</v>
      </c>
      <c r="B23" s="284" t="n">
        <v>1066</v>
      </c>
      <c r="C23" s="284" t="n">
        <v>862</v>
      </c>
      <c r="D23" s="284" t="n">
        <v>38</v>
      </c>
      <c r="E23" s="284" t="s">
        <v>130</v>
      </c>
      <c r="F23" s="284" t="s">
        <v>130</v>
      </c>
      <c r="G23" s="284" t="s">
        <v>130</v>
      </c>
      <c r="H23" s="284" t="n">
        <v>60</v>
      </c>
      <c r="I23" s="284" t="n">
        <v>106</v>
      </c>
      <c r="J23" s="285"/>
      <c r="K23" s="285"/>
      <c r="L23" s="285"/>
      <c r="M23" s="285"/>
      <c r="N23" s="287"/>
    </row>
    <row r="24" customFormat="false" ht="15" hidden="false" customHeight="false" outlineLevel="0" collapsed="false">
      <c r="A24" s="221" t="s">
        <v>539</v>
      </c>
      <c r="B24" s="284" t="n">
        <v>870</v>
      </c>
      <c r="C24" s="284" t="n">
        <v>643</v>
      </c>
      <c r="D24" s="284" t="n">
        <v>227</v>
      </c>
      <c r="E24" s="284" t="s">
        <v>130</v>
      </c>
      <c r="F24" s="284" t="s">
        <v>130</v>
      </c>
      <c r="G24" s="284" t="s">
        <v>130</v>
      </c>
      <c r="H24" s="284" t="s">
        <v>130</v>
      </c>
      <c r="I24" s="284" t="s">
        <v>130</v>
      </c>
      <c r="J24" s="285"/>
      <c r="K24" s="285"/>
      <c r="L24" s="285"/>
      <c r="M24" s="285"/>
      <c r="N24" s="286"/>
    </row>
    <row r="25" customFormat="false" ht="15" hidden="false" customHeight="false" outlineLevel="0" collapsed="false">
      <c r="A25" s="221" t="s">
        <v>540</v>
      </c>
      <c r="B25" s="284" t="n">
        <v>445</v>
      </c>
      <c r="C25" s="284" t="n">
        <v>426</v>
      </c>
      <c r="D25" s="284" t="n">
        <v>13</v>
      </c>
      <c r="E25" s="284" t="s">
        <v>130</v>
      </c>
      <c r="F25" s="284" t="n">
        <v>6</v>
      </c>
      <c r="G25" s="284" t="s">
        <v>130</v>
      </c>
      <c r="H25" s="284" t="s">
        <v>130</v>
      </c>
      <c r="I25" s="284" t="s">
        <v>130</v>
      </c>
      <c r="J25" s="286"/>
      <c r="K25" s="286"/>
      <c r="L25" s="285"/>
      <c r="M25" s="286"/>
      <c r="N25" s="286"/>
    </row>
    <row r="26" customFormat="false" ht="15" hidden="false" customHeight="false" outlineLevel="0" collapsed="false">
      <c r="A26" s="221" t="s">
        <v>572</v>
      </c>
      <c r="B26" s="284" t="n">
        <v>1732</v>
      </c>
      <c r="C26" s="284" t="n">
        <v>1637</v>
      </c>
      <c r="D26" s="284" t="n">
        <v>55</v>
      </c>
      <c r="E26" s="284" t="n">
        <v>28</v>
      </c>
      <c r="F26" s="284" t="s">
        <v>130</v>
      </c>
      <c r="G26" s="284" t="s">
        <v>130</v>
      </c>
      <c r="H26" s="284" t="s">
        <v>130</v>
      </c>
      <c r="I26" s="284" t="n">
        <v>12</v>
      </c>
      <c r="J26" s="285"/>
      <c r="K26" s="285"/>
      <c r="L26" s="285"/>
      <c r="M26" s="285"/>
      <c r="N26" s="287"/>
    </row>
    <row r="27" customFormat="false" ht="15" hidden="false" customHeight="false" outlineLevel="0" collapsed="false">
      <c r="A27" s="221" t="s">
        <v>542</v>
      </c>
      <c r="B27" s="284" t="n">
        <v>1297</v>
      </c>
      <c r="C27" s="284" t="n">
        <v>902</v>
      </c>
      <c r="D27" s="284" t="n">
        <v>73</v>
      </c>
      <c r="E27" s="284" t="s">
        <v>130</v>
      </c>
      <c r="F27" s="284" t="s">
        <v>130</v>
      </c>
      <c r="G27" s="284" t="s">
        <v>130</v>
      </c>
      <c r="H27" s="284" t="n">
        <v>85</v>
      </c>
      <c r="I27" s="284" t="n">
        <v>237</v>
      </c>
      <c r="J27" s="285"/>
      <c r="K27" s="285"/>
      <c r="L27" s="285"/>
      <c r="M27" s="287"/>
      <c r="N27" s="287"/>
    </row>
    <row r="28" customFormat="false" ht="15" hidden="false" customHeight="false" outlineLevel="0" collapsed="false">
      <c r="A28" s="221" t="s">
        <v>543</v>
      </c>
      <c r="B28" s="284" t="n">
        <v>1655</v>
      </c>
      <c r="C28" s="284" t="n">
        <v>449</v>
      </c>
      <c r="D28" s="284" t="n">
        <v>20</v>
      </c>
      <c r="E28" s="284" t="s">
        <v>130</v>
      </c>
      <c r="F28" s="284" t="n">
        <v>207</v>
      </c>
      <c r="G28" s="284" t="s">
        <v>130</v>
      </c>
      <c r="H28" s="284" t="n">
        <v>9</v>
      </c>
      <c r="I28" s="284" t="n">
        <v>970</v>
      </c>
      <c r="J28" s="285"/>
      <c r="K28" s="286"/>
      <c r="L28" s="285"/>
      <c r="M28" s="287"/>
      <c r="N28" s="288"/>
    </row>
    <row r="29" customFormat="false" ht="15" hidden="false" customHeight="false" outlineLevel="0" collapsed="false">
      <c r="A29" s="221" t="s">
        <v>544</v>
      </c>
      <c r="B29" s="284" t="n">
        <v>1420</v>
      </c>
      <c r="C29" s="284" t="n">
        <v>1119</v>
      </c>
      <c r="D29" s="284" t="n">
        <v>129</v>
      </c>
      <c r="E29" s="284" t="s">
        <v>130</v>
      </c>
      <c r="F29" s="284" t="s">
        <v>130</v>
      </c>
      <c r="G29" s="284" t="s">
        <v>130</v>
      </c>
      <c r="H29" s="284" t="n">
        <v>62</v>
      </c>
      <c r="I29" s="284" t="n">
        <v>110</v>
      </c>
      <c r="J29" s="285"/>
      <c r="K29" s="286"/>
      <c r="L29" s="285"/>
      <c r="M29" s="287"/>
      <c r="N29" s="287"/>
    </row>
    <row r="30" customFormat="false" ht="15" hidden="false" customHeight="false" outlineLevel="0" collapsed="false">
      <c r="A30" s="221" t="s">
        <v>545</v>
      </c>
      <c r="B30" s="284" t="n">
        <v>1266</v>
      </c>
      <c r="C30" s="284" t="n">
        <v>1007</v>
      </c>
      <c r="D30" s="284" t="n">
        <v>227</v>
      </c>
      <c r="E30" s="284" t="n">
        <v>12</v>
      </c>
      <c r="F30" s="284" t="s">
        <v>130</v>
      </c>
      <c r="G30" s="284" t="s">
        <v>130</v>
      </c>
      <c r="H30" s="284" t="s">
        <v>130</v>
      </c>
      <c r="I30" s="284" t="n">
        <v>20</v>
      </c>
      <c r="J30" s="285"/>
      <c r="K30" s="285"/>
      <c r="L30" s="285"/>
      <c r="M30" s="285"/>
      <c r="N30" s="286"/>
    </row>
    <row r="31" customFormat="false" ht="15" hidden="false" customHeight="false" outlineLevel="0" collapsed="false">
      <c r="A31" s="221" t="s">
        <v>546</v>
      </c>
      <c r="B31" s="284" t="n">
        <v>1928</v>
      </c>
      <c r="C31" s="284" t="n">
        <v>1185</v>
      </c>
      <c r="D31" s="284" t="n">
        <v>205</v>
      </c>
      <c r="E31" s="284" t="s">
        <v>130</v>
      </c>
      <c r="F31" s="284" t="s">
        <v>130</v>
      </c>
      <c r="G31" s="284" t="s">
        <v>130</v>
      </c>
      <c r="H31" s="284" t="s">
        <v>130</v>
      </c>
      <c r="I31" s="284" t="n">
        <v>538</v>
      </c>
      <c r="J31" s="285"/>
      <c r="K31" s="285"/>
      <c r="L31" s="285"/>
      <c r="M31" s="285"/>
      <c r="N31" s="287"/>
    </row>
    <row r="32" customFormat="false" ht="15" hidden="false" customHeight="false" outlineLevel="0" collapsed="false">
      <c r="A32" s="221" t="s">
        <v>547</v>
      </c>
      <c r="B32" s="284" t="n">
        <v>405</v>
      </c>
      <c r="C32" s="284" t="n">
        <v>241</v>
      </c>
      <c r="D32" s="284" t="n">
        <v>20</v>
      </c>
      <c r="E32" s="284" t="s">
        <v>130</v>
      </c>
      <c r="F32" s="284" t="s">
        <v>130</v>
      </c>
      <c r="G32" s="284" t="s">
        <v>130</v>
      </c>
      <c r="H32" s="284" t="s">
        <v>130</v>
      </c>
      <c r="I32" s="284" t="n">
        <v>144</v>
      </c>
      <c r="J32" s="285"/>
      <c r="K32" s="285"/>
      <c r="L32" s="285"/>
      <c r="M32" s="285"/>
      <c r="N32" s="286"/>
    </row>
    <row r="33" customFormat="false" ht="15" hidden="false" customHeight="false" outlineLevel="0" collapsed="false">
      <c r="A33" s="221" t="s">
        <v>548</v>
      </c>
      <c r="B33" s="284" t="n">
        <v>1452</v>
      </c>
      <c r="C33" s="284" t="n">
        <v>586</v>
      </c>
      <c r="D33" s="284" t="s">
        <v>130</v>
      </c>
      <c r="E33" s="284" t="n">
        <v>401</v>
      </c>
      <c r="F33" s="284" t="s">
        <v>130</v>
      </c>
      <c r="G33" s="284" t="s">
        <v>130</v>
      </c>
      <c r="H33" s="284" t="n">
        <v>14</v>
      </c>
      <c r="I33" s="284" t="n">
        <v>451</v>
      </c>
      <c r="J33" s="287"/>
      <c r="K33" s="285"/>
      <c r="L33" s="285"/>
      <c r="M33" s="286"/>
      <c r="N33" s="287"/>
    </row>
    <row r="34" s="133" customFormat="true" ht="12.75" hidden="false" customHeight="false" outlineLevel="0" collapsed="false">
      <c r="A34" s="281"/>
      <c r="B34" s="290"/>
      <c r="C34" s="290"/>
      <c r="D34" s="290"/>
      <c r="E34" s="290"/>
      <c r="F34" s="291"/>
      <c r="G34" s="291"/>
      <c r="H34" s="290"/>
      <c r="I34" s="290"/>
    </row>
    <row r="35" s="133" customFormat="true" ht="12.75" hidden="false" customHeight="false" outlineLevel="0" collapsed="false">
      <c r="A35" s="281"/>
      <c r="B35" s="290"/>
      <c r="C35" s="290"/>
      <c r="D35" s="291"/>
      <c r="E35" s="291"/>
      <c r="F35" s="291"/>
      <c r="G35" s="291"/>
      <c r="H35" s="290"/>
      <c r="I35" s="290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56"/>
    <col collapsed="false" customWidth="true" hidden="false" outlineLevel="0" max="7" min="7" style="0" width="11.85"/>
    <col collapsed="false" customWidth="true" hidden="false" outlineLevel="0" max="8" min="8" style="0" width="15.7"/>
    <col collapsed="false" customWidth="true" hidden="false" outlineLevel="0" max="9" min="9" style="0" width="24.7"/>
  </cols>
  <sheetData>
    <row r="1" customFormat="false" ht="18.75" hidden="false" customHeight="false" outlineLevel="0" collapsed="false">
      <c r="A1" s="234" t="s">
        <v>605</v>
      </c>
      <c r="B1" s="234"/>
      <c r="C1" s="234"/>
      <c r="D1" s="234"/>
      <c r="E1" s="234"/>
      <c r="F1" s="234"/>
      <c r="G1" s="234"/>
      <c r="H1" s="234"/>
      <c r="I1" s="234"/>
    </row>
    <row r="2" customFormat="false" ht="18" hidden="false" customHeight="true" outlineLevel="0" collapsed="false">
      <c r="A2" s="51" t="s">
        <v>606</v>
      </c>
      <c r="B2" s="51"/>
      <c r="C2" s="51"/>
      <c r="D2" s="51"/>
      <c r="E2" s="51"/>
      <c r="F2" s="51"/>
      <c r="G2" s="51"/>
      <c r="H2" s="51"/>
      <c r="I2" s="51"/>
    </row>
    <row r="3" customFormat="false" ht="24.75" hidden="false" customHeight="true" outlineLevel="0" collapsed="false">
      <c r="B3" s="164" t="s">
        <v>147</v>
      </c>
      <c r="C3" s="164"/>
      <c r="D3" s="164"/>
      <c r="E3" s="164"/>
      <c r="F3" s="164"/>
      <c r="G3" s="164"/>
      <c r="H3" s="164"/>
      <c r="I3" s="118" t="s">
        <v>155</v>
      </c>
    </row>
    <row r="4" customFormat="false" ht="14.25" hidden="false" customHeight="true" outlineLevel="0" collapsed="false">
      <c r="A4" s="222"/>
      <c r="B4" s="55" t="s">
        <v>607</v>
      </c>
      <c r="C4" s="187" t="s">
        <v>608</v>
      </c>
      <c r="D4" s="187"/>
      <c r="E4" s="187"/>
      <c r="F4" s="187"/>
      <c r="G4" s="187"/>
      <c r="H4" s="187"/>
      <c r="I4" s="187"/>
    </row>
    <row r="5" customFormat="false" ht="70.5" hidden="false" customHeight="true" outlineLevel="0" collapsed="false">
      <c r="A5" s="222"/>
      <c r="B5" s="55"/>
      <c r="C5" s="185" t="s">
        <v>266</v>
      </c>
      <c r="D5" s="185" t="s">
        <v>215</v>
      </c>
      <c r="E5" s="185" t="s">
        <v>267</v>
      </c>
      <c r="F5" s="185" t="s">
        <v>217</v>
      </c>
      <c r="G5" s="185" t="s">
        <v>218</v>
      </c>
      <c r="H5" s="185" t="s">
        <v>219</v>
      </c>
      <c r="I5" s="187" t="s">
        <v>609</v>
      </c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T5" s="258"/>
      <c r="DU5" s="258"/>
      <c r="DV5" s="258"/>
      <c r="DW5" s="258"/>
      <c r="DX5" s="258"/>
      <c r="DY5" s="258"/>
      <c r="DZ5" s="258"/>
      <c r="EA5" s="258"/>
      <c r="EB5" s="258"/>
      <c r="EC5" s="258"/>
      <c r="ED5" s="258"/>
      <c r="EE5" s="258"/>
      <c r="EF5" s="258"/>
      <c r="EG5" s="258"/>
      <c r="EH5" s="258"/>
      <c r="EI5" s="258"/>
      <c r="EJ5" s="258"/>
      <c r="EK5" s="258"/>
      <c r="EL5" s="258"/>
      <c r="EM5" s="258"/>
      <c r="EN5" s="258"/>
    </row>
    <row r="6" customFormat="false" ht="12.75" hidden="false" customHeight="false" outlineLevel="0" collapsed="false">
      <c r="B6" s="125"/>
    </row>
    <row r="7" customFormat="false" ht="12.75" hidden="false" customHeight="false" outlineLevel="0" collapsed="false">
      <c r="A7" s="226" t="s">
        <v>523</v>
      </c>
      <c r="B7" s="244" t="n">
        <v>47098</v>
      </c>
      <c r="C7" s="244" t="n">
        <v>39894</v>
      </c>
      <c r="D7" s="244" t="n">
        <v>496</v>
      </c>
      <c r="E7" s="244" t="n">
        <v>51</v>
      </c>
      <c r="F7" s="244" t="n">
        <v>71</v>
      </c>
      <c r="G7" s="244" t="s">
        <v>130</v>
      </c>
      <c r="H7" s="244" t="n">
        <v>2801</v>
      </c>
      <c r="I7" s="244" t="n">
        <v>3785</v>
      </c>
    </row>
    <row r="8" customFormat="false" ht="8.2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</row>
    <row r="9" customFormat="false" ht="13.5" hidden="false" customHeight="true" outlineLevel="0" collapsed="false">
      <c r="A9" s="221" t="s">
        <v>565</v>
      </c>
      <c r="B9" s="284" t="n">
        <v>773</v>
      </c>
      <c r="C9" s="284" t="n">
        <v>663</v>
      </c>
      <c r="D9" s="284" t="s">
        <v>130</v>
      </c>
      <c r="E9" s="284" t="s">
        <v>130</v>
      </c>
      <c r="F9" s="284" t="s">
        <v>130</v>
      </c>
      <c r="G9" s="284" t="s">
        <v>130</v>
      </c>
      <c r="H9" s="284" t="n">
        <v>82</v>
      </c>
      <c r="I9" s="284" t="n">
        <v>28</v>
      </c>
    </row>
    <row r="10" customFormat="false" ht="13.5" hidden="false" customHeight="true" outlineLevel="0" collapsed="false">
      <c r="A10" s="221" t="s">
        <v>566</v>
      </c>
      <c r="B10" s="284" t="n">
        <v>891</v>
      </c>
      <c r="C10" s="284" t="n">
        <v>754</v>
      </c>
      <c r="D10" s="284" t="n">
        <v>12</v>
      </c>
      <c r="E10" s="284" t="s">
        <v>130</v>
      </c>
      <c r="F10" s="284" t="s">
        <v>130</v>
      </c>
      <c r="G10" s="284" t="s">
        <v>130</v>
      </c>
      <c r="H10" s="284" t="n">
        <v>35</v>
      </c>
      <c r="I10" s="284" t="n">
        <v>90</v>
      </c>
    </row>
    <row r="11" customFormat="false" ht="13.5" hidden="false" customHeight="true" outlineLevel="0" collapsed="false">
      <c r="A11" s="221" t="s">
        <v>526</v>
      </c>
      <c r="B11" s="284" t="n">
        <v>3323</v>
      </c>
      <c r="C11" s="284" t="n">
        <v>2522</v>
      </c>
      <c r="D11" s="284" t="n">
        <v>30</v>
      </c>
      <c r="E11" s="284" t="s">
        <v>130</v>
      </c>
      <c r="F11" s="284" t="s">
        <v>130</v>
      </c>
      <c r="G11" s="284" t="s">
        <v>130</v>
      </c>
      <c r="H11" s="284" t="n">
        <v>588</v>
      </c>
      <c r="I11" s="284" t="n">
        <v>183</v>
      </c>
    </row>
    <row r="12" customFormat="false" ht="13.5" hidden="false" customHeight="true" outlineLevel="0" collapsed="false">
      <c r="A12" s="221" t="s">
        <v>527</v>
      </c>
      <c r="B12" s="284" t="n">
        <v>1231</v>
      </c>
      <c r="C12" s="284" t="n">
        <v>778</v>
      </c>
      <c r="D12" s="284" t="s">
        <v>130</v>
      </c>
      <c r="E12" s="284" t="s">
        <v>130</v>
      </c>
      <c r="F12" s="284" t="s">
        <v>130</v>
      </c>
      <c r="G12" s="284" t="s">
        <v>130</v>
      </c>
      <c r="H12" s="284" t="n">
        <v>438</v>
      </c>
      <c r="I12" s="284" t="n">
        <v>15</v>
      </c>
    </row>
    <row r="13" customFormat="false" ht="13.5" hidden="false" customHeight="true" outlineLevel="0" collapsed="false">
      <c r="A13" s="221" t="s">
        <v>528</v>
      </c>
      <c r="B13" s="284" t="n">
        <v>697</v>
      </c>
      <c r="C13" s="284" t="n">
        <v>668</v>
      </c>
      <c r="D13" s="284" t="s">
        <v>130</v>
      </c>
      <c r="E13" s="284" t="s">
        <v>130</v>
      </c>
      <c r="F13" s="284" t="s">
        <v>130</v>
      </c>
      <c r="G13" s="284" t="s">
        <v>130</v>
      </c>
      <c r="H13" s="284" t="n">
        <v>9</v>
      </c>
      <c r="I13" s="284" t="n">
        <v>20</v>
      </c>
    </row>
    <row r="14" customFormat="false" ht="13.5" hidden="false" customHeight="true" outlineLevel="0" collapsed="false">
      <c r="A14" s="221" t="s">
        <v>567</v>
      </c>
      <c r="B14" s="284" t="n">
        <v>1878</v>
      </c>
      <c r="C14" s="284" t="n">
        <v>1548</v>
      </c>
      <c r="D14" s="284" t="s">
        <v>130</v>
      </c>
      <c r="E14" s="284" t="s">
        <v>130</v>
      </c>
      <c r="F14" s="284" t="s">
        <v>130</v>
      </c>
      <c r="G14" s="284" t="s">
        <v>130</v>
      </c>
      <c r="H14" s="284" t="n">
        <v>39</v>
      </c>
      <c r="I14" s="284" t="n">
        <v>291</v>
      </c>
    </row>
    <row r="15" customFormat="false" ht="13.5" hidden="false" customHeight="true" outlineLevel="0" collapsed="false">
      <c r="A15" s="221" t="s">
        <v>568</v>
      </c>
      <c r="B15" s="284" t="n">
        <v>1869</v>
      </c>
      <c r="C15" s="284" t="n">
        <v>767</v>
      </c>
      <c r="D15" s="284" t="s">
        <v>130</v>
      </c>
      <c r="E15" s="284" t="s">
        <v>130</v>
      </c>
      <c r="F15" s="284" t="s">
        <v>130</v>
      </c>
      <c r="G15" s="284" t="s">
        <v>130</v>
      </c>
      <c r="H15" s="284" t="n">
        <v>186</v>
      </c>
      <c r="I15" s="284" t="n">
        <v>916</v>
      </c>
    </row>
    <row r="16" customFormat="false" ht="13.5" hidden="false" customHeight="true" outlineLevel="0" collapsed="false">
      <c r="A16" s="221" t="s">
        <v>569</v>
      </c>
      <c r="B16" s="284" t="n">
        <v>2212</v>
      </c>
      <c r="C16" s="284" t="n">
        <v>1979</v>
      </c>
      <c r="D16" s="284" t="s">
        <v>130</v>
      </c>
      <c r="E16" s="284" t="s">
        <v>130</v>
      </c>
      <c r="F16" s="284" t="s">
        <v>130</v>
      </c>
      <c r="G16" s="284" t="s">
        <v>130</v>
      </c>
      <c r="H16" s="284" t="n">
        <v>34</v>
      </c>
      <c r="I16" s="284" t="n">
        <v>199</v>
      </c>
    </row>
    <row r="17" customFormat="false" ht="13.5" hidden="false" customHeight="true" outlineLevel="0" collapsed="false">
      <c r="A17" s="221" t="s">
        <v>532</v>
      </c>
      <c r="B17" s="284" t="n">
        <v>1949</v>
      </c>
      <c r="C17" s="284" t="n">
        <v>1800</v>
      </c>
      <c r="D17" s="284" t="n">
        <v>17</v>
      </c>
      <c r="E17" s="284" t="s">
        <v>130</v>
      </c>
      <c r="F17" s="284" t="s">
        <v>130</v>
      </c>
      <c r="G17" s="284" t="s">
        <v>130</v>
      </c>
      <c r="H17" s="284" t="n">
        <v>21</v>
      </c>
      <c r="I17" s="284" t="n">
        <v>111</v>
      </c>
    </row>
    <row r="18" customFormat="false" ht="13.5" hidden="false" customHeight="true" outlineLevel="0" collapsed="false">
      <c r="A18" s="221" t="s">
        <v>570</v>
      </c>
      <c r="B18" s="284" t="n">
        <v>621</v>
      </c>
      <c r="C18" s="284" t="n">
        <v>594</v>
      </c>
      <c r="D18" s="284" t="n">
        <v>14</v>
      </c>
      <c r="E18" s="284" t="s">
        <v>130</v>
      </c>
      <c r="F18" s="284" t="s">
        <v>130</v>
      </c>
      <c r="G18" s="284" t="s">
        <v>130</v>
      </c>
      <c r="H18" s="284" t="n">
        <v>13</v>
      </c>
      <c r="I18" s="284" t="s">
        <v>130</v>
      </c>
    </row>
    <row r="19" customFormat="false" ht="13.5" hidden="false" customHeight="true" outlineLevel="0" collapsed="false">
      <c r="A19" s="221" t="s">
        <v>534</v>
      </c>
      <c r="B19" s="284" t="n">
        <v>416</v>
      </c>
      <c r="C19" s="284" t="n">
        <v>321</v>
      </c>
      <c r="D19" s="284" t="s">
        <v>130</v>
      </c>
      <c r="E19" s="284" t="s">
        <v>130</v>
      </c>
      <c r="F19" s="284" t="s">
        <v>130</v>
      </c>
      <c r="G19" s="284" t="s">
        <v>130</v>
      </c>
      <c r="H19" s="284" t="n">
        <v>89</v>
      </c>
      <c r="I19" s="284" t="n">
        <v>6</v>
      </c>
    </row>
    <row r="20" customFormat="false" ht="13.5" hidden="false" customHeight="true" outlineLevel="0" collapsed="false">
      <c r="A20" s="221" t="s">
        <v>571</v>
      </c>
      <c r="B20" s="284" t="n">
        <v>6536</v>
      </c>
      <c r="C20" s="284" t="n">
        <v>5510</v>
      </c>
      <c r="D20" s="284" t="n">
        <v>163</v>
      </c>
      <c r="E20" s="284" t="n">
        <v>7</v>
      </c>
      <c r="F20" s="284" t="s">
        <v>130</v>
      </c>
      <c r="G20" s="284" t="s">
        <v>130</v>
      </c>
      <c r="H20" s="284" t="n">
        <v>103</v>
      </c>
      <c r="I20" s="284" t="n">
        <v>753</v>
      </c>
    </row>
    <row r="21" customFormat="false" ht="13.5" hidden="false" customHeight="true" outlineLevel="0" collapsed="false">
      <c r="A21" s="221" t="s">
        <v>536</v>
      </c>
      <c r="B21" s="284" t="n">
        <v>831</v>
      </c>
      <c r="C21" s="284" t="n">
        <v>734</v>
      </c>
      <c r="D21" s="284" t="s">
        <v>130</v>
      </c>
      <c r="E21" s="284" t="s">
        <v>130</v>
      </c>
      <c r="F21" s="284" t="s">
        <v>130</v>
      </c>
      <c r="G21" s="284" t="s">
        <v>130</v>
      </c>
      <c r="H21" s="284" t="n">
        <v>7</v>
      </c>
      <c r="I21" s="284" t="n">
        <v>90</v>
      </c>
    </row>
    <row r="22" customFormat="false" ht="13.5" hidden="false" customHeight="true" outlineLevel="0" collapsed="false">
      <c r="A22" s="221" t="s">
        <v>537</v>
      </c>
      <c r="B22" s="284" t="n">
        <v>4201</v>
      </c>
      <c r="C22" s="284" t="n">
        <v>3929</v>
      </c>
      <c r="D22" s="284" t="s">
        <v>130</v>
      </c>
      <c r="E22" s="284" t="s">
        <v>130</v>
      </c>
      <c r="F22" s="284" t="s">
        <v>130</v>
      </c>
      <c r="G22" s="284" t="s">
        <v>130</v>
      </c>
      <c r="H22" s="284" t="n">
        <v>9</v>
      </c>
      <c r="I22" s="284" t="n">
        <v>263</v>
      </c>
    </row>
    <row r="23" customFormat="false" ht="13.5" hidden="false" customHeight="true" outlineLevel="0" collapsed="false">
      <c r="A23" s="221" t="s">
        <v>538</v>
      </c>
      <c r="B23" s="284" t="n">
        <v>1484</v>
      </c>
      <c r="C23" s="284" t="n">
        <v>1264</v>
      </c>
      <c r="D23" s="284" t="n">
        <v>97</v>
      </c>
      <c r="E23" s="284" t="s">
        <v>130</v>
      </c>
      <c r="F23" s="284" t="s">
        <v>130</v>
      </c>
      <c r="G23" s="284" t="s">
        <v>130</v>
      </c>
      <c r="H23" s="284" t="n">
        <v>53</v>
      </c>
      <c r="I23" s="284" t="n">
        <v>70</v>
      </c>
    </row>
    <row r="24" customFormat="false" ht="13.5" hidden="false" customHeight="true" outlineLevel="0" collapsed="false">
      <c r="A24" s="221" t="s">
        <v>539</v>
      </c>
      <c r="B24" s="284" t="n">
        <v>592</v>
      </c>
      <c r="C24" s="284" t="n">
        <v>592</v>
      </c>
      <c r="D24" s="284" t="s">
        <v>130</v>
      </c>
      <c r="E24" s="284" t="s">
        <v>130</v>
      </c>
      <c r="F24" s="284" t="s">
        <v>130</v>
      </c>
      <c r="G24" s="284" t="s">
        <v>130</v>
      </c>
      <c r="H24" s="284" t="s">
        <v>130</v>
      </c>
      <c r="I24" s="284" t="s">
        <v>130</v>
      </c>
    </row>
    <row r="25" customFormat="false" ht="13.5" hidden="false" customHeight="true" outlineLevel="0" collapsed="false">
      <c r="A25" s="221" t="s">
        <v>540</v>
      </c>
      <c r="B25" s="284" t="n">
        <v>486</v>
      </c>
      <c r="C25" s="284" t="n">
        <v>435</v>
      </c>
      <c r="D25" s="284" t="s">
        <v>130</v>
      </c>
      <c r="E25" s="284" t="s">
        <v>130</v>
      </c>
      <c r="F25" s="284" t="s">
        <v>130</v>
      </c>
      <c r="G25" s="284" t="s">
        <v>130</v>
      </c>
      <c r="H25" s="284" t="n">
        <v>32</v>
      </c>
      <c r="I25" s="284" t="n">
        <v>19</v>
      </c>
    </row>
    <row r="26" customFormat="false" ht="13.5" hidden="false" customHeight="true" outlineLevel="0" collapsed="false">
      <c r="A26" s="221" t="s">
        <v>572</v>
      </c>
      <c r="B26" s="284" t="n">
        <v>558</v>
      </c>
      <c r="C26" s="284" t="n">
        <v>427</v>
      </c>
      <c r="D26" s="284" t="s">
        <v>130</v>
      </c>
      <c r="E26" s="284" t="s">
        <v>130</v>
      </c>
      <c r="F26" s="284" t="s">
        <v>130</v>
      </c>
      <c r="G26" s="284" t="s">
        <v>130</v>
      </c>
      <c r="H26" s="284" t="n">
        <v>87</v>
      </c>
      <c r="I26" s="284" t="n">
        <v>44</v>
      </c>
    </row>
    <row r="27" customFormat="false" ht="13.5" hidden="false" customHeight="true" outlineLevel="0" collapsed="false">
      <c r="A27" s="221" t="s">
        <v>542</v>
      </c>
      <c r="B27" s="284" t="n">
        <v>2269</v>
      </c>
      <c r="C27" s="284" t="n">
        <v>1836</v>
      </c>
      <c r="D27" s="284" t="n">
        <v>100</v>
      </c>
      <c r="E27" s="284" t="s">
        <v>130</v>
      </c>
      <c r="F27" s="284" t="s">
        <v>130</v>
      </c>
      <c r="G27" s="284" t="s">
        <v>130</v>
      </c>
      <c r="H27" s="284" t="n">
        <v>202</v>
      </c>
      <c r="I27" s="284" t="n">
        <v>131</v>
      </c>
    </row>
    <row r="28" customFormat="false" ht="13.5" hidden="false" customHeight="true" outlineLevel="0" collapsed="false">
      <c r="A28" s="221" t="s">
        <v>543</v>
      </c>
      <c r="B28" s="284" t="n">
        <v>732</v>
      </c>
      <c r="C28" s="284" t="n">
        <v>475</v>
      </c>
      <c r="D28" s="284" t="s">
        <v>130</v>
      </c>
      <c r="E28" s="284" t="s">
        <v>130</v>
      </c>
      <c r="F28" s="284" t="n">
        <v>65</v>
      </c>
      <c r="G28" s="284" t="s">
        <v>130</v>
      </c>
      <c r="H28" s="284" t="n">
        <v>29</v>
      </c>
      <c r="I28" s="284" t="n">
        <v>163</v>
      </c>
    </row>
    <row r="29" customFormat="false" ht="13.5" hidden="false" customHeight="true" outlineLevel="0" collapsed="false">
      <c r="A29" s="221" t="s">
        <v>544</v>
      </c>
      <c r="B29" s="284" t="n">
        <v>1228</v>
      </c>
      <c r="C29" s="284" t="n">
        <v>938</v>
      </c>
      <c r="D29" s="284" t="n">
        <v>48</v>
      </c>
      <c r="E29" s="284" t="s">
        <v>130</v>
      </c>
      <c r="F29" s="284" t="s">
        <v>130</v>
      </c>
      <c r="G29" s="284" t="s">
        <v>130</v>
      </c>
      <c r="H29" s="284" t="n">
        <v>143</v>
      </c>
      <c r="I29" s="284" t="n">
        <v>99</v>
      </c>
    </row>
    <row r="30" customFormat="false" ht="13.5" hidden="false" customHeight="true" outlineLevel="0" collapsed="false">
      <c r="A30" s="221" t="s">
        <v>545</v>
      </c>
      <c r="B30" s="284" t="n">
        <v>867</v>
      </c>
      <c r="C30" s="284" t="n">
        <v>839</v>
      </c>
      <c r="D30" s="284" t="n">
        <v>15</v>
      </c>
      <c r="E30" s="284" t="n">
        <v>7</v>
      </c>
      <c r="F30" s="284" t="n">
        <v>6</v>
      </c>
      <c r="G30" s="284" t="s">
        <v>130</v>
      </c>
      <c r="H30" s="284" t="s">
        <v>130</v>
      </c>
      <c r="I30" s="284" t="s">
        <v>130</v>
      </c>
    </row>
    <row r="31" customFormat="false" ht="13.5" hidden="false" customHeight="true" outlineLevel="0" collapsed="false">
      <c r="A31" s="221" t="s">
        <v>546</v>
      </c>
      <c r="B31" s="284" t="n">
        <v>967</v>
      </c>
      <c r="C31" s="284" t="n">
        <v>900</v>
      </c>
      <c r="D31" s="284" t="s">
        <v>130</v>
      </c>
      <c r="E31" s="284" t="s">
        <v>130</v>
      </c>
      <c r="F31" s="284" t="s">
        <v>130</v>
      </c>
      <c r="G31" s="284" t="s">
        <v>130</v>
      </c>
      <c r="H31" s="284" t="s">
        <v>130</v>
      </c>
      <c r="I31" s="284" t="n">
        <v>67</v>
      </c>
    </row>
    <row r="32" customFormat="false" ht="13.5" hidden="false" customHeight="true" outlineLevel="0" collapsed="false">
      <c r="A32" s="221" t="s">
        <v>547</v>
      </c>
      <c r="B32" s="284" t="n">
        <v>826</v>
      </c>
      <c r="C32" s="284" t="n">
        <v>707</v>
      </c>
      <c r="D32" s="284" t="s">
        <v>130</v>
      </c>
      <c r="E32" s="284" t="s">
        <v>130</v>
      </c>
      <c r="F32" s="284" t="s">
        <v>130</v>
      </c>
      <c r="G32" s="284" t="s">
        <v>130</v>
      </c>
      <c r="H32" s="284" t="n">
        <v>60</v>
      </c>
      <c r="I32" s="284" t="n">
        <v>59</v>
      </c>
    </row>
    <row r="33" customFormat="false" ht="13.5" hidden="false" customHeight="true" outlineLevel="0" collapsed="false">
      <c r="A33" s="221" t="s">
        <v>548</v>
      </c>
      <c r="B33" s="284" t="n">
        <v>9661</v>
      </c>
      <c r="C33" s="284" t="n">
        <v>8914</v>
      </c>
      <c r="D33" s="284" t="s">
        <v>130</v>
      </c>
      <c r="E33" s="284" t="n">
        <v>37</v>
      </c>
      <c r="F33" s="284" t="s">
        <v>130</v>
      </c>
      <c r="G33" s="284" t="s">
        <v>130</v>
      </c>
      <c r="H33" s="284" t="n">
        <v>542</v>
      </c>
      <c r="I33" s="284" t="n">
        <v>168</v>
      </c>
    </row>
    <row r="34" customFormat="false" ht="12.75" hidden="false" customHeight="false" outlineLevel="0" collapsed="false">
      <c r="B34" s="125"/>
    </row>
    <row r="35" customFormat="false" ht="12.75" hidden="false" customHeight="false" outlineLevel="0" collapsed="false">
      <c r="B35" s="125"/>
    </row>
    <row r="36" customFormat="false" ht="12.75" hidden="false" customHeight="false" outlineLevel="0" collapsed="false">
      <c r="B36" s="124"/>
      <c r="H36" s="270" t="s">
        <v>196</v>
      </c>
      <c r="I36" s="270"/>
    </row>
    <row r="37" customFormat="false" ht="12.75" hidden="false" customHeight="true" outlineLevel="0" collapsed="false">
      <c r="A37" s="222"/>
      <c r="B37" s="185" t="s">
        <v>610</v>
      </c>
      <c r="C37" s="187" t="s">
        <v>608</v>
      </c>
      <c r="D37" s="187"/>
      <c r="E37" s="187"/>
      <c r="F37" s="187"/>
      <c r="G37" s="187"/>
      <c r="H37" s="187"/>
      <c r="I37" s="187"/>
    </row>
    <row r="38" customFormat="false" ht="63.75" hidden="false" customHeight="false" outlineLevel="0" collapsed="false">
      <c r="A38" s="222"/>
      <c r="B38" s="185"/>
      <c r="C38" s="185" t="s">
        <v>266</v>
      </c>
      <c r="D38" s="185" t="s">
        <v>215</v>
      </c>
      <c r="E38" s="185" t="s">
        <v>267</v>
      </c>
      <c r="F38" s="185" t="s">
        <v>217</v>
      </c>
      <c r="G38" s="185" t="s">
        <v>218</v>
      </c>
      <c r="H38" s="185" t="s">
        <v>219</v>
      </c>
      <c r="I38" s="187" t="s">
        <v>609</v>
      </c>
    </row>
    <row r="39" customFormat="false" ht="12.7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</row>
    <row r="40" customFormat="false" ht="12.75" hidden="false" customHeight="false" outlineLevel="0" collapsed="false">
      <c r="A40" s="226" t="s">
        <v>523</v>
      </c>
      <c r="B40" s="244" t="n">
        <v>10306</v>
      </c>
      <c r="C40" s="244" t="n">
        <v>9669</v>
      </c>
      <c r="D40" s="244" t="n">
        <v>117</v>
      </c>
      <c r="E40" s="244" t="s">
        <v>130</v>
      </c>
      <c r="F40" s="244" t="s">
        <v>130</v>
      </c>
      <c r="G40" s="244" t="s">
        <v>130</v>
      </c>
      <c r="H40" s="244" t="n">
        <v>142</v>
      </c>
      <c r="I40" s="244" t="n">
        <v>378</v>
      </c>
    </row>
    <row r="41" customFormat="false" ht="12.75" hidden="false" customHeight="false" outlineLevel="0" collapsed="false">
      <c r="A41" s="230"/>
      <c r="B41" s="244"/>
      <c r="C41" s="244"/>
      <c r="D41" s="244"/>
      <c r="E41" s="244"/>
      <c r="F41" s="244"/>
      <c r="G41" s="244"/>
      <c r="H41" s="244"/>
      <c r="I41" s="244"/>
    </row>
    <row r="42" customFormat="false" ht="13.5" hidden="false" customHeight="true" outlineLevel="0" collapsed="false">
      <c r="A42" s="221" t="s">
        <v>565</v>
      </c>
      <c r="B42" s="284" t="n">
        <v>217</v>
      </c>
      <c r="C42" s="284" t="n">
        <v>212</v>
      </c>
      <c r="D42" s="284" t="s">
        <v>130</v>
      </c>
      <c r="E42" s="284" t="s">
        <v>130</v>
      </c>
      <c r="F42" s="284" t="s">
        <v>130</v>
      </c>
      <c r="G42" s="284" t="s">
        <v>130</v>
      </c>
      <c r="H42" s="284" t="n">
        <v>5</v>
      </c>
      <c r="I42" s="284" t="s">
        <v>130</v>
      </c>
    </row>
    <row r="43" customFormat="false" ht="13.5" hidden="false" customHeight="true" outlineLevel="0" collapsed="false">
      <c r="A43" s="221" t="s">
        <v>566</v>
      </c>
      <c r="B43" s="284" t="n">
        <v>243</v>
      </c>
      <c r="C43" s="284" t="n">
        <v>243</v>
      </c>
      <c r="D43" s="284" t="s">
        <v>130</v>
      </c>
      <c r="E43" s="284" t="s">
        <v>130</v>
      </c>
      <c r="F43" s="284" t="s">
        <v>130</v>
      </c>
      <c r="G43" s="284" t="s">
        <v>130</v>
      </c>
      <c r="H43" s="284" t="s">
        <v>130</v>
      </c>
      <c r="I43" s="284" t="s">
        <v>130</v>
      </c>
    </row>
    <row r="44" customFormat="false" ht="13.5" hidden="false" customHeight="true" outlineLevel="0" collapsed="false">
      <c r="A44" s="221" t="s">
        <v>526</v>
      </c>
      <c r="B44" s="284" t="n">
        <v>634</v>
      </c>
      <c r="C44" s="284" t="n">
        <v>593</v>
      </c>
      <c r="D44" s="284" t="n">
        <v>2</v>
      </c>
      <c r="E44" s="284" t="s">
        <v>130</v>
      </c>
      <c r="F44" s="284" t="s">
        <v>130</v>
      </c>
      <c r="G44" s="284" t="s">
        <v>130</v>
      </c>
      <c r="H44" s="284" t="n">
        <v>36</v>
      </c>
      <c r="I44" s="284" t="n">
        <v>3</v>
      </c>
    </row>
    <row r="45" customFormat="false" ht="13.5" hidden="false" customHeight="true" outlineLevel="0" collapsed="false">
      <c r="A45" s="221" t="s">
        <v>527</v>
      </c>
      <c r="B45" s="284" t="n">
        <v>155</v>
      </c>
      <c r="C45" s="284" t="n">
        <v>121</v>
      </c>
      <c r="D45" s="284" t="s">
        <v>130</v>
      </c>
      <c r="E45" s="284" t="s">
        <v>130</v>
      </c>
      <c r="F45" s="284" t="s">
        <v>130</v>
      </c>
      <c r="G45" s="284" t="s">
        <v>130</v>
      </c>
      <c r="H45" s="284" t="n">
        <v>34</v>
      </c>
      <c r="I45" s="284" t="s">
        <v>130</v>
      </c>
    </row>
    <row r="46" customFormat="false" ht="13.5" hidden="false" customHeight="true" outlineLevel="0" collapsed="false">
      <c r="A46" s="221" t="s">
        <v>528</v>
      </c>
      <c r="B46" s="284" t="n">
        <v>154</v>
      </c>
      <c r="C46" s="284" t="n">
        <v>154</v>
      </c>
      <c r="D46" s="284" t="s">
        <v>130</v>
      </c>
      <c r="E46" s="284" t="s">
        <v>130</v>
      </c>
      <c r="F46" s="284" t="s">
        <v>130</v>
      </c>
      <c r="G46" s="284" t="s">
        <v>130</v>
      </c>
      <c r="H46" s="284" t="s">
        <v>130</v>
      </c>
      <c r="I46" s="284" t="s">
        <v>130</v>
      </c>
    </row>
    <row r="47" customFormat="false" ht="13.5" hidden="false" customHeight="true" outlineLevel="0" collapsed="false">
      <c r="A47" s="221" t="s">
        <v>567</v>
      </c>
      <c r="B47" s="284" t="n">
        <v>525</v>
      </c>
      <c r="C47" s="284" t="n">
        <v>460</v>
      </c>
      <c r="D47" s="284" t="s">
        <v>130</v>
      </c>
      <c r="E47" s="284" t="s">
        <v>130</v>
      </c>
      <c r="F47" s="284" t="s">
        <v>130</v>
      </c>
      <c r="G47" s="284" t="s">
        <v>130</v>
      </c>
      <c r="H47" s="284" t="s">
        <v>130</v>
      </c>
      <c r="I47" s="284" t="n">
        <v>65</v>
      </c>
    </row>
    <row r="48" customFormat="false" ht="13.5" hidden="false" customHeight="true" outlineLevel="0" collapsed="false">
      <c r="A48" s="221" t="s">
        <v>568</v>
      </c>
      <c r="B48" s="284" t="n">
        <v>324</v>
      </c>
      <c r="C48" s="284" t="n">
        <v>192</v>
      </c>
      <c r="D48" s="284" t="s">
        <v>130</v>
      </c>
      <c r="E48" s="284" t="s">
        <v>130</v>
      </c>
      <c r="F48" s="284" t="s">
        <v>130</v>
      </c>
      <c r="G48" s="284" t="s">
        <v>130</v>
      </c>
      <c r="H48" s="284" t="n">
        <v>2</v>
      </c>
      <c r="I48" s="284" t="n">
        <v>130</v>
      </c>
    </row>
    <row r="49" customFormat="false" ht="13.5" hidden="false" customHeight="true" outlineLevel="0" collapsed="false">
      <c r="A49" s="221" t="s">
        <v>569</v>
      </c>
      <c r="B49" s="284" t="n">
        <v>851</v>
      </c>
      <c r="C49" s="284" t="n">
        <v>826</v>
      </c>
      <c r="D49" s="284" t="s">
        <v>130</v>
      </c>
      <c r="E49" s="284" t="s">
        <v>130</v>
      </c>
      <c r="F49" s="284" t="s">
        <v>130</v>
      </c>
      <c r="G49" s="284" t="s">
        <v>130</v>
      </c>
      <c r="H49" s="284" t="n">
        <v>2</v>
      </c>
      <c r="I49" s="284" t="n">
        <v>23</v>
      </c>
    </row>
    <row r="50" customFormat="false" ht="13.5" hidden="false" customHeight="true" outlineLevel="0" collapsed="false">
      <c r="A50" s="221" t="s">
        <v>532</v>
      </c>
      <c r="B50" s="284" t="n">
        <v>339</v>
      </c>
      <c r="C50" s="284" t="n">
        <v>313</v>
      </c>
      <c r="D50" s="284" t="s">
        <v>130</v>
      </c>
      <c r="E50" s="284" t="s">
        <v>130</v>
      </c>
      <c r="F50" s="284" t="s">
        <v>130</v>
      </c>
      <c r="G50" s="284" t="s">
        <v>130</v>
      </c>
      <c r="H50" s="284" t="s">
        <v>130</v>
      </c>
      <c r="I50" s="284" t="n">
        <v>26</v>
      </c>
    </row>
    <row r="51" customFormat="false" ht="13.5" hidden="false" customHeight="true" outlineLevel="0" collapsed="false">
      <c r="A51" s="221" t="s">
        <v>570</v>
      </c>
      <c r="B51" s="284" t="n">
        <v>106</v>
      </c>
      <c r="C51" s="284" t="n">
        <v>101</v>
      </c>
      <c r="D51" s="284" t="n">
        <v>4</v>
      </c>
      <c r="E51" s="284" t="s">
        <v>130</v>
      </c>
      <c r="F51" s="284" t="s">
        <v>130</v>
      </c>
      <c r="G51" s="284" t="s">
        <v>130</v>
      </c>
      <c r="H51" s="284" t="n">
        <v>1</v>
      </c>
      <c r="I51" s="284" t="s">
        <v>130</v>
      </c>
    </row>
    <row r="52" customFormat="false" ht="13.5" hidden="false" customHeight="true" outlineLevel="0" collapsed="false">
      <c r="A52" s="221" t="s">
        <v>534</v>
      </c>
      <c r="B52" s="284" t="n">
        <v>85</v>
      </c>
      <c r="C52" s="284" t="n">
        <v>82</v>
      </c>
      <c r="D52" s="284" t="s">
        <v>130</v>
      </c>
      <c r="E52" s="284" t="s">
        <v>130</v>
      </c>
      <c r="F52" s="284" t="s">
        <v>130</v>
      </c>
      <c r="G52" s="284" t="s">
        <v>130</v>
      </c>
      <c r="H52" s="284" t="s">
        <v>130</v>
      </c>
      <c r="I52" s="284" t="n">
        <v>3</v>
      </c>
    </row>
    <row r="53" customFormat="false" ht="13.5" hidden="false" customHeight="true" outlineLevel="0" collapsed="false">
      <c r="A53" s="221" t="s">
        <v>571</v>
      </c>
      <c r="B53" s="284" t="n">
        <v>1193</v>
      </c>
      <c r="C53" s="284" t="n">
        <v>1147</v>
      </c>
      <c r="D53" s="284" t="n">
        <v>13</v>
      </c>
      <c r="E53" s="284" t="s">
        <v>130</v>
      </c>
      <c r="F53" s="284" t="s">
        <v>130</v>
      </c>
      <c r="G53" s="284" t="s">
        <v>130</v>
      </c>
      <c r="H53" s="284" t="s">
        <v>130</v>
      </c>
      <c r="I53" s="284" t="n">
        <v>33</v>
      </c>
    </row>
    <row r="54" customFormat="false" ht="13.5" hidden="false" customHeight="true" outlineLevel="0" collapsed="false">
      <c r="A54" s="221" t="s">
        <v>536</v>
      </c>
      <c r="B54" s="284" t="n">
        <v>95</v>
      </c>
      <c r="C54" s="284" t="n">
        <v>91</v>
      </c>
      <c r="D54" s="284" t="s">
        <v>130</v>
      </c>
      <c r="E54" s="284" t="s">
        <v>130</v>
      </c>
      <c r="F54" s="284" t="s">
        <v>130</v>
      </c>
      <c r="G54" s="284" t="s">
        <v>130</v>
      </c>
      <c r="H54" s="284" t="s">
        <v>130</v>
      </c>
      <c r="I54" s="284" t="n">
        <v>4</v>
      </c>
    </row>
    <row r="55" customFormat="false" ht="13.5" hidden="false" customHeight="true" outlineLevel="0" collapsed="false">
      <c r="A55" s="221" t="s">
        <v>537</v>
      </c>
      <c r="B55" s="284" t="n">
        <v>1088</v>
      </c>
      <c r="C55" s="284" t="n">
        <v>1061</v>
      </c>
      <c r="D55" s="284" t="s">
        <v>130</v>
      </c>
      <c r="E55" s="284" t="s">
        <v>130</v>
      </c>
      <c r="F55" s="284" t="s">
        <v>130</v>
      </c>
      <c r="G55" s="284" t="s">
        <v>130</v>
      </c>
      <c r="H55" s="284" t="s">
        <v>130</v>
      </c>
      <c r="I55" s="284" t="n">
        <v>27</v>
      </c>
    </row>
    <row r="56" customFormat="false" ht="13.5" hidden="false" customHeight="true" outlineLevel="0" collapsed="false">
      <c r="A56" s="221" t="s">
        <v>538</v>
      </c>
      <c r="B56" s="284" t="n">
        <v>338</v>
      </c>
      <c r="C56" s="284" t="n">
        <v>315</v>
      </c>
      <c r="D56" s="284" t="n">
        <v>23</v>
      </c>
      <c r="E56" s="284" t="s">
        <v>130</v>
      </c>
      <c r="F56" s="284" t="s">
        <v>130</v>
      </c>
      <c r="G56" s="284" t="s">
        <v>130</v>
      </c>
      <c r="H56" s="284" t="s">
        <v>130</v>
      </c>
      <c r="I56" s="284" t="s">
        <v>130</v>
      </c>
    </row>
    <row r="57" customFormat="false" ht="13.5" hidden="false" customHeight="true" outlineLevel="0" collapsed="false">
      <c r="A57" s="221" t="s">
        <v>539</v>
      </c>
      <c r="B57" s="284" t="n">
        <v>139</v>
      </c>
      <c r="C57" s="284" t="n">
        <v>139</v>
      </c>
      <c r="D57" s="284" t="s">
        <v>130</v>
      </c>
      <c r="E57" s="284" t="s">
        <v>130</v>
      </c>
      <c r="F57" s="284" t="s">
        <v>130</v>
      </c>
      <c r="G57" s="284" t="s">
        <v>130</v>
      </c>
      <c r="H57" s="284" t="s">
        <v>130</v>
      </c>
      <c r="I57" s="284" t="s">
        <v>130</v>
      </c>
    </row>
    <row r="58" customFormat="false" ht="13.5" hidden="false" customHeight="true" outlineLevel="0" collapsed="false">
      <c r="A58" s="221" t="s">
        <v>540</v>
      </c>
      <c r="B58" s="284" t="n">
        <v>140</v>
      </c>
      <c r="C58" s="284" t="n">
        <v>138</v>
      </c>
      <c r="D58" s="284" t="s">
        <v>130</v>
      </c>
      <c r="E58" s="284" t="s">
        <v>130</v>
      </c>
      <c r="F58" s="284" t="s">
        <v>130</v>
      </c>
      <c r="G58" s="284" t="s">
        <v>130</v>
      </c>
      <c r="H58" s="284" t="n">
        <v>2</v>
      </c>
      <c r="I58" s="284" t="s">
        <v>130</v>
      </c>
    </row>
    <row r="59" customFormat="false" ht="13.5" hidden="false" customHeight="true" outlineLevel="0" collapsed="false">
      <c r="A59" s="221" t="s">
        <v>572</v>
      </c>
      <c r="B59" s="284" t="n">
        <v>94</v>
      </c>
      <c r="C59" s="284" t="n">
        <v>91</v>
      </c>
      <c r="D59" s="284" t="s">
        <v>130</v>
      </c>
      <c r="E59" s="284" t="s">
        <v>130</v>
      </c>
      <c r="F59" s="284" t="s">
        <v>130</v>
      </c>
      <c r="G59" s="284" t="s">
        <v>130</v>
      </c>
      <c r="H59" s="284" t="s">
        <v>130</v>
      </c>
      <c r="I59" s="284" t="n">
        <v>3</v>
      </c>
    </row>
    <row r="60" customFormat="false" ht="13.5" hidden="false" customHeight="true" outlineLevel="0" collapsed="false">
      <c r="A60" s="221" t="s">
        <v>542</v>
      </c>
      <c r="B60" s="284" t="n">
        <v>631</v>
      </c>
      <c r="C60" s="284" t="n">
        <v>543</v>
      </c>
      <c r="D60" s="284" t="n">
        <v>42</v>
      </c>
      <c r="E60" s="284" t="s">
        <v>130</v>
      </c>
      <c r="F60" s="284" t="s">
        <v>130</v>
      </c>
      <c r="G60" s="284" t="s">
        <v>130</v>
      </c>
      <c r="H60" s="284" t="n">
        <v>13</v>
      </c>
      <c r="I60" s="284" t="n">
        <v>33</v>
      </c>
    </row>
    <row r="61" customFormat="false" ht="13.5" hidden="false" customHeight="true" outlineLevel="0" collapsed="false">
      <c r="A61" s="221" t="s">
        <v>543</v>
      </c>
      <c r="B61" s="284" t="n">
        <v>92</v>
      </c>
      <c r="C61" s="284" t="n">
        <v>92</v>
      </c>
      <c r="D61" s="284" t="s">
        <v>130</v>
      </c>
      <c r="E61" s="284" t="s">
        <v>130</v>
      </c>
      <c r="F61" s="284" t="s">
        <v>130</v>
      </c>
      <c r="G61" s="284" t="s">
        <v>130</v>
      </c>
      <c r="H61" s="284" t="s">
        <v>130</v>
      </c>
      <c r="I61" s="284" t="s">
        <v>130</v>
      </c>
    </row>
    <row r="62" customFormat="false" ht="13.5" hidden="false" customHeight="true" outlineLevel="0" collapsed="false">
      <c r="A62" s="221" t="s">
        <v>544</v>
      </c>
      <c r="B62" s="284" t="n">
        <v>389</v>
      </c>
      <c r="C62" s="284" t="n">
        <v>321</v>
      </c>
      <c r="D62" s="284" t="n">
        <v>30</v>
      </c>
      <c r="E62" s="284" t="s">
        <v>130</v>
      </c>
      <c r="F62" s="284" t="s">
        <v>130</v>
      </c>
      <c r="G62" s="284" t="s">
        <v>130</v>
      </c>
      <c r="H62" s="284" t="n">
        <v>30</v>
      </c>
      <c r="I62" s="284" t="n">
        <v>8</v>
      </c>
    </row>
    <row r="63" customFormat="false" ht="13.5" hidden="false" customHeight="true" outlineLevel="0" collapsed="false">
      <c r="A63" s="221" t="s">
        <v>545</v>
      </c>
      <c r="B63" s="284" t="n">
        <v>121</v>
      </c>
      <c r="C63" s="284" t="n">
        <v>118</v>
      </c>
      <c r="D63" s="284" t="n">
        <v>3</v>
      </c>
      <c r="E63" s="284" t="s">
        <v>130</v>
      </c>
      <c r="F63" s="284" t="s">
        <v>130</v>
      </c>
      <c r="G63" s="284" t="s">
        <v>130</v>
      </c>
      <c r="H63" s="284" t="s">
        <v>130</v>
      </c>
      <c r="I63" s="284" t="s">
        <v>130</v>
      </c>
    </row>
    <row r="64" customFormat="false" ht="13.5" hidden="false" customHeight="true" outlineLevel="0" collapsed="false">
      <c r="A64" s="221" t="s">
        <v>546</v>
      </c>
      <c r="B64" s="284" t="n">
        <v>195</v>
      </c>
      <c r="C64" s="284" t="n">
        <v>193</v>
      </c>
      <c r="D64" s="284" t="s">
        <v>130</v>
      </c>
      <c r="E64" s="284" t="s">
        <v>130</v>
      </c>
      <c r="F64" s="284" t="s">
        <v>130</v>
      </c>
      <c r="G64" s="284" t="s">
        <v>130</v>
      </c>
      <c r="H64" s="284" t="s">
        <v>130</v>
      </c>
      <c r="I64" s="284" t="n">
        <v>2</v>
      </c>
    </row>
    <row r="65" customFormat="false" ht="13.5" hidden="false" customHeight="true" outlineLevel="0" collapsed="false">
      <c r="A65" s="221" t="s">
        <v>547</v>
      </c>
      <c r="B65" s="284" t="n">
        <v>143</v>
      </c>
      <c r="C65" s="284" t="n">
        <v>142</v>
      </c>
      <c r="D65" s="284" t="s">
        <v>130</v>
      </c>
      <c r="E65" s="284" t="s">
        <v>130</v>
      </c>
      <c r="F65" s="284" t="s">
        <v>130</v>
      </c>
      <c r="G65" s="284" t="s">
        <v>130</v>
      </c>
      <c r="H65" s="284" t="s">
        <v>130</v>
      </c>
      <c r="I65" s="284" t="n">
        <v>1</v>
      </c>
    </row>
    <row r="66" customFormat="false" ht="13.5" hidden="false" customHeight="true" outlineLevel="0" collapsed="false">
      <c r="A66" s="221" t="s">
        <v>548</v>
      </c>
      <c r="B66" s="284" t="n">
        <v>2015</v>
      </c>
      <c r="C66" s="284" t="n">
        <v>1981</v>
      </c>
      <c r="D66" s="284" t="s">
        <v>130</v>
      </c>
      <c r="E66" s="284" t="s">
        <v>130</v>
      </c>
      <c r="F66" s="284" t="s">
        <v>130</v>
      </c>
      <c r="G66" s="284" t="s">
        <v>130</v>
      </c>
      <c r="H66" s="284" t="n">
        <v>17</v>
      </c>
      <c r="I66" s="284" t="n">
        <v>17</v>
      </c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</row>
    <row r="69" customFormat="false" ht="12.75" hidden="false" customHeight="false" outlineLevel="0" collapsed="false">
      <c r="B69" s="124"/>
      <c r="H69" s="270" t="s">
        <v>196</v>
      </c>
      <c r="I69" s="270"/>
    </row>
    <row r="70" customFormat="false" ht="12.75" hidden="false" customHeight="true" outlineLevel="0" collapsed="false">
      <c r="A70" s="222"/>
      <c r="B70" s="185" t="s">
        <v>611</v>
      </c>
      <c r="C70" s="187" t="s">
        <v>608</v>
      </c>
      <c r="D70" s="187"/>
      <c r="E70" s="187"/>
      <c r="F70" s="187"/>
      <c r="G70" s="187"/>
      <c r="H70" s="187"/>
      <c r="I70" s="187"/>
    </row>
    <row r="71" customFormat="false" ht="63.75" hidden="false" customHeight="false" outlineLevel="0" collapsed="false">
      <c r="A71" s="222"/>
      <c r="B71" s="185"/>
      <c r="C71" s="185" t="s">
        <v>266</v>
      </c>
      <c r="D71" s="185" t="s">
        <v>215</v>
      </c>
      <c r="E71" s="185" t="s">
        <v>267</v>
      </c>
      <c r="F71" s="185" t="s">
        <v>217</v>
      </c>
      <c r="G71" s="185" t="s">
        <v>218</v>
      </c>
      <c r="H71" s="185" t="s">
        <v>219</v>
      </c>
      <c r="I71" s="187" t="s">
        <v>609</v>
      </c>
    </row>
    <row r="72" customFormat="false" ht="12.75" hidden="false" customHeight="false" outlineLevel="0" collapsed="false">
      <c r="A72" s="188"/>
      <c r="B72" s="188"/>
      <c r="C72" s="188"/>
      <c r="D72" s="188"/>
      <c r="E72" s="188"/>
      <c r="F72" s="188"/>
      <c r="G72" s="188"/>
      <c r="H72" s="188"/>
      <c r="I72" s="188"/>
    </row>
    <row r="73" customFormat="false" ht="12.75" hidden="false" customHeight="false" outlineLevel="0" collapsed="false">
      <c r="A73" s="226" t="s">
        <v>523</v>
      </c>
      <c r="B73" s="244" t="n">
        <v>24716</v>
      </c>
      <c r="C73" s="244" t="n">
        <v>22792</v>
      </c>
      <c r="D73" s="244" t="n">
        <v>276</v>
      </c>
      <c r="E73" s="244" t="s">
        <v>130</v>
      </c>
      <c r="F73" s="244" t="s">
        <v>130</v>
      </c>
      <c r="G73" s="244" t="s">
        <v>130</v>
      </c>
      <c r="H73" s="244" t="n">
        <v>359</v>
      </c>
      <c r="I73" s="244" t="n">
        <v>1289</v>
      </c>
    </row>
    <row r="74" customFormat="false" ht="12.75" hidden="false" customHeight="false" outlineLevel="0" collapsed="false">
      <c r="A74" s="230"/>
      <c r="B74" s="244"/>
      <c r="C74" s="244"/>
      <c r="D74" s="244"/>
      <c r="E74" s="244"/>
      <c r="F74" s="244"/>
      <c r="G74" s="244"/>
      <c r="H74" s="244"/>
      <c r="I74" s="244"/>
    </row>
    <row r="75" customFormat="false" ht="13.5" hidden="false" customHeight="true" outlineLevel="0" collapsed="false">
      <c r="A75" s="221" t="s">
        <v>565</v>
      </c>
      <c r="B75" s="284" t="n">
        <v>380</v>
      </c>
      <c r="C75" s="284" t="n">
        <v>297</v>
      </c>
      <c r="D75" s="284" t="s">
        <v>130</v>
      </c>
      <c r="E75" s="284" t="s">
        <v>130</v>
      </c>
      <c r="F75" s="284" t="s">
        <v>130</v>
      </c>
      <c r="G75" s="284" t="s">
        <v>130</v>
      </c>
      <c r="H75" s="284" t="n">
        <v>77</v>
      </c>
      <c r="I75" s="284" t="n">
        <v>6</v>
      </c>
    </row>
    <row r="76" customFormat="false" ht="13.5" hidden="false" customHeight="true" outlineLevel="0" collapsed="false">
      <c r="A76" s="221" t="s">
        <v>566</v>
      </c>
      <c r="B76" s="284" t="n">
        <v>461</v>
      </c>
      <c r="C76" s="284" t="n">
        <v>461</v>
      </c>
      <c r="D76" s="284" t="s">
        <v>130</v>
      </c>
      <c r="E76" s="284" t="s">
        <v>130</v>
      </c>
      <c r="F76" s="284" t="s">
        <v>130</v>
      </c>
      <c r="G76" s="284" t="s">
        <v>130</v>
      </c>
      <c r="H76" s="284" t="s">
        <v>130</v>
      </c>
      <c r="I76" s="284" t="s">
        <v>130</v>
      </c>
    </row>
    <row r="77" customFormat="false" ht="13.5" hidden="false" customHeight="true" outlineLevel="0" collapsed="false">
      <c r="A77" s="221" t="s">
        <v>526</v>
      </c>
      <c r="B77" s="284" t="n">
        <v>1376</v>
      </c>
      <c r="C77" s="284" t="n">
        <v>1299</v>
      </c>
      <c r="D77" s="284" t="n">
        <v>14</v>
      </c>
      <c r="E77" s="284" t="s">
        <v>130</v>
      </c>
      <c r="F77" s="284" t="s">
        <v>130</v>
      </c>
      <c r="G77" s="284" t="s">
        <v>130</v>
      </c>
      <c r="H77" s="284" t="n">
        <v>61</v>
      </c>
      <c r="I77" s="284" t="n">
        <v>2</v>
      </c>
    </row>
    <row r="78" customFormat="false" ht="13.5" hidden="false" customHeight="true" outlineLevel="0" collapsed="false">
      <c r="A78" s="221" t="s">
        <v>527</v>
      </c>
      <c r="B78" s="284" t="n">
        <v>434</v>
      </c>
      <c r="C78" s="284" t="n">
        <v>401</v>
      </c>
      <c r="D78" s="284" t="s">
        <v>130</v>
      </c>
      <c r="E78" s="284" t="s">
        <v>130</v>
      </c>
      <c r="F78" s="284" t="s">
        <v>130</v>
      </c>
      <c r="G78" s="284" t="s">
        <v>130</v>
      </c>
      <c r="H78" s="284" t="n">
        <v>31</v>
      </c>
      <c r="I78" s="284" t="n">
        <v>2</v>
      </c>
    </row>
    <row r="79" customFormat="false" ht="13.5" hidden="false" customHeight="true" outlineLevel="0" collapsed="false">
      <c r="A79" s="221" t="s">
        <v>528</v>
      </c>
      <c r="B79" s="284" t="n">
        <v>415</v>
      </c>
      <c r="C79" s="284" t="n">
        <v>409</v>
      </c>
      <c r="D79" s="284" t="s">
        <v>130</v>
      </c>
      <c r="E79" s="284" t="s">
        <v>130</v>
      </c>
      <c r="F79" s="284" t="s">
        <v>130</v>
      </c>
      <c r="G79" s="284" t="s">
        <v>130</v>
      </c>
      <c r="H79" s="284" t="s">
        <v>130</v>
      </c>
      <c r="I79" s="284" t="n">
        <v>6</v>
      </c>
    </row>
    <row r="80" customFormat="false" ht="13.5" hidden="false" customHeight="true" outlineLevel="0" collapsed="false">
      <c r="A80" s="221" t="s">
        <v>567</v>
      </c>
      <c r="B80" s="284" t="n">
        <v>773</v>
      </c>
      <c r="C80" s="284" t="n">
        <v>657</v>
      </c>
      <c r="D80" s="284" t="s">
        <v>130</v>
      </c>
      <c r="E80" s="284" t="s">
        <v>130</v>
      </c>
      <c r="F80" s="284" t="s">
        <v>130</v>
      </c>
      <c r="G80" s="284" t="s">
        <v>130</v>
      </c>
      <c r="H80" s="284" t="s">
        <v>130</v>
      </c>
      <c r="I80" s="284" t="n">
        <v>116</v>
      </c>
    </row>
    <row r="81" customFormat="false" ht="13.5" hidden="false" customHeight="true" outlineLevel="0" collapsed="false">
      <c r="A81" s="221" t="s">
        <v>568</v>
      </c>
      <c r="B81" s="284" t="n">
        <v>710</v>
      </c>
      <c r="C81" s="284" t="n">
        <v>288</v>
      </c>
      <c r="D81" s="284" t="s">
        <v>130</v>
      </c>
      <c r="E81" s="284" t="s">
        <v>130</v>
      </c>
      <c r="F81" s="284" t="s">
        <v>130</v>
      </c>
      <c r="G81" s="284" t="s">
        <v>130</v>
      </c>
      <c r="H81" s="284" t="n">
        <v>42</v>
      </c>
      <c r="I81" s="284" t="n">
        <v>380</v>
      </c>
    </row>
    <row r="82" customFormat="false" ht="13.5" hidden="false" customHeight="true" outlineLevel="0" collapsed="false">
      <c r="A82" s="221" t="s">
        <v>569</v>
      </c>
      <c r="B82" s="284" t="n">
        <v>952</v>
      </c>
      <c r="C82" s="284" t="n">
        <v>885</v>
      </c>
      <c r="D82" s="284" t="s">
        <v>130</v>
      </c>
      <c r="E82" s="284" t="s">
        <v>130</v>
      </c>
      <c r="F82" s="284" t="s">
        <v>130</v>
      </c>
      <c r="G82" s="284" t="s">
        <v>130</v>
      </c>
      <c r="H82" s="284" t="n">
        <v>2</v>
      </c>
      <c r="I82" s="284" t="n">
        <v>65</v>
      </c>
    </row>
    <row r="83" customFormat="false" ht="13.5" hidden="false" customHeight="true" outlineLevel="0" collapsed="false">
      <c r="A83" s="221" t="s">
        <v>532</v>
      </c>
      <c r="B83" s="284" t="n">
        <v>1282</v>
      </c>
      <c r="C83" s="284" t="n">
        <v>1180</v>
      </c>
      <c r="D83" s="284" t="n">
        <v>17</v>
      </c>
      <c r="E83" s="284" t="s">
        <v>130</v>
      </c>
      <c r="F83" s="284" t="s">
        <v>130</v>
      </c>
      <c r="G83" s="284" t="s">
        <v>130</v>
      </c>
      <c r="H83" s="284" t="s">
        <v>130</v>
      </c>
      <c r="I83" s="284" t="n">
        <v>85</v>
      </c>
    </row>
    <row r="84" customFormat="false" ht="13.5" hidden="false" customHeight="true" outlineLevel="0" collapsed="false">
      <c r="A84" s="221" t="s">
        <v>570</v>
      </c>
      <c r="B84" s="284" t="n">
        <v>365</v>
      </c>
      <c r="C84" s="284" t="n">
        <v>355</v>
      </c>
      <c r="D84" s="284" t="n">
        <v>10</v>
      </c>
      <c r="E84" s="284" t="s">
        <v>130</v>
      </c>
      <c r="F84" s="284" t="s">
        <v>130</v>
      </c>
      <c r="G84" s="284" t="s">
        <v>130</v>
      </c>
      <c r="H84" s="284" t="s">
        <v>130</v>
      </c>
      <c r="I84" s="284" t="s">
        <v>130</v>
      </c>
    </row>
    <row r="85" customFormat="false" ht="13.5" hidden="false" customHeight="true" outlineLevel="0" collapsed="false">
      <c r="A85" s="221" t="s">
        <v>534</v>
      </c>
      <c r="B85" s="284" t="n">
        <v>206</v>
      </c>
      <c r="C85" s="284" t="n">
        <v>206</v>
      </c>
      <c r="D85" s="284" t="s">
        <v>130</v>
      </c>
      <c r="E85" s="284" t="s">
        <v>130</v>
      </c>
      <c r="F85" s="284" t="s">
        <v>130</v>
      </c>
      <c r="G85" s="284" t="s">
        <v>130</v>
      </c>
      <c r="H85" s="284" t="s">
        <v>130</v>
      </c>
      <c r="I85" s="284" t="s">
        <v>130</v>
      </c>
    </row>
    <row r="86" customFormat="false" ht="13.5" hidden="false" customHeight="true" outlineLevel="0" collapsed="false">
      <c r="A86" s="221" t="s">
        <v>571</v>
      </c>
      <c r="B86" s="284" t="n">
        <v>3838</v>
      </c>
      <c r="C86" s="284" t="n">
        <v>3475</v>
      </c>
      <c r="D86" s="284" t="n">
        <v>75</v>
      </c>
      <c r="E86" s="284" t="s">
        <v>130</v>
      </c>
      <c r="F86" s="284" t="s">
        <v>130</v>
      </c>
      <c r="G86" s="284" t="s">
        <v>130</v>
      </c>
      <c r="H86" s="284" t="n">
        <v>4</v>
      </c>
      <c r="I86" s="284" t="n">
        <v>284</v>
      </c>
    </row>
    <row r="87" customFormat="false" ht="13.5" hidden="false" customHeight="true" outlineLevel="0" collapsed="false">
      <c r="A87" s="221" t="s">
        <v>536</v>
      </c>
      <c r="B87" s="284" t="n">
        <v>511</v>
      </c>
      <c r="C87" s="284" t="n">
        <v>461</v>
      </c>
      <c r="D87" s="284" t="s">
        <v>130</v>
      </c>
      <c r="E87" s="284" t="s">
        <v>130</v>
      </c>
      <c r="F87" s="284" t="s">
        <v>130</v>
      </c>
      <c r="G87" s="284" t="s">
        <v>130</v>
      </c>
      <c r="H87" s="284" t="s">
        <v>130</v>
      </c>
      <c r="I87" s="284" t="n">
        <v>50</v>
      </c>
    </row>
    <row r="88" customFormat="false" ht="13.5" hidden="false" customHeight="true" outlineLevel="0" collapsed="false">
      <c r="A88" s="221" t="s">
        <v>537</v>
      </c>
      <c r="B88" s="284" t="n">
        <v>2702</v>
      </c>
      <c r="C88" s="284" t="n">
        <v>2647</v>
      </c>
      <c r="D88" s="284" t="s">
        <v>130</v>
      </c>
      <c r="E88" s="284" t="s">
        <v>130</v>
      </c>
      <c r="F88" s="284" t="s">
        <v>130</v>
      </c>
      <c r="G88" s="284" t="s">
        <v>130</v>
      </c>
      <c r="H88" s="284" t="n">
        <v>3</v>
      </c>
      <c r="I88" s="284" t="n">
        <v>52</v>
      </c>
    </row>
    <row r="89" customFormat="false" ht="13.5" hidden="false" customHeight="true" outlineLevel="0" collapsed="false">
      <c r="A89" s="221" t="s">
        <v>538</v>
      </c>
      <c r="B89" s="284" t="n">
        <v>818</v>
      </c>
      <c r="C89" s="284" t="n">
        <v>720</v>
      </c>
      <c r="D89" s="284" t="n">
        <v>74</v>
      </c>
      <c r="E89" s="284" t="s">
        <v>130</v>
      </c>
      <c r="F89" s="284" t="s">
        <v>130</v>
      </c>
      <c r="G89" s="284" t="s">
        <v>130</v>
      </c>
      <c r="H89" s="284" t="n">
        <v>8</v>
      </c>
      <c r="I89" s="284" t="n">
        <v>16</v>
      </c>
    </row>
    <row r="90" customFormat="false" ht="13.5" hidden="false" customHeight="true" outlineLevel="0" collapsed="false">
      <c r="A90" s="221" t="s">
        <v>539</v>
      </c>
      <c r="B90" s="284" t="n">
        <v>361</v>
      </c>
      <c r="C90" s="284" t="n">
        <v>361</v>
      </c>
      <c r="D90" s="284" t="s">
        <v>130</v>
      </c>
      <c r="E90" s="284" t="s">
        <v>130</v>
      </c>
      <c r="F90" s="284" t="s">
        <v>130</v>
      </c>
      <c r="G90" s="284" t="s">
        <v>130</v>
      </c>
      <c r="H90" s="284" t="s">
        <v>130</v>
      </c>
      <c r="I90" s="284" t="s">
        <v>130</v>
      </c>
    </row>
    <row r="91" customFormat="false" ht="13.5" hidden="false" customHeight="true" outlineLevel="0" collapsed="false">
      <c r="A91" s="221" t="s">
        <v>540</v>
      </c>
      <c r="B91" s="284" t="n">
        <v>229</v>
      </c>
      <c r="C91" s="284" t="n">
        <v>229</v>
      </c>
      <c r="D91" s="284" t="s">
        <v>130</v>
      </c>
      <c r="E91" s="284" t="s">
        <v>130</v>
      </c>
      <c r="F91" s="284" t="s">
        <v>130</v>
      </c>
      <c r="G91" s="284" t="s">
        <v>130</v>
      </c>
      <c r="H91" s="284" t="s">
        <v>130</v>
      </c>
      <c r="I91" s="284" t="s">
        <v>130</v>
      </c>
    </row>
    <row r="92" customFormat="false" ht="13.5" hidden="false" customHeight="true" outlineLevel="0" collapsed="false">
      <c r="A92" s="221" t="s">
        <v>572</v>
      </c>
      <c r="B92" s="284" t="n">
        <v>301</v>
      </c>
      <c r="C92" s="284" t="n">
        <v>267</v>
      </c>
      <c r="D92" s="284" t="s">
        <v>130</v>
      </c>
      <c r="E92" s="284" t="s">
        <v>130</v>
      </c>
      <c r="F92" s="284" t="s">
        <v>130</v>
      </c>
      <c r="G92" s="284" t="s">
        <v>130</v>
      </c>
      <c r="H92" s="284" t="n">
        <v>4</v>
      </c>
      <c r="I92" s="284" t="n">
        <v>30</v>
      </c>
    </row>
    <row r="93" customFormat="false" ht="13.5" hidden="false" customHeight="true" outlineLevel="0" collapsed="false">
      <c r="A93" s="221" t="s">
        <v>542</v>
      </c>
      <c r="B93" s="284" t="n">
        <v>1141</v>
      </c>
      <c r="C93" s="284" t="n">
        <v>986</v>
      </c>
      <c r="D93" s="284" t="n">
        <v>58</v>
      </c>
      <c r="E93" s="284" t="s">
        <v>130</v>
      </c>
      <c r="F93" s="284" t="s">
        <v>130</v>
      </c>
      <c r="G93" s="284" t="s">
        <v>130</v>
      </c>
      <c r="H93" s="284" t="n">
        <v>53</v>
      </c>
      <c r="I93" s="284" t="n">
        <v>44</v>
      </c>
    </row>
    <row r="94" customFormat="false" ht="13.5" hidden="false" customHeight="true" outlineLevel="0" collapsed="false">
      <c r="A94" s="221" t="s">
        <v>543</v>
      </c>
      <c r="B94" s="284" t="n">
        <v>222</v>
      </c>
      <c r="C94" s="284" t="n">
        <v>127</v>
      </c>
      <c r="D94" s="284" t="s">
        <v>130</v>
      </c>
      <c r="E94" s="284" t="s">
        <v>130</v>
      </c>
      <c r="F94" s="284" t="s">
        <v>130</v>
      </c>
      <c r="G94" s="284" t="s">
        <v>130</v>
      </c>
      <c r="H94" s="284" t="s">
        <v>130</v>
      </c>
      <c r="I94" s="284" t="n">
        <v>95</v>
      </c>
    </row>
    <row r="95" customFormat="false" ht="13.5" hidden="false" customHeight="true" outlineLevel="0" collapsed="false">
      <c r="A95" s="221" t="s">
        <v>544</v>
      </c>
      <c r="B95" s="284" t="n">
        <v>458</v>
      </c>
      <c r="C95" s="284" t="n">
        <v>416</v>
      </c>
      <c r="D95" s="284" t="n">
        <v>16</v>
      </c>
      <c r="E95" s="284" t="s">
        <v>130</v>
      </c>
      <c r="F95" s="284" t="s">
        <v>130</v>
      </c>
      <c r="G95" s="284" t="s">
        <v>130</v>
      </c>
      <c r="H95" s="284" t="n">
        <v>26</v>
      </c>
      <c r="I95" s="284" t="s">
        <v>130</v>
      </c>
    </row>
    <row r="96" customFormat="false" ht="13.5" hidden="false" customHeight="true" outlineLevel="0" collapsed="false">
      <c r="A96" s="221" t="s">
        <v>545</v>
      </c>
      <c r="B96" s="284" t="n">
        <v>465</v>
      </c>
      <c r="C96" s="284" t="n">
        <v>453</v>
      </c>
      <c r="D96" s="284" t="n">
        <v>12</v>
      </c>
      <c r="E96" s="284" t="s">
        <v>130</v>
      </c>
      <c r="F96" s="284" t="s">
        <v>130</v>
      </c>
      <c r="G96" s="284" t="s">
        <v>130</v>
      </c>
      <c r="H96" s="284" t="s">
        <v>130</v>
      </c>
      <c r="I96" s="284" t="s">
        <v>130</v>
      </c>
    </row>
    <row r="97" customFormat="false" ht="13.5" hidden="false" customHeight="true" outlineLevel="0" collapsed="false">
      <c r="A97" s="221" t="s">
        <v>546</v>
      </c>
      <c r="B97" s="284" t="n">
        <v>384</v>
      </c>
      <c r="C97" s="284" t="n">
        <v>354</v>
      </c>
      <c r="D97" s="284" t="s">
        <v>130</v>
      </c>
      <c r="E97" s="284" t="s">
        <v>130</v>
      </c>
      <c r="F97" s="284" t="s">
        <v>130</v>
      </c>
      <c r="G97" s="284" t="s">
        <v>130</v>
      </c>
      <c r="H97" s="284" t="s">
        <v>130</v>
      </c>
      <c r="I97" s="284" t="n">
        <v>30</v>
      </c>
    </row>
    <row r="98" customFormat="false" ht="13.5" hidden="false" customHeight="true" outlineLevel="0" collapsed="false">
      <c r="A98" s="221" t="s">
        <v>547</v>
      </c>
      <c r="B98" s="284" t="n">
        <v>440</v>
      </c>
      <c r="C98" s="284" t="n">
        <v>424</v>
      </c>
      <c r="D98" s="284" t="s">
        <v>130</v>
      </c>
      <c r="E98" s="284" t="s">
        <v>130</v>
      </c>
      <c r="F98" s="284" t="s">
        <v>130</v>
      </c>
      <c r="G98" s="284" t="s">
        <v>130</v>
      </c>
      <c r="H98" s="284" t="n">
        <v>1</v>
      </c>
      <c r="I98" s="284" t="n">
        <v>15</v>
      </c>
    </row>
    <row r="99" customFormat="false" ht="13.5" hidden="false" customHeight="true" outlineLevel="0" collapsed="false">
      <c r="A99" s="221" t="s">
        <v>548</v>
      </c>
      <c r="B99" s="284" t="n">
        <v>5492</v>
      </c>
      <c r="C99" s="284" t="n">
        <v>5434</v>
      </c>
      <c r="D99" s="284" t="s">
        <v>130</v>
      </c>
      <c r="E99" s="284" t="s">
        <v>130</v>
      </c>
      <c r="F99" s="284" t="s">
        <v>130</v>
      </c>
      <c r="G99" s="284" t="s">
        <v>130</v>
      </c>
      <c r="H99" s="284" t="n">
        <v>47</v>
      </c>
      <c r="I99" s="284" t="n">
        <v>11</v>
      </c>
    </row>
    <row r="100" customFormat="false" ht="12.75" hidden="false" customHeight="false" outlineLevel="0" collapsed="false">
      <c r="A100" s="292"/>
      <c r="B100" s="293"/>
      <c r="C100" s="293"/>
      <c r="D100" s="293"/>
      <c r="E100" s="293"/>
      <c r="F100" s="293"/>
      <c r="G100" s="293"/>
      <c r="H100" s="293"/>
      <c r="I100" s="293"/>
    </row>
    <row r="102" customFormat="false" ht="12.75" hidden="false" customHeight="false" outlineLevel="0" collapsed="false">
      <c r="B102" s="124"/>
      <c r="H102" s="270" t="s">
        <v>196</v>
      </c>
      <c r="I102" s="270"/>
    </row>
    <row r="103" customFormat="false" ht="12.75" hidden="false" customHeight="true" outlineLevel="0" collapsed="false">
      <c r="A103" s="222"/>
      <c r="B103" s="185" t="s">
        <v>612</v>
      </c>
      <c r="C103" s="187" t="s">
        <v>608</v>
      </c>
      <c r="D103" s="187"/>
      <c r="E103" s="187"/>
      <c r="F103" s="187"/>
      <c r="G103" s="187"/>
      <c r="H103" s="187"/>
      <c r="I103" s="187"/>
    </row>
    <row r="104" customFormat="false" ht="63.75" hidden="false" customHeight="false" outlineLevel="0" collapsed="false">
      <c r="A104" s="222"/>
      <c r="B104" s="185"/>
      <c r="C104" s="185" t="s">
        <v>266</v>
      </c>
      <c r="D104" s="185" t="s">
        <v>215</v>
      </c>
      <c r="E104" s="185" t="s">
        <v>267</v>
      </c>
      <c r="F104" s="185" t="s">
        <v>217</v>
      </c>
      <c r="G104" s="185" t="s">
        <v>218</v>
      </c>
      <c r="H104" s="185" t="s">
        <v>219</v>
      </c>
      <c r="I104" s="187" t="s">
        <v>609</v>
      </c>
    </row>
    <row r="105" customFormat="false" ht="12.7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</row>
    <row r="106" customFormat="false" ht="12.75" hidden="false" customHeight="false" outlineLevel="0" collapsed="false">
      <c r="A106" s="226" t="s">
        <v>523</v>
      </c>
      <c r="B106" s="244" t="n">
        <v>5173</v>
      </c>
      <c r="C106" s="244" t="n">
        <v>4445</v>
      </c>
      <c r="D106" s="244" t="n">
        <v>38</v>
      </c>
      <c r="E106" s="244" t="n">
        <v>9</v>
      </c>
      <c r="F106" s="244" t="n">
        <v>6</v>
      </c>
      <c r="G106" s="244" t="s">
        <v>130</v>
      </c>
      <c r="H106" s="244" t="n">
        <v>202</v>
      </c>
      <c r="I106" s="244" t="n">
        <v>473</v>
      </c>
    </row>
    <row r="107" customFormat="false" ht="12.75" hidden="false" customHeight="false" outlineLevel="0" collapsed="false">
      <c r="A107" s="230"/>
      <c r="B107" s="244"/>
      <c r="C107" s="244"/>
      <c r="D107" s="244"/>
      <c r="E107" s="244"/>
      <c r="F107" s="244"/>
      <c r="G107" s="244"/>
      <c r="H107" s="244"/>
      <c r="I107" s="244"/>
    </row>
    <row r="108" customFormat="false" ht="13.5" hidden="false" customHeight="true" outlineLevel="0" collapsed="false">
      <c r="A108" s="221" t="s">
        <v>565</v>
      </c>
      <c r="B108" s="284" t="n">
        <v>104</v>
      </c>
      <c r="C108" s="284" t="n">
        <v>104</v>
      </c>
      <c r="D108" s="284" t="s">
        <v>130</v>
      </c>
      <c r="E108" s="284" t="s">
        <v>130</v>
      </c>
      <c r="F108" s="284" t="s">
        <v>130</v>
      </c>
      <c r="G108" s="284" t="s">
        <v>130</v>
      </c>
      <c r="H108" s="284" t="s">
        <v>130</v>
      </c>
      <c r="I108" s="284" t="s">
        <v>130</v>
      </c>
    </row>
    <row r="109" customFormat="false" ht="13.5" hidden="false" customHeight="true" outlineLevel="0" collapsed="false">
      <c r="A109" s="221" t="s">
        <v>566</v>
      </c>
      <c r="B109" s="284" t="n">
        <v>20</v>
      </c>
      <c r="C109" s="284" t="n">
        <v>20</v>
      </c>
      <c r="D109" s="284" t="s">
        <v>130</v>
      </c>
      <c r="E109" s="284" t="s">
        <v>130</v>
      </c>
      <c r="F109" s="284" t="s">
        <v>130</v>
      </c>
      <c r="G109" s="284" t="s">
        <v>130</v>
      </c>
      <c r="H109" s="284" t="s">
        <v>130</v>
      </c>
      <c r="I109" s="284" t="s">
        <v>130</v>
      </c>
    </row>
    <row r="110" customFormat="false" ht="13.5" hidden="false" customHeight="true" outlineLevel="0" collapsed="false">
      <c r="A110" s="221" t="s">
        <v>526</v>
      </c>
      <c r="B110" s="284" t="n">
        <v>435</v>
      </c>
      <c r="C110" s="284" t="n">
        <v>353</v>
      </c>
      <c r="D110" s="284" t="n">
        <v>8</v>
      </c>
      <c r="E110" s="284" t="s">
        <v>130</v>
      </c>
      <c r="F110" s="284" t="s">
        <v>130</v>
      </c>
      <c r="G110" s="284" t="s">
        <v>130</v>
      </c>
      <c r="H110" s="284" t="n">
        <v>73</v>
      </c>
      <c r="I110" s="284" t="n">
        <v>1</v>
      </c>
    </row>
    <row r="111" customFormat="false" ht="13.5" hidden="false" customHeight="true" outlineLevel="0" collapsed="false">
      <c r="A111" s="221" t="s">
        <v>527</v>
      </c>
      <c r="B111" s="284" t="n">
        <v>177</v>
      </c>
      <c r="C111" s="284" t="n">
        <v>175</v>
      </c>
      <c r="D111" s="284" t="s">
        <v>130</v>
      </c>
      <c r="E111" s="284" t="s">
        <v>130</v>
      </c>
      <c r="F111" s="284" t="s">
        <v>130</v>
      </c>
      <c r="G111" s="284" t="s">
        <v>130</v>
      </c>
      <c r="H111" s="284" t="n">
        <v>2</v>
      </c>
      <c r="I111" s="284" t="s">
        <v>130</v>
      </c>
    </row>
    <row r="112" customFormat="false" ht="13.5" hidden="false" customHeight="true" outlineLevel="0" collapsed="false">
      <c r="A112" s="221" t="s">
        <v>528</v>
      </c>
      <c r="B112" s="284" t="n">
        <v>67</v>
      </c>
      <c r="C112" s="284" t="n">
        <v>67</v>
      </c>
      <c r="D112" s="284" t="s">
        <v>130</v>
      </c>
      <c r="E112" s="284" t="s">
        <v>130</v>
      </c>
      <c r="F112" s="284" t="s">
        <v>130</v>
      </c>
      <c r="G112" s="284" t="s">
        <v>130</v>
      </c>
      <c r="H112" s="284" t="s">
        <v>130</v>
      </c>
      <c r="I112" s="284" t="s">
        <v>130</v>
      </c>
    </row>
    <row r="113" customFormat="false" ht="13.5" hidden="false" customHeight="true" outlineLevel="0" collapsed="false">
      <c r="A113" s="221" t="s">
        <v>567</v>
      </c>
      <c r="B113" s="284" t="n">
        <v>400</v>
      </c>
      <c r="C113" s="284" t="n">
        <v>365</v>
      </c>
      <c r="D113" s="284" t="s">
        <v>130</v>
      </c>
      <c r="E113" s="284" t="s">
        <v>130</v>
      </c>
      <c r="F113" s="284" t="s">
        <v>130</v>
      </c>
      <c r="G113" s="284" t="s">
        <v>130</v>
      </c>
      <c r="H113" s="284" t="s">
        <v>130</v>
      </c>
      <c r="I113" s="284" t="n">
        <v>35</v>
      </c>
    </row>
    <row r="114" customFormat="false" ht="13.5" hidden="false" customHeight="true" outlineLevel="0" collapsed="false">
      <c r="A114" s="221" t="s">
        <v>568</v>
      </c>
      <c r="B114" s="284" t="n">
        <v>404</v>
      </c>
      <c r="C114" s="284" t="n">
        <v>174</v>
      </c>
      <c r="D114" s="284" t="s">
        <v>130</v>
      </c>
      <c r="E114" s="284" t="s">
        <v>130</v>
      </c>
      <c r="F114" s="284" t="s">
        <v>130</v>
      </c>
      <c r="G114" s="284" t="s">
        <v>130</v>
      </c>
      <c r="H114" s="284" t="s">
        <v>130</v>
      </c>
      <c r="I114" s="284" t="n">
        <v>230</v>
      </c>
    </row>
    <row r="115" customFormat="false" ht="13.5" hidden="false" customHeight="true" outlineLevel="0" collapsed="false">
      <c r="A115" s="221" t="s">
        <v>569</v>
      </c>
      <c r="B115" s="284" t="n">
        <v>215</v>
      </c>
      <c r="C115" s="284" t="n">
        <v>184</v>
      </c>
      <c r="D115" s="284" t="s">
        <v>130</v>
      </c>
      <c r="E115" s="284" t="s">
        <v>130</v>
      </c>
      <c r="F115" s="284" t="s">
        <v>130</v>
      </c>
      <c r="G115" s="284" t="s">
        <v>130</v>
      </c>
      <c r="H115" s="284" t="n">
        <v>2</v>
      </c>
      <c r="I115" s="284" t="n">
        <v>29</v>
      </c>
    </row>
    <row r="116" customFormat="false" ht="13.5" hidden="false" customHeight="true" outlineLevel="0" collapsed="false">
      <c r="A116" s="221" t="s">
        <v>532</v>
      </c>
      <c r="B116" s="284" t="n">
        <v>137</v>
      </c>
      <c r="C116" s="284" t="n">
        <v>137</v>
      </c>
      <c r="D116" s="284" t="s">
        <v>130</v>
      </c>
      <c r="E116" s="284" t="s">
        <v>130</v>
      </c>
      <c r="F116" s="284" t="s">
        <v>130</v>
      </c>
      <c r="G116" s="284" t="s">
        <v>130</v>
      </c>
      <c r="H116" s="284" t="s">
        <v>130</v>
      </c>
      <c r="I116" s="284" t="s">
        <v>130</v>
      </c>
    </row>
    <row r="117" customFormat="false" ht="13.5" hidden="false" customHeight="true" outlineLevel="0" collapsed="false">
      <c r="A117" s="221" t="s">
        <v>570</v>
      </c>
      <c r="B117" s="284" t="n">
        <v>121</v>
      </c>
      <c r="C117" s="284" t="n">
        <v>121</v>
      </c>
      <c r="D117" s="284" t="s">
        <v>130</v>
      </c>
      <c r="E117" s="284" t="s">
        <v>130</v>
      </c>
      <c r="F117" s="284" t="s">
        <v>130</v>
      </c>
      <c r="G117" s="284" t="s">
        <v>130</v>
      </c>
      <c r="H117" s="284" t="s">
        <v>130</v>
      </c>
      <c r="I117" s="284" t="s">
        <v>130</v>
      </c>
    </row>
    <row r="118" customFormat="false" ht="13.5" hidden="false" customHeight="true" outlineLevel="0" collapsed="false">
      <c r="A118" s="221" t="s">
        <v>534</v>
      </c>
      <c r="B118" s="284" t="n">
        <v>25</v>
      </c>
      <c r="C118" s="284" t="n">
        <v>25</v>
      </c>
      <c r="D118" s="284" t="s">
        <v>130</v>
      </c>
      <c r="E118" s="284" t="s">
        <v>130</v>
      </c>
      <c r="F118" s="284" t="s">
        <v>130</v>
      </c>
      <c r="G118" s="284" t="s">
        <v>130</v>
      </c>
      <c r="H118" s="284" t="s">
        <v>130</v>
      </c>
      <c r="I118" s="284" t="s">
        <v>130</v>
      </c>
    </row>
    <row r="119" customFormat="false" ht="13.5" hidden="false" customHeight="true" outlineLevel="0" collapsed="false">
      <c r="A119" s="221" t="s">
        <v>571</v>
      </c>
      <c r="B119" s="284" t="n">
        <v>640</v>
      </c>
      <c r="C119" s="284" t="n">
        <v>472</v>
      </c>
      <c r="D119" s="284" t="n">
        <v>30</v>
      </c>
      <c r="E119" s="284" t="s">
        <v>130</v>
      </c>
      <c r="F119" s="284" t="s">
        <v>130</v>
      </c>
      <c r="G119" s="284" t="s">
        <v>130</v>
      </c>
      <c r="H119" s="284" t="n">
        <v>2</v>
      </c>
      <c r="I119" s="284" t="n">
        <v>136</v>
      </c>
    </row>
    <row r="120" customFormat="false" ht="13.5" hidden="false" customHeight="true" outlineLevel="0" collapsed="false">
      <c r="A120" s="221" t="s">
        <v>536</v>
      </c>
      <c r="B120" s="284" t="n">
        <v>98</v>
      </c>
      <c r="C120" s="284" t="n">
        <v>94</v>
      </c>
      <c r="D120" s="284" t="s">
        <v>130</v>
      </c>
      <c r="E120" s="284" t="s">
        <v>130</v>
      </c>
      <c r="F120" s="284" t="s">
        <v>130</v>
      </c>
      <c r="G120" s="284" t="s">
        <v>130</v>
      </c>
      <c r="H120" s="284" t="s">
        <v>130</v>
      </c>
      <c r="I120" s="284" t="n">
        <v>4</v>
      </c>
    </row>
    <row r="121" customFormat="false" ht="13.5" hidden="false" customHeight="true" outlineLevel="0" collapsed="false">
      <c r="A121" s="221" t="s">
        <v>537</v>
      </c>
      <c r="B121" s="284" t="n">
        <v>66</v>
      </c>
      <c r="C121" s="284" t="n">
        <v>54</v>
      </c>
      <c r="D121" s="284" t="s">
        <v>130</v>
      </c>
      <c r="E121" s="284" t="s">
        <v>130</v>
      </c>
      <c r="F121" s="284" t="s">
        <v>130</v>
      </c>
      <c r="G121" s="284" t="s">
        <v>130</v>
      </c>
      <c r="H121" s="284" t="s">
        <v>130</v>
      </c>
      <c r="I121" s="284" t="n">
        <v>12</v>
      </c>
    </row>
    <row r="122" customFormat="false" ht="13.5" hidden="false" customHeight="true" outlineLevel="0" collapsed="false">
      <c r="A122" s="221" t="s">
        <v>538</v>
      </c>
      <c r="B122" s="284" t="n">
        <v>118</v>
      </c>
      <c r="C122" s="284" t="n">
        <v>118</v>
      </c>
      <c r="D122" s="284" t="s">
        <v>130</v>
      </c>
      <c r="E122" s="284" t="s">
        <v>130</v>
      </c>
      <c r="F122" s="284" t="s">
        <v>130</v>
      </c>
      <c r="G122" s="284" t="s">
        <v>130</v>
      </c>
      <c r="H122" s="284" t="s">
        <v>130</v>
      </c>
      <c r="I122" s="284" t="s">
        <v>130</v>
      </c>
    </row>
    <row r="123" customFormat="false" ht="13.5" hidden="false" customHeight="true" outlineLevel="0" collapsed="false">
      <c r="A123" s="221" t="s">
        <v>539</v>
      </c>
      <c r="B123" s="284" t="n">
        <v>38</v>
      </c>
      <c r="C123" s="284" t="n">
        <v>38</v>
      </c>
      <c r="D123" s="284" t="s">
        <v>130</v>
      </c>
      <c r="E123" s="284" t="s">
        <v>130</v>
      </c>
      <c r="F123" s="284" t="s">
        <v>130</v>
      </c>
      <c r="G123" s="284" t="s">
        <v>130</v>
      </c>
      <c r="H123" s="284" t="s">
        <v>130</v>
      </c>
      <c r="I123" s="284" t="s">
        <v>130</v>
      </c>
    </row>
    <row r="124" customFormat="false" ht="13.5" hidden="false" customHeight="true" outlineLevel="0" collapsed="false">
      <c r="A124" s="221" t="s">
        <v>540</v>
      </c>
      <c r="B124" s="284" t="n">
        <v>40</v>
      </c>
      <c r="C124" s="284" t="n">
        <v>38</v>
      </c>
      <c r="D124" s="284" t="s">
        <v>130</v>
      </c>
      <c r="E124" s="284" t="s">
        <v>130</v>
      </c>
      <c r="F124" s="284" t="s">
        <v>130</v>
      </c>
      <c r="G124" s="284" t="s">
        <v>130</v>
      </c>
      <c r="H124" s="284" t="s">
        <v>130</v>
      </c>
      <c r="I124" s="284" t="n">
        <v>2</v>
      </c>
    </row>
    <row r="125" customFormat="false" ht="13.5" hidden="false" customHeight="true" outlineLevel="0" collapsed="false">
      <c r="A125" s="221" t="s">
        <v>572</v>
      </c>
      <c r="B125" s="284" t="n">
        <v>64</v>
      </c>
      <c r="C125" s="284" t="n">
        <v>18</v>
      </c>
      <c r="D125" s="284" t="s">
        <v>130</v>
      </c>
      <c r="E125" s="284" t="s">
        <v>130</v>
      </c>
      <c r="F125" s="284" t="s">
        <v>130</v>
      </c>
      <c r="G125" s="284" t="s">
        <v>130</v>
      </c>
      <c r="H125" s="284" t="n">
        <v>43</v>
      </c>
      <c r="I125" s="284" t="n">
        <v>3</v>
      </c>
    </row>
    <row r="126" customFormat="false" ht="13.5" hidden="false" customHeight="true" outlineLevel="0" collapsed="false">
      <c r="A126" s="221" t="s">
        <v>542</v>
      </c>
      <c r="B126" s="284" t="n">
        <v>200</v>
      </c>
      <c r="C126" s="284" t="n">
        <v>187</v>
      </c>
      <c r="D126" s="284" t="s">
        <v>130</v>
      </c>
      <c r="E126" s="284" t="s">
        <v>130</v>
      </c>
      <c r="F126" s="284" t="s">
        <v>130</v>
      </c>
      <c r="G126" s="284" t="s">
        <v>130</v>
      </c>
      <c r="H126" s="284" t="s">
        <v>130</v>
      </c>
      <c r="I126" s="284" t="n">
        <v>13</v>
      </c>
    </row>
    <row r="127" customFormat="false" ht="13.5" hidden="false" customHeight="true" outlineLevel="0" collapsed="false">
      <c r="A127" s="221" t="s">
        <v>543</v>
      </c>
      <c r="B127" s="284" t="n">
        <v>96</v>
      </c>
      <c r="C127" s="284" t="n">
        <v>93</v>
      </c>
      <c r="D127" s="284" t="s">
        <v>130</v>
      </c>
      <c r="E127" s="284" t="s">
        <v>130</v>
      </c>
      <c r="F127" s="284" t="s">
        <v>130</v>
      </c>
      <c r="G127" s="284" t="s">
        <v>130</v>
      </c>
      <c r="H127" s="284" t="s">
        <v>130</v>
      </c>
      <c r="I127" s="284" t="n">
        <v>3</v>
      </c>
    </row>
    <row r="128" customFormat="false" ht="13.5" hidden="false" customHeight="true" outlineLevel="0" collapsed="false">
      <c r="A128" s="221" t="s">
        <v>544</v>
      </c>
      <c r="B128" s="284" t="n">
        <v>126</v>
      </c>
      <c r="C128" s="284" t="n">
        <v>126</v>
      </c>
      <c r="D128" s="284" t="s">
        <v>130</v>
      </c>
      <c r="E128" s="284" t="s">
        <v>130</v>
      </c>
      <c r="F128" s="284" t="s">
        <v>130</v>
      </c>
      <c r="G128" s="284" t="s">
        <v>130</v>
      </c>
      <c r="H128" s="284" t="s">
        <v>130</v>
      </c>
      <c r="I128" s="284" t="s">
        <v>130</v>
      </c>
    </row>
    <row r="129" customFormat="false" ht="13.5" hidden="false" customHeight="true" outlineLevel="0" collapsed="false">
      <c r="A129" s="221" t="s">
        <v>545</v>
      </c>
      <c r="B129" s="284" t="n">
        <v>72</v>
      </c>
      <c r="C129" s="284" t="n">
        <v>66</v>
      </c>
      <c r="D129" s="284" t="s">
        <v>130</v>
      </c>
      <c r="E129" s="284" t="s">
        <v>130</v>
      </c>
      <c r="F129" s="284" t="n">
        <v>6</v>
      </c>
      <c r="G129" s="284" t="s">
        <v>130</v>
      </c>
      <c r="H129" s="284" t="s">
        <v>130</v>
      </c>
      <c r="I129" s="284" t="s">
        <v>130</v>
      </c>
    </row>
    <row r="130" customFormat="false" ht="13.5" hidden="false" customHeight="true" outlineLevel="0" collapsed="false">
      <c r="A130" s="221" t="s">
        <v>546</v>
      </c>
      <c r="B130" s="284" t="n">
        <v>225</v>
      </c>
      <c r="C130" s="284" t="n">
        <v>225</v>
      </c>
      <c r="D130" s="284" t="s">
        <v>130</v>
      </c>
      <c r="E130" s="284" t="s">
        <v>130</v>
      </c>
      <c r="F130" s="284" t="s">
        <v>130</v>
      </c>
      <c r="G130" s="284" t="s">
        <v>130</v>
      </c>
      <c r="H130" s="284" t="s">
        <v>130</v>
      </c>
      <c r="I130" s="284" t="s">
        <v>130</v>
      </c>
    </row>
    <row r="131" customFormat="false" ht="13.5" hidden="false" customHeight="true" outlineLevel="0" collapsed="false">
      <c r="A131" s="221" t="s">
        <v>547</v>
      </c>
      <c r="B131" s="284" t="n">
        <v>119</v>
      </c>
      <c r="C131" s="284" t="n">
        <v>105</v>
      </c>
      <c r="D131" s="284" t="s">
        <v>130</v>
      </c>
      <c r="E131" s="284" t="s">
        <v>130</v>
      </c>
      <c r="F131" s="284" t="s">
        <v>130</v>
      </c>
      <c r="G131" s="284" t="s">
        <v>130</v>
      </c>
      <c r="H131" s="284" t="n">
        <v>11</v>
      </c>
      <c r="I131" s="284" t="n">
        <v>3</v>
      </c>
    </row>
    <row r="132" customFormat="false" ht="13.5" hidden="false" customHeight="true" outlineLevel="0" collapsed="false">
      <c r="A132" s="221" t="s">
        <v>548</v>
      </c>
      <c r="B132" s="284" t="n">
        <v>1166</v>
      </c>
      <c r="C132" s="284" t="n">
        <v>1086</v>
      </c>
      <c r="D132" s="284" t="s">
        <v>130</v>
      </c>
      <c r="E132" s="284" t="n">
        <v>9</v>
      </c>
      <c r="F132" s="284" t="s">
        <v>130</v>
      </c>
      <c r="G132" s="284" t="s">
        <v>130</v>
      </c>
      <c r="H132" s="284" t="n">
        <v>69</v>
      </c>
      <c r="I132" s="284" t="n">
        <v>2</v>
      </c>
    </row>
    <row r="133" customFormat="false" ht="12.75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</row>
    <row r="135" customFormat="false" ht="12.75" hidden="false" customHeight="false" outlineLevel="0" collapsed="false">
      <c r="B135" s="124"/>
      <c r="H135" s="270" t="s">
        <v>196</v>
      </c>
      <c r="I135" s="270"/>
    </row>
    <row r="136" customFormat="false" ht="12.75" hidden="false" customHeight="true" outlineLevel="0" collapsed="false">
      <c r="A136" s="222"/>
      <c r="B136" s="185" t="s">
        <v>613</v>
      </c>
      <c r="C136" s="187" t="s">
        <v>608</v>
      </c>
      <c r="D136" s="187"/>
      <c r="E136" s="187"/>
      <c r="F136" s="187"/>
      <c r="G136" s="187"/>
      <c r="H136" s="187"/>
      <c r="I136" s="187"/>
    </row>
    <row r="137" customFormat="false" ht="51" hidden="false" customHeight="false" outlineLevel="0" collapsed="false">
      <c r="A137" s="222"/>
      <c r="B137" s="185"/>
      <c r="C137" s="185" t="s">
        <v>266</v>
      </c>
      <c r="D137" s="185" t="s">
        <v>215</v>
      </c>
      <c r="E137" s="185" t="s">
        <v>267</v>
      </c>
      <c r="F137" s="185" t="s">
        <v>217</v>
      </c>
      <c r="G137" s="185" t="s">
        <v>218</v>
      </c>
      <c r="H137" s="185" t="s">
        <v>219</v>
      </c>
      <c r="I137" s="187" t="s">
        <v>592</v>
      </c>
    </row>
    <row r="139" customFormat="false" ht="12.75" hidden="false" customHeight="false" outlineLevel="0" collapsed="false">
      <c r="A139" s="226" t="s">
        <v>523</v>
      </c>
      <c r="B139" s="244" t="n">
        <v>4596</v>
      </c>
      <c r="C139" s="244" t="n">
        <v>2215</v>
      </c>
      <c r="D139" s="244" t="n">
        <v>65</v>
      </c>
      <c r="E139" s="244" t="n">
        <v>35</v>
      </c>
      <c r="F139" s="244" t="s">
        <v>130</v>
      </c>
      <c r="G139" s="244" t="s">
        <v>130</v>
      </c>
      <c r="H139" s="244" t="n">
        <v>1130</v>
      </c>
      <c r="I139" s="244" t="n">
        <v>1151</v>
      </c>
    </row>
    <row r="140" customFormat="false" ht="12.75" hidden="false" customHeight="false" outlineLevel="0" collapsed="false">
      <c r="A140" s="230"/>
      <c r="B140" s="244"/>
      <c r="C140" s="244"/>
      <c r="D140" s="244"/>
      <c r="E140" s="244"/>
      <c r="F140" s="244"/>
      <c r="G140" s="244"/>
      <c r="H140" s="244"/>
      <c r="I140" s="244"/>
    </row>
    <row r="141" customFormat="false" ht="13.5" hidden="false" customHeight="true" outlineLevel="0" collapsed="false">
      <c r="A141" s="221" t="s">
        <v>565</v>
      </c>
      <c r="B141" s="284" t="n">
        <v>62</v>
      </c>
      <c r="C141" s="284" t="n">
        <v>40</v>
      </c>
      <c r="D141" s="284" t="s">
        <v>130</v>
      </c>
      <c r="E141" s="284" t="s">
        <v>130</v>
      </c>
      <c r="F141" s="284" t="s">
        <v>130</v>
      </c>
      <c r="G141" s="284" t="s">
        <v>130</v>
      </c>
      <c r="H141" s="284" t="s">
        <v>130</v>
      </c>
      <c r="I141" s="284" t="n">
        <v>22</v>
      </c>
    </row>
    <row r="142" customFormat="false" ht="13.5" hidden="false" customHeight="true" outlineLevel="0" collapsed="false">
      <c r="A142" s="221" t="s">
        <v>566</v>
      </c>
      <c r="B142" s="284" t="n">
        <v>34</v>
      </c>
      <c r="C142" s="284" t="n">
        <v>22</v>
      </c>
      <c r="D142" s="284" t="n">
        <v>12</v>
      </c>
      <c r="E142" s="284" t="s">
        <v>130</v>
      </c>
      <c r="F142" s="284" t="s">
        <v>130</v>
      </c>
      <c r="G142" s="284" t="s">
        <v>130</v>
      </c>
      <c r="H142" s="284" t="s">
        <v>130</v>
      </c>
      <c r="I142" s="284" t="s">
        <v>130</v>
      </c>
    </row>
    <row r="143" customFormat="false" ht="13.5" hidden="false" customHeight="true" outlineLevel="0" collapsed="false">
      <c r="A143" s="221" t="s">
        <v>526</v>
      </c>
      <c r="B143" s="284" t="n">
        <v>345</v>
      </c>
      <c r="C143" s="284" t="n">
        <v>154</v>
      </c>
      <c r="D143" s="284" t="n">
        <v>6</v>
      </c>
      <c r="E143" s="284" t="s">
        <v>130</v>
      </c>
      <c r="F143" s="284" t="s">
        <v>130</v>
      </c>
      <c r="G143" s="284" t="s">
        <v>130</v>
      </c>
      <c r="H143" s="284" t="n">
        <v>173</v>
      </c>
      <c r="I143" s="284" t="n">
        <v>12</v>
      </c>
    </row>
    <row r="144" customFormat="false" ht="13.5" hidden="false" customHeight="true" outlineLevel="0" collapsed="false">
      <c r="A144" s="221" t="s">
        <v>527</v>
      </c>
      <c r="B144" s="284" t="n">
        <v>362</v>
      </c>
      <c r="C144" s="284" t="n">
        <v>75</v>
      </c>
      <c r="D144" s="284" t="s">
        <v>130</v>
      </c>
      <c r="E144" s="284" t="s">
        <v>130</v>
      </c>
      <c r="F144" s="284" t="s">
        <v>130</v>
      </c>
      <c r="G144" s="284" t="s">
        <v>130</v>
      </c>
      <c r="H144" s="284" t="n">
        <v>274</v>
      </c>
      <c r="I144" s="284" t="n">
        <v>13</v>
      </c>
    </row>
    <row r="145" customFormat="false" ht="13.5" hidden="false" customHeight="true" outlineLevel="0" collapsed="false">
      <c r="A145" s="221" t="s">
        <v>528</v>
      </c>
      <c r="B145" s="284" t="n">
        <v>60</v>
      </c>
      <c r="C145" s="284" t="n">
        <v>38</v>
      </c>
      <c r="D145" s="284" t="s">
        <v>130</v>
      </c>
      <c r="E145" s="284" t="s">
        <v>130</v>
      </c>
      <c r="F145" s="284" t="s">
        <v>130</v>
      </c>
      <c r="G145" s="284" t="s">
        <v>130</v>
      </c>
      <c r="H145" s="284" t="n">
        <v>9</v>
      </c>
      <c r="I145" s="284" t="n">
        <v>13</v>
      </c>
    </row>
    <row r="146" customFormat="false" ht="13.5" hidden="false" customHeight="true" outlineLevel="0" collapsed="false">
      <c r="A146" s="221" t="s">
        <v>567</v>
      </c>
      <c r="B146" s="284" t="n">
        <v>170</v>
      </c>
      <c r="C146" s="284" t="n">
        <v>56</v>
      </c>
      <c r="D146" s="284" t="s">
        <v>130</v>
      </c>
      <c r="E146" s="284" t="s">
        <v>130</v>
      </c>
      <c r="F146" s="284" t="s">
        <v>130</v>
      </c>
      <c r="G146" s="284" t="s">
        <v>130</v>
      </c>
      <c r="H146" s="284" t="n">
        <v>39</v>
      </c>
      <c r="I146" s="284" t="n">
        <v>75</v>
      </c>
    </row>
    <row r="147" customFormat="false" ht="13.5" hidden="false" customHeight="true" outlineLevel="0" collapsed="false">
      <c r="A147" s="221" t="s">
        <v>568</v>
      </c>
      <c r="B147" s="284" t="n">
        <v>237</v>
      </c>
      <c r="C147" s="284" t="n">
        <v>108</v>
      </c>
      <c r="D147" s="284" t="s">
        <v>130</v>
      </c>
      <c r="E147" s="284" t="s">
        <v>130</v>
      </c>
      <c r="F147" s="284" t="s">
        <v>130</v>
      </c>
      <c r="G147" s="284" t="s">
        <v>130</v>
      </c>
      <c r="H147" s="284" t="s">
        <v>130</v>
      </c>
      <c r="I147" s="284" t="n">
        <v>129</v>
      </c>
    </row>
    <row r="148" customFormat="false" ht="13.5" hidden="false" customHeight="true" outlineLevel="0" collapsed="false">
      <c r="A148" s="221" t="s">
        <v>569</v>
      </c>
      <c r="B148" s="284" t="n">
        <v>190</v>
      </c>
      <c r="C148" s="284" t="n">
        <v>80</v>
      </c>
      <c r="D148" s="284" t="s">
        <v>130</v>
      </c>
      <c r="E148" s="284" t="s">
        <v>130</v>
      </c>
      <c r="F148" s="284" t="s">
        <v>130</v>
      </c>
      <c r="G148" s="284" t="s">
        <v>130</v>
      </c>
      <c r="H148" s="284" t="n">
        <v>28</v>
      </c>
      <c r="I148" s="284" t="n">
        <v>82</v>
      </c>
    </row>
    <row r="149" customFormat="false" ht="13.5" hidden="false" customHeight="true" outlineLevel="0" collapsed="false">
      <c r="A149" s="221" t="s">
        <v>532</v>
      </c>
      <c r="B149" s="284" t="n">
        <v>118</v>
      </c>
      <c r="C149" s="284" t="n">
        <v>105</v>
      </c>
      <c r="D149" s="284" t="s">
        <v>130</v>
      </c>
      <c r="E149" s="284" t="s">
        <v>130</v>
      </c>
      <c r="F149" s="284" t="s">
        <v>130</v>
      </c>
      <c r="G149" s="284" t="s">
        <v>130</v>
      </c>
      <c r="H149" s="284" t="n">
        <v>13</v>
      </c>
      <c r="I149" s="284" t="s">
        <v>130</v>
      </c>
    </row>
    <row r="150" customFormat="false" ht="13.5" hidden="false" customHeight="true" outlineLevel="0" collapsed="false">
      <c r="A150" s="221" t="s">
        <v>570</v>
      </c>
      <c r="B150" s="284" t="n">
        <v>29</v>
      </c>
      <c r="C150" s="284" t="n">
        <v>17</v>
      </c>
      <c r="D150" s="284" t="s">
        <v>130</v>
      </c>
      <c r="E150" s="284" t="s">
        <v>130</v>
      </c>
      <c r="F150" s="284" t="s">
        <v>130</v>
      </c>
      <c r="G150" s="284" t="s">
        <v>130</v>
      </c>
      <c r="H150" s="284" t="n">
        <v>12</v>
      </c>
      <c r="I150" s="284" t="s">
        <v>130</v>
      </c>
    </row>
    <row r="151" customFormat="false" ht="13.5" hidden="false" customHeight="true" outlineLevel="0" collapsed="false">
      <c r="A151" s="221" t="s">
        <v>534</v>
      </c>
      <c r="B151" s="284" t="n">
        <v>11</v>
      </c>
      <c r="C151" s="284" t="n">
        <v>8</v>
      </c>
      <c r="D151" s="284" t="s">
        <v>130</v>
      </c>
      <c r="E151" s="284" t="s">
        <v>130</v>
      </c>
      <c r="F151" s="284" t="s">
        <v>130</v>
      </c>
      <c r="G151" s="284" t="s">
        <v>130</v>
      </c>
      <c r="H151" s="284" t="s">
        <v>130</v>
      </c>
      <c r="I151" s="284" t="n">
        <v>3</v>
      </c>
    </row>
    <row r="152" customFormat="false" ht="13.5" hidden="false" customHeight="true" outlineLevel="0" collapsed="false">
      <c r="A152" s="221" t="s">
        <v>571</v>
      </c>
      <c r="B152" s="284" t="n">
        <v>583</v>
      </c>
      <c r="C152" s="284" t="n">
        <v>252</v>
      </c>
      <c r="D152" s="284" t="n">
        <v>45</v>
      </c>
      <c r="E152" s="284" t="s">
        <v>130</v>
      </c>
      <c r="F152" s="284" t="s">
        <v>130</v>
      </c>
      <c r="G152" s="284" t="s">
        <v>130</v>
      </c>
      <c r="H152" s="284" t="n">
        <v>1</v>
      </c>
      <c r="I152" s="284" t="n">
        <v>285</v>
      </c>
    </row>
    <row r="153" customFormat="false" ht="13.5" hidden="false" customHeight="true" outlineLevel="0" collapsed="false">
      <c r="A153" s="221" t="s">
        <v>536</v>
      </c>
      <c r="B153" s="284" t="n">
        <v>33</v>
      </c>
      <c r="C153" s="284" t="n">
        <v>19</v>
      </c>
      <c r="D153" s="284" t="s">
        <v>130</v>
      </c>
      <c r="E153" s="284" t="s">
        <v>130</v>
      </c>
      <c r="F153" s="284" t="s">
        <v>130</v>
      </c>
      <c r="G153" s="284" t="s">
        <v>130</v>
      </c>
      <c r="H153" s="284" t="s">
        <v>130</v>
      </c>
      <c r="I153" s="284" t="n">
        <v>14</v>
      </c>
    </row>
    <row r="154" customFormat="false" ht="13.5" hidden="false" customHeight="true" outlineLevel="0" collapsed="false">
      <c r="A154" s="221" t="s">
        <v>537</v>
      </c>
      <c r="B154" s="284" t="n">
        <v>185</v>
      </c>
      <c r="C154" s="284" t="n">
        <v>91</v>
      </c>
      <c r="D154" s="284" t="s">
        <v>130</v>
      </c>
      <c r="E154" s="284" t="s">
        <v>130</v>
      </c>
      <c r="F154" s="284" t="s">
        <v>130</v>
      </c>
      <c r="G154" s="284" t="s">
        <v>130</v>
      </c>
      <c r="H154" s="284" t="s">
        <v>130</v>
      </c>
      <c r="I154" s="284" t="n">
        <v>94</v>
      </c>
    </row>
    <row r="155" customFormat="false" ht="13.5" hidden="false" customHeight="true" outlineLevel="0" collapsed="false">
      <c r="A155" s="221" t="s">
        <v>538</v>
      </c>
      <c r="B155" s="284" t="n">
        <v>209</v>
      </c>
      <c r="C155" s="284" t="n">
        <v>110</v>
      </c>
      <c r="D155" s="284" t="s">
        <v>130</v>
      </c>
      <c r="E155" s="284" t="s">
        <v>130</v>
      </c>
      <c r="F155" s="284" t="s">
        <v>130</v>
      </c>
      <c r="G155" s="284" t="s">
        <v>130</v>
      </c>
      <c r="H155" s="284" t="n">
        <v>45</v>
      </c>
      <c r="I155" s="284" t="n">
        <v>54</v>
      </c>
    </row>
    <row r="156" customFormat="false" ht="13.5" hidden="false" customHeight="true" outlineLevel="0" collapsed="false">
      <c r="A156" s="221" t="s">
        <v>539</v>
      </c>
      <c r="B156" s="284" t="n">
        <v>44</v>
      </c>
      <c r="C156" s="284" t="n">
        <v>44</v>
      </c>
      <c r="D156" s="284" t="s">
        <v>130</v>
      </c>
      <c r="E156" s="284" t="s">
        <v>130</v>
      </c>
      <c r="F156" s="284" t="s">
        <v>130</v>
      </c>
      <c r="G156" s="284" t="s">
        <v>130</v>
      </c>
      <c r="H156" s="284" t="s">
        <v>130</v>
      </c>
      <c r="I156" s="284" t="s">
        <v>130</v>
      </c>
    </row>
    <row r="157" customFormat="false" ht="13.5" hidden="false" customHeight="true" outlineLevel="0" collapsed="false">
      <c r="A157" s="221" t="s">
        <v>540</v>
      </c>
      <c r="B157" s="284" t="n">
        <v>40</v>
      </c>
      <c r="C157" s="284" t="n">
        <v>25</v>
      </c>
      <c r="D157" s="284" t="s">
        <v>130</v>
      </c>
      <c r="E157" s="284" t="s">
        <v>130</v>
      </c>
      <c r="F157" s="284" t="s">
        <v>130</v>
      </c>
      <c r="G157" s="284" t="s">
        <v>130</v>
      </c>
      <c r="H157" s="284" t="n">
        <v>10</v>
      </c>
      <c r="I157" s="284" t="n">
        <v>5</v>
      </c>
    </row>
    <row r="158" customFormat="false" ht="13.5" hidden="false" customHeight="true" outlineLevel="0" collapsed="false">
      <c r="A158" s="221" t="s">
        <v>572</v>
      </c>
      <c r="B158" s="284" t="n">
        <v>99</v>
      </c>
      <c r="C158" s="284" t="n">
        <v>51</v>
      </c>
      <c r="D158" s="284" t="s">
        <v>130</v>
      </c>
      <c r="E158" s="284" t="s">
        <v>130</v>
      </c>
      <c r="F158" s="284" t="s">
        <v>130</v>
      </c>
      <c r="G158" s="284" t="s">
        <v>130</v>
      </c>
      <c r="H158" s="284" t="n">
        <v>40</v>
      </c>
      <c r="I158" s="284" t="n">
        <v>8</v>
      </c>
    </row>
    <row r="159" customFormat="false" ht="13.5" hidden="false" customHeight="true" outlineLevel="0" collapsed="false">
      <c r="A159" s="221" t="s">
        <v>542</v>
      </c>
      <c r="B159" s="284" t="n">
        <v>102</v>
      </c>
      <c r="C159" s="284" t="n">
        <v>89</v>
      </c>
      <c r="D159" s="284" t="s">
        <v>130</v>
      </c>
      <c r="E159" s="284" t="s">
        <v>130</v>
      </c>
      <c r="F159" s="284" t="s">
        <v>130</v>
      </c>
      <c r="G159" s="284" t="s">
        <v>130</v>
      </c>
      <c r="H159" s="284" t="n">
        <v>11</v>
      </c>
      <c r="I159" s="284" t="n">
        <v>2</v>
      </c>
    </row>
    <row r="160" customFormat="false" ht="13.5" hidden="false" customHeight="true" outlineLevel="0" collapsed="false">
      <c r="A160" s="221" t="s">
        <v>543</v>
      </c>
      <c r="B160" s="284" t="n">
        <v>169</v>
      </c>
      <c r="C160" s="284" t="n">
        <v>125</v>
      </c>
      <c r="D160" s="284" t="s">
        <v>130</v>
      </c>
      <c r="E160" s="284" t="s">
        <v>130</v>
      </c>
      <c r="F160" s="284" t="s">
        <v>130</v>
      </c>
      <c r="G160" s="284" t="s">
        <v>130</v>
      </c>
      <c r="H160" s="284" t="s">
        <v>130</v>
      </c>
      <c r="I160" s="284" t="n">
        <v>44</v>
      </c>
    </row>
    <row r="161" customFormat="false" ht="13.5" hidden="false" customHeight="true" outlineLevel="0" collapsed="false">
      <c r="A161" s="221" t="s">
        <v>544</v>
      </c>
      <c r="B161" s="284" t="n">
        <v>255</v>
      </c>
      <c r="C161" s="284" t="n">
        <v>75</v>
      </c>
      <c r="D161" s="284" t="n">
        <v>2</v>
      </c>
      <c r="E161" s="284" t="s">
        <v>130</v>
      </c>
      <c r="F161" s="284" t="s">
        <v>130</v>
      </c>
      <c r="G161" s="284" t="s">
        <v>130</v>
      </c>
      <c r="H161" s="284" t="n">
        <v>87</v>
      </c>
      <c r="I161" s="284" t="n">
        <v>91</v>
      </c>
    </row>
    <row r="162" customFormat="false" ht="13.5" hidden="false" customHeight="true" outlineLevel="0" collapsed="false">
      <c r="A162" s="221" t="s">
        <v>545</v>
      </c>
      <c r="B162" s="284" t="n">
        <v>184</v>
      </c>
      <c r="C162" s="284" t="n">
        <v>177</v>
      </c>
      <c r="D162" s="284" t="s">
        <v>130</v>
      </c>
      <c r="E162" s="284" t="n">
        <v>7</v>
      </c>
      <c r="F162" s="284" t="s">
        <v>130</v>
      </c>
      <c r="G162" s="284" t="s">
        <v>130</v>
      </c>
      <c r="H162" s="284" t="s">
        <v>130</v>
      </c>
      <c r="I162" s="284" t="s">
        <v>130</v>
      </c>
    </row>
    <row r="163" customFormat="false" ht="13.5" hidden="false" customHeight="true" outlineLevel="0" collapsed="false">
      <c r="A163" s="221" t="s">
        <v>546</v>
      </c>
      <c r="B163" s="284" t="n">
        <v>163</v>
      </c>
      <c r="C163" s="284" t="n">
        <v>128</v>
      </c>
      <c r="D163" s="284" t="s">
        <v>130</v>
      </c>
      <c r="E163" s="284" t="s">
        <v>130</v>
      </c>
      <c r="F163" s="284" t="s">
        <v>130</v>
      </c>
      <c r="G163" s="284" t="s">
        <v>130</v>
      </c>
      <c r="H163" s="284" t="s">
        <v>130</v>
      </c>
      <c r="I163" s="284" t="n">
        <v>35</v>
      </c>
    </row>
    <row r="164" customFormat="false" ht="13.5" hidden="false" customHeight="true" outlineLevel="0" collapsed="false">
      <c r="A164" s="221" t="s">
        <v>547</v>
      </c>
      <c r="B164" s="284" t="n">
        <v>90</v>
      </c>
      <c r="C164" s="284" t="n">
        <v>10</v>
      </c>
      <c r="D164" s="284" t="s">
        <v>130</v>
      </c>
      <c r="E164" s="284" t="s">
        <v>130</v>
      </c>
      <c r="F164" s="284" t="s">
        <v>130</v>
      </c>
      <c r="G164" s="284" t="s">
        <v>130</v>
      </c>
      <c r="H164" s="284" t="n">
        <v>48</v>
      </c>
      <c r="I164" s="284" t="n">
        <v>32</v>
      </c>
    </row>
    <row r="165" customFormat="false" ht="13.5" hidden="false" customHeight="true" outlineLevel="0" collapsed="false">
      <c r="A165" s="221" t="s">
        <v>548</v>
      </c>
      <c r="B165" s="284" t="n">
        <v>822</v>
      </c>
      <c r="C165" s="284" t="n">
        <v>316</v>
      </c>
      <c r="D165" s="284" t="s">
        <v>130</v>
      </c>
      <c r="E165" s="284" t="n">
        <v>28</v>
      </c>
      <c r="F165" s="284" t="s">
        <v>130</v>
      </c>
      <c r="G165" s="284" t="s">
        <v>130</v>
      </c>
      <c r="H165" s="284" t="n">
        <v>340</v>
      </c>
      <c r="I165" s="284" t="n">
        <v>138</v>
      </c>
    </row>
    <row r="168" customFormat="false" ht="12.75" hidden="false" customHeight="fals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</row>
    <row r="169" customFormat="false" ht="12.7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</row>
    <row r="170" customFormat="false" ht="12.75" hidden="false" customHeight="false" outlineLevel="0" collapsed="false">
      <c r="A170" s="277"/>
      <c r="B170" s="113"/>
      <c r="C170" s="113"/>
      <c r="D170" s="113"/>
      <c r="E170" s="113"/>
      <c r="F170" s="113"/>
      <c r="G170" s="113"/>
      <c r="H170" s="113"/>
      <c r="I170" s="113"/>
    </row>
    <row r="171" customFormat="false" ht="12.75" hidden="false" customHeight="false" outlineLevel="0" collapsed="false">
      <c r="A171" s="277"/>
      <c r="B171" s="113"/>
      <c r="C171" s="113"/>
      <c r="D171" s="113"/>
      <c r="E171" s="113"/>
      <c r="F171" s="113"/>
      <c r="G171" s="113"/>
      <c r="H171" s="113"/>
      <c r="I171" s="113"/>
    </row>
    <row r="172" customFormat="false" ht="12.75" hidden="false" customHeight="false" outlineLevel="0" collapsed="false">
      <c r="A172" s="277"/>
      <c r="B172" s="71"/>
      <c r="C172" s="133"/>
      <c r="D172" s="133"/>
      <c r="E172" s="133"/>
      <c r="F172" s="133"/>
      <c r="G172" s="133"/>
      <c r="H172" s="133"/>
      <c r="I172" s="133"/>
    </row>
    <row r="173" customFormat="false" ht="12.75" hidden="false" customHeight="false" outlineLevel="0" collapsed="false">
      <c r="A173" s="278"/>
      <c r="B173" s="279"/>
      <c r="C173" s="279"/>
      <c r="D173" s="279"/>
      <c r="E173" s="279"/>
      <c r="F173" s="279"/>
      <c r="G173" s="279"/>
      <c r="H173" s="279"/>
      <c r="I173" s="279"/>
    </row>
    <row r="174" customFormat="false" ht="12.75" hidden="false" customHeight="false" outlineLevel="0" collapsed="false">
      <c r="A174" s="283"/>
      <c r="B174" s="279"/>
      <c r="C174" s="279"/>
      <c r="D174" s="279"/>
      <c r="E174" s="279"/>
      <c r="F174" s="279"/>
      <c r="G174" s="279"/>
      <c r="H174" s="279"/>
      <c r="I174" s="279"/>
    </row>
    <row r="175" customFormat="false" ht="12.75" hidden="false" customHeight="false" outlineLevel="0" collapsed="false">
      <c r="A175" s="281"/>
      <c r="B175" s="279"/>
      <c r="C175" s="279"/>
      <c r="D175" s="279"/>
      <c r="E175" s="279"/>
      <c r="F175" s="279"/>
      <c r="G175" s="279"/>
      <c r="H175" s="279"/>
      <c r="I175" s="279"/>
    </row>
    <row r="176" customFormat="false" ht="12.75" hidden="false" customHeight="false" outlineLevel="0" collapsed="false">
      <c r="A176" s="281"/>
      <c r="B176" s="279"/>
      <c r="C176" s="279"/>
      <c r="D176" s="279"/>
      <c r="E176" s="279"/>
      <c r="F176" s="279"/>
      <c r="G176" s="279"/>
      <c r="H176" s="279"/>
      <c r="I176" s="279"/>
    </row>
    <row r="177" customFormat="false" ht="12.75" hidden="false" customHeight="false" outlineLevel="0" collapsed="false">
      <c r="A177" s="281"/>
      <c r="B177" s="279"/>
      <c r="C177" s="279"/>
      <c r="D177" s="279"/>
      <c r="E177" s="279"/>
      <c r="F177" s="279"/>
      <c r="G177" s="279"/>
      <c r="H177" s="279"/>
      <c r="I177" s="279"/>
    </row>
    <row r="178" customFormat="false" ht="12.75" hidden="false" customHeight="false" outlineLevel="0" collapsed="false">
      <c r="A178" s="281"/>
      <c r="B178" s="279"/>
      <c r="C178" s="279"/>
      <c r="D178" s="279"/>
      <c r="E178" s="279"/>
      <c r="F178" s="279"/>
      <c r="G178" s="279"/>
      <c r="H178" s="279"/>
      <c r="I178" s="279"/>
    </row>
    <row r="179" customFormat="false" ht="12.75" hidden="false" customHeight="false" outlineLevel="0" collapsed="false">
      <c r="A179" s="281"/>
      <c r="B179" s="279"/>
      <c r="C179" s="279"/>
      <c r="D179" s="279"/>
      <c r="E179" s="279"/>
      <c r="F179" s="279"/>
      <c r="G179" s="279"/>
      <c r="H179" s="279"/>
      <c r="I179" s="279"/>
    </row>
    <row r="180" customFormat="false" ht="12.75" hidden="false" customHeight="false" outlineLevel="0" collapsed="false">
      <c r="A180" s="281"/>
      <c r="B180" s="279"/>
      <c r="C180" s="279"/>
      <c r="D180" s="279"/>
      <c r="E180" s="279"/>
      <c r="F180" s="279"/>
      <c r="G180" s="279"/>
      <c r="H180" s="279"/>
      <c r="I180" s="279"/>
    </row>
    <row r="181" customFormat="false" ht="12.75" hidden="false" customHeight="false" outlineLevel="0" collapsed="false">
      <c r="A181" s="281"/>
      <c r="B181" s="279"/>
      <c r="C181" s="279"/>
      <c r="D181" s="279"/>
      <c r="E181" s="279"/>
      <c r="F181" s="279"/>
      <c r="G181" s="279"/>
      <c r="H181" s="279"/>
      <c r="I181" s="279"/>
    </row>
    <row r="182" customFormat="false" ht="12.75" hidden="false" customHeight="false" outlineLevel="0" collapsed="false">
      <c r="A182" s="281"/>
      <c r="B182" s="279"/>
      <c r="C182" s="279"/>
      <c r="D182" s="279"/>
      <c r="E182" s="279"/>
      <c r="F182" s="279"/>
      <c r="G182" s="279"/>
      <c r="H182" s="279"/>
      <c r="I182" s="279"/>
    </row>
    <row r="183" customFormat="false" ht="12.75" hidden="false" customHeight="false" outlineLevel="0" collapsed="false">
      <c r="A183" s="281"/>
      <c r="B183" s="279"/>
      <c r="C183" s="279"/>
      <c r="D183" s="279"/>
      <c r="E183" s="279"/>
      <c r="F183" s="279"/>
      <c r="G183" s="279"/>
      <c r="H183" s="279"/>
      <c r="I183" s="279"/>
    </row>
    <row r="184" customFormat="false" ht="12.75" hidden="false" customHeight="false" outlineLevel="0" collapsed="false">
      <c r="A184" s="281"/>
      <c r="B184" s="279"/>
      <c r="C184" s="279"/>
      <c r="D184" s="279"/>
      <c r="E184" s="279"/>
      <c r="F184" s="279"/>
      <c r="G184" s="279"/>
      <c r="H184" s="279"/>
      <c r="I184" s="279"/>
    </row>
    <row r="185" customFormat="false" ht="12.75" hidden="false" customHeight="false" outlineLevel="0" collapsed="false">
      <c r="A185" s="281"/>
      <c r="B185" s="279"/>
      <c r="C185" s="279"/>
      <c r="D185" s="279"/>
      <c r="E185" s="279"/>
      <c r="F185" s="279"/>
      <c r="G185" s="279"/>
      <c r="H185" s="279"/>
      <c r="I185" s="279"/>
    </row>
    <row r="186" customFormat="false" ht="12.75" hidden="false" customHeight="false" outlineLevel="0" collapsed="false">
      <c r="A186" s="281"/>
      <c r="B186" s="279"/>
      <c r="C186" s="279"/>
      <c r="D186" s="279"/>
      <c r="E186" s="279"/>
      <c r="F186" s="279"/>
      <c r="G186" s="279"/>
      <c r="H186" s="279"/>
      <c r="I186" s="279"/>
    </row>
    <row r="187" customFormat="false" ht="12.75" hidden="false" customHeight="false" outlineLevel="0" collapsed="false">
      <c r="A187" s="281"/>
      <c r="B187" s="279"/>
      <c r="C187" s="279"/>
      <c r="D187" s="279"/>
      <c r="E187" s="279"/>
      <c r="F187" s="279"/>
      <c r="G187" s="279"/>
      <c r="H187" s="279"/>
      <c r="I187" s="279"/>
    </row>
    <row r="188" customFormat="false" ht="12.75" hidden="false" customHeight="false" outlineLevel="0" collapsed="false">
      <c r="A188" s="281"/>
      <c r="B188" s="279"/>
      <c r="C188" s="279"/>
      <c r="D188" s="279"/>
      <c r="E188" s="279"/>
      <c r="F188" s="279"/>
      <c r="G188" s="279"/>
      <c r="H188" s="279"/>
      <c r="I188" s="279"/>
    </row>
    <row r="189" customFormat="false" ht="12.75" hidden="false" customHeight="false" outlineLevel="0" collapsed="false">
      <c r="A189" s="281"/>
      <c r="B189" s="279"/>
      <c r="C189" s="279"/>
      <c r="D189" s="279"/>
      <c r="E189" s="279"/>
      <c r="F189" s="279"/>
      <c r="G189" s="279"/>
      <c r="H189" s="279"/>
      <c r="I189" s="279"/>
    </row>
    <row r="190" customFormat="false" ht="12.75" hidden="false" customHeight="false" outlineLevel="0" collapsed="false">
      <c r="A190" s="281"/>
      <c r="B190" s="279"/>
      <c r="C190" s="279"/>
      <c r="D190" s="279"/>
      <c r="E190" s="279"/>
      <c r="F190" s="279"/>
      <c r="G190" s="279"/>
      <c r="H190" s="279"/>
      <c r="I190" s="279"/>
    </row>
    <row r="191" customFormat="false" ht="12.75" hidden="false" customHeight="false" outlineLevel="0" collapsed="false">
      <c r="A191" s="281"/>
      <c r="B191" s="279"/>
      <c r="C191" s="279"/>
      <c r="D191" s="279"/>
      <c r="E191" s="279"/>
      <c r="F191" s="279"/>
      <c r="G191" s="279"/>
      <c r="H191" s="279"/>
      <c r="I191" s="279"/>
    </row>
    <row r="192" customFormat="false" ht="12.75" hidden="false" customHeight="false" outlineLevel="0" collapsed="false">
      <c r="A192" s="281"/>
      <c r="B192" s="279"/>
      <c r="C192" s="279"/>
      <c r="D192" s="279"/>
      <c r="E192" s="279"/>
      <c r="F192" s="279"/>
      <c r="G192" s="279"/>
      <c r="H192" s="279"/>
      <c r="I192" s="279"/>
    </row>
    <row r="193" customFormat="false" ht="12.75" hidden="false" customHeight="false" outlineLevel="0" collapsed="false">
      <c r="A193" s="281"/>
      <c r="B193" s="279"/>
      <c r="C193" s="279"/>
      <c r="D193" s="279"/>
      <c r="E193" s="279"/>
      <c r="F193" s="279"/>
      <c r="G193" s="279"/>
      <c r="H193" s="279"/>
      <c r="I193" s="279"/>
    </row>
    <row r="194" customFormat="false" ht="12.75" hidden="false" customHeight="false" outlineLevel="0" collapsed="false">
      <c r="A194" s="281"/>
      <c r="B194" s="279"/>
      <c r="C194" s="279"/>
      <c r="D194" s="279"/>
      <c r="E194" s="279"/>
      <c r="F194" s="279"/>
      <c r="G194" s="279"/>
      <c r="H194" s="279"/>
      <c r="I194" s="279"/>
    </row>
    <row r="195" customFormat="false" ht="12.75" hidden="false" customHeight="false" outlineLevel="0" collapsed="false">
      <c r="A195" s="281"/>
      <c r="B195" s="279"/>
      <c r="C195" s="279"/>
      <c r="D195" s="279"/>
      <c r="E195" s="279"/>
      <c r="F195" s="279"/>
      <c r="G195" s="279"/>
      <c r="H195" s="279"/>
      <c r="I195" s="279"/>
    </row>
    <row r="196" customFormat="false" ht="12.75" hidden="false" customHeight="false" outlineLevel="0" collapsed="false">
      <c r="A196" s="281"/>
      <c r="B196" s="279"/>
      <c r="C196" s="279"/>
      <c r="D196" s="279"/>
      <c r="E196" s="279"/>
      <c r="F196" s="279"/>
      <c r="G196" s="279"/>
      <c r="H196" s="279"/>
      <c r="I196" s="279"/>
    </row>
    <row r="197" customFormat="false" ht="12.75" hidden="false" customHeight="false" outlineLevel="0" collapsed="false">
      <c r="A197" s="281"/>
      <c r="B197" s="279"/>
      <c r="C197" s="279"/>
      <c r="D197" s="279"/>
      <c r="E197" s="279"/>
      <c r="F197" s="279"/>
      <c r="G197" s="279"/>
      <c r="H197" s="279"/>
      <c r="I197" s="279"/>
    </row>
    <row r="198" customFormat="false" ht="12.75" hidden="false" customHeight="false" outlineLevel="0" collapsed="false">
      <c r="A198" s="281"/>
      <c r="B198" s="279"/>
      <c r="C198" s="279"/>
      <c r="D198" s="279"/>
      <c r="E198" s="279"/>
      <c r="F198" s="279"/>
      <c r="G198" s="279"/>
      <c r="H198" s="279"/>
      <c r="I198" s="279"/>
    </row>
    <row r="199" customFormat="false" ht="12.75" hidden="false" customHeight="false" outlineLevel="0" collapsed="false">
      <c r="A199" s="281"/>
      <c r="B199" s="279"/>
      <c r="C199" s="279"/>
      <c r="D199" s="279"/>
      <c r="E199" s="279"/>
      <c r="F199" s="279"/>
      <c r="G199" s="279"/>
      <c r="H199" s="279"/>
      <c r="I199" s="279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  <c r="I200" s="133"/>
    </row>
  </sheetData>
  <mergeCells count="25">
    <mergeCell ref="A1:I1"/>
    <mergeCell ref="A2:I2"/>
    <mergeCell ref="B3:H3"/>
    <mergeCell ref="A4:A5"/>
    <mergeCell ref="B4:B5"/>
    <mergeCell ref="C4:I4"/>
    <mergeCell ref="H36:I36"/>
    <mergeCell ref="A37:A38"/>
    <mergeCell ref="B37:B38"/>
    <mergeCell ref="C37:I37"/>
    <mergeCell ref="H69:I69"/>
    <mergeCell ref="A70:A71"/>
    <mergeCell ref="B70:B71"/>
    <mergeCell ref="C70:I70"/>
    <mergeCell ref="H102:I102"/>
    <mergeCell ref="A103:A104"/>
    <mergeCell ref="B103:B104"/>
    <mergeCell ref="C103:I103"/>
    <mergeCell ref="H135:I135"/>
    <mergeCell ref="A136:A137"/>
    <mergeCell ref="B136:B137"/>
    <mergeCell ref="C136:I136"/>
    <mergeCell ref="A170:A172"/>
    <mergeCell ref="B170:B171"/>
    <mergeCell ref="C170:I1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7" man="true" max="16383" min="0"/>
    <brk id="100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7"/>
  </cols>
  <sheetData>
    <row r="3" customFormat="false" ht="41.2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51.75" hidden="false" customHeight="true" outlineLevel="0" collapsed="false">
      <c r="A7" s="47" t="s">
        <v>107</v>
      </c>
    </row>
    <row r="8" customFormat="false" ht="25.5" hidden="false" customHeight="false" outlineLevel="0" collapsed="false">
      <c r="A8" s="48"/>
    </row>
    <row r="9" customFormat="false" ht="25.5" hidden="false" customHeight="false" outlineLevel="0" collapsed="false">
      <c r="A9" s="48"/>
    </row>
    <row r="10" customFormat="false" ht="25.5" hidden="false" customHeight="false" outlineLevel="0" collapsed="false">
      <c r="A10" s="49" t="s">
        <v>108</v>
      </c>
    </row>
    <row r="11" customFormat="false" ht="25.5" hidden="false" customHeight="false" outlineLevel="0" collapsed="false">
      <c r="A11" s="49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85"/>
    <col collapsed="false" customWidth="true" hidden="false" outlineLevel="0" max="6" min="3" style="0" width="11.7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22.85"/>
  </cols>
  <sheetData>
    <row r="1" customFormat="false" ht="24.75" hidden="false" customHeight="true" outlineLevel="0" collapsed="false">
      <c r="A1" s="234" t="s">
        <v>614</v>
      </c>
      <c r="B1" s="234"/>
      <c r="C1" s="234"/>
      <c r="D1" s="234"/>
      <c r="E1" s="234"/>
      <c r="F1" s="234"/>
      <c r="G1" s="234"/>
      <c r="H1" s="234"/>
      <c r="I1" s="234"/>
    </row>
    <row r="2" customFormat="false" ht="21" hidden="false" customHeight="true" outlineLevel="0" collapsed="false">
      <c r="A2" s="234" t="s">
        <v>615</v>
      </c>
      <c r="B2" s="234"/>
      <c r="C2" s="234"/>
      <c r="D2" s="234"/>
      <c r="E2" s="234"/>
      <c r="F2" s="234"/>
      <c r="G2" s="234"/>
      <c r="H2" s="234"/>
      <c r="I2" s="234"/>
    </row>
    <row r="3" customFormat="false" ht="24.75" hidden="false" customHeight="true" outlineLevel="0" collapsed="false">
      <c r="B3" s="164" t="s">
        <v>616</v>
      </c>
      <c r="C3" s="164"/>
      <c r="D3" s="164"/>
      <c r="E3" s="164"/>
      <c r="F3" s="164"/>
      <c r="G3" s="164"/>
      <c r="H3" s="164"/>
      <c r="I3" s="118" t="s">
        <v>155</v>
      </c>
    </row>
    <row r="4" customFormat="false" ht="18" hidden="false" customHeight="true" outlineLevel="0" collapsed="false">
      <c r="A4" s="222"/>
      <c r="B4" s="55" t="s">
        <v>617</v>
      </c>
      <c r="C4" s="187" t="s">
        <v>608</v>
      </c>
      <c r="D4" s="187"/>
      <c r="E4" s="187"/>
      <c r="F4" s="187"/>
      <c r="G4" s="187"/>
      <c r="H4" s="187"/>
      <c r="I4" s="187"/>
    </row>
    <row r="5" customFormat="false" ht="67.5" hidden="false" customHeight="true" outlineLevel="0" collapsed="false">
      <c r="A5" s="222"/>
      <c r="B5" s="55"/>
      <c r="C5" s="185" t="s">
        <v>266</v>
      </c>
      <c r="D5" s="185" t="s">
        <v>215</v>
      </c>
      <c r="E5" s="185" t="s">
        <v>267</v>
      </c>
      <c r="F5" s="185" t="s">
        <v>217</v>
      </c>
      <c r="G5" s="185" t="s">
        <v>218</v>
      </c>
      <c r="H5" s="185" t="s">
        <v>219</v>
      </c>
      <c r="I5" s="187" t="s">
        <v>618</v>
      </c>
    </row>
    <row r="6" customFormat="false" ht="12.75" hidden="false" customHeight="false" outlineLevel="0" collapsed="false">
      <c r="B6" s="125"/>
    </row>
    <row r="7" customFormat="false" ht="12.75" hidden="false" customHeight="false" outlineLevel="0" collapsed="false">
      <c r="A7" s="226" t="s">
        <v>523</v>
      </c>
      <c r="B7" s="244" t="n">
        <v>22983</v>
      </c>
      <c r="C7" s="244" t="n">
        <v>15168</v>
      </c>
      <c r="D7" s="244" t="n">
        <v>1403</v>
      </c>
      <c r="E7" s="244" t="n">
        <v>513</v>
      </c>
      <c r="F7" s="244" t="n">
        <v>209</v>
      </c>
      <c r="G7" s="244" t="s">
        <v>130</v>
      </c>
      <c r="H7" s="244" t="n">
        <v>351</v>
      </c>
      <c r="I7" s="244" t="n">
        <v>5339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</row>
    <row r="9" customFormat="false" ht="12.75" hidden="false" customHeight="false" outlineLevel="0" collapsed="false">
      <c r="A9" s="221" t="s">
        <v>565</v>
      </c>
      <c r="B9" s="263" t="n">
        <v>497</v>
      </c>
      <c r="C9" s="263" t="n">
        <v>447</v>
      </c>
      <c r="D9" s="263" t="s">
        <v>130</v>
      </c>
      <c r="E9" s="263" t="s">
        <v>130</v>
      </c>
      <c r="F9" s="263" t="s">
        <v>130</v>
      </c>
      <c r="G9" s="263" t="s">
        <v>130</v>
      </c>
      <c r="H9" s="263" t="n">
        <v>14</v>
      </c>
      <c r="I9" s="263" t="n">
        <v>36</v>
      </c>
    </row>
    <row r="10" customFormat="false" ht="12.75" hidden="false" customHeight="false" outlineLevel="0" collapsed="false">
      <c r="A10" s="221" t="s">
        <v>566</v>
      </c>
      <c r="B10" s="263" t="n">
        <v>471</v>
      </c>
      <c r="C10" s="263" t="n">
        <v>243</v>
      </c>
      <c r="D10" s="263" t="n">
        <v>78</v>
      </c>
      <c r="E10" s="263" t="s">
        <v>130</v>
      </c>
      <c r="F10" s="263" t="n">
        <v>21</v>
      </c>
      <c r="G10" s="263" t="s">
        <v>130</v>
      </c>
      <c r="H10" s="263" t="s">
        <v>130</v>
      </c>
      <c r="I10" s="263" t="n">
        <v>129</v>
      </c>
    </row>
    <row r="11" customFormat="false" ht="12.75" hidden="false" customHeight="false" outlineLevel="0" collapsed="false">
      <c r="A11" s="221" t="s">
        <v>526</v>
      </c>
      <c r="B11" s="263" t="n">
        <v>1002</v>
      </c>
      <c r="C11" s="263" t="n">
        <v>621</v>
      </c>
      <c r="D11" s="263" t="n">
        <v>26</v>
      </c>
      <c r="E11" s="263" t="n">
        <v>14</v>
      </c>
      <c r="F11" s="263" t="s">
        <v>130</v>
      </c>
      <c r="G11" s="263" t="s">
        <v>130</v>
      </c>
      <c r="H11" s="263" t="n">
        <v>25</v>
      </c>
      <c r="I11" s="263" t="n">
        <v>316</v>
      </c>
    </row>
    <row r="12" customFormat="false" ht="12.75" hidden="false" customHeight="false" outlineLevel="0" collapsed="false">
      <c r="A12" s="221" t="s">
        <v>527</v>
      </c>
      <c r="B12" s="263" t="n">
        <v>535</v>
      </c>
      <c r="C12" s="263" t="n">
        <v>507</v>
      </c>
      <c r="D12" s="263" t="n">
        <v>10</v>
      </c>
      <c r="E12" s="263" t="s">
        <v>130</v>
      </c>
      <c r="F12" s="263" t="s">
        <v>130</v>
      </c>
      <c r="G12" s="263" t="s">
        <v>130</v>
      </c>
      <c r="H12" s="263" t="n">
        <v>12</v>
      </c>
      <c r="I12" s="263" t="n">
        <v>6</v>
      </c>
    </row>
    <row r="13" customFormat="false" ht="12.75" hidden="false" customHeight="false" outlineLevel="0" collapsed="false">
      <c r="A13" s="221" t="s">
        <v>528</v>
      </c>
      <c r="B13" s="263" t="n">
        <v>704</v>
      </c>
      <c r="C13" s="263" t="n">
        <v>522</v>
      </c>
      <c r="D13" s="263" t="n">
        <v>41</v>
      </c>
      <c r="E13" s="263" t="n">
        <v>6</v>
      </c>
      <c r="F13" s="263" t="s">
        <v>130</v>
      </c>
      <c r="G13" s="263" t="s">
        <v>130</v>
      </c>
      <c r="H13" s="263" t="s">
        <v>130</v>
      </c>
      <c r="I13" s="263" t="n">
        <v>135</v>
      </c>
    </row>
    <row r="14" customFormat="false" ht="12.75" hidden="false" customHeight="false" outlineLevel="0" collapsed="false">
      <c r="A14" s="221" t="s">
        <v>567</v>
      </c>
      <c r="B14" s="263" t="n">
        <v>3038</v>
      </c>
      <c r="C14" s="263" t="n">
        <v>1907</v>
      </c>
      <c r="D14" s="263" t="n">
        <v>147</v>
      </c>
      <c r="E14" s="263" t="n">
        <v>47</v>
      </c>
      <c r="F14" s="263" t="s">
        <v>130</v>
      </c>
      <c r="G14" s="263" t="s">
        <v>130</v>
      </c>
      <c r="H14" s="263" t="s">
        <v>130</v>
      </c>
      <c r="I14" s="263" t="n">
        <v>937</v>
      </c>
    </row>
    <row r="15" customFormat="false" ht="12.75" hidden="false" customHeight="false" outlineLevel="0" collapsed="false">
      <c r="A15" s="221" t="s">
        <v>568</v>
      </c>
      <c r="B15" s="263" t="n">
        <v>1386</v>
      </c>
      <c r="C15" s="263" t="n">
        <v>819</v>
      </c>
      <c r="D15" s="263" t="s">
        <v>130</v>
      </c>
      <c r="E15" s="263" t="s">
        <v>130</v>
      </c>
      <c r="F15" s="263" t="n">
        <v>40</v>
      </c>
      <c r="G15" s="263" t="s">
        <v>130</v>
      </c>
      <c r="H15" s="263" t="s">
        <v>130</v>
      </c>
      <c r="I15" s="263" t="n">
        <v>527</v>
      </c>
    </row>
    <row r="16" customFormat="false" ht="12.75" hidden="false" customHeight="false" outlineLevel="0" collapsed="false">
      <c r="A16" s="221" t="s">
        <v>569</v>
      </c>
      <c r="B16" s="263" t="n">
        <v>2388</v>
      </c>
      <c r="C16" s="263" t="n">
        <v>1523</v>
      </c>
      <c r="D16" s="263" t="n">
        <v>137</v>
      </c>
      <c r="E16" s="263" t="n">
        <v>14</v>
      </c>
      <c r="F16" s="263" t="n">
        <v>29</v>
      </c>
      <c r="G16" s="263" t="s">
        <v>130</v>
      </c>
      <c r="H16" s="263" t="s">
        <v>130</v>
      </c>
      <c r="I16" s="263" t="n">
        <v>685</v>
      </c>
    </row>
    <row r="17" customFormat="false" ht="12.75" hidden="false" customHeight="false" outlineLevel="0" collapsed="false">
      <c r="A17" s="221" t="s">
        <v>532</v>
      </c>
      <c r="B17" s="263" t="n">
        <v>687</v>
      </c>
      <c r="C17" s="263" t="n">
        <v>567</v>
      </c>
      <c r="D17" s="263" t="n">
        <v>56</v>
      </c>
      <c r="E17" s="263" t="n">
        <v>21</v>
      </c>
      <c r="F17" s="263" t="s">
        <v>130</v>
      </c>
      <c r="G17" s="263" t="s">
        <v>130</v>
      </c>
      <c r="H17" s="263" t="s">
        <v>130</v>
      </c>
      <c r="I17" s="263" t="n">
        <v>43</v>
      </c>
    </row>
    <row r="18" customFormat="false" ht="12.75" hidden="false" customHeight="false" outlineLevel="0" collapsed="false">
      <c r="A18" s="221" t="s">
        <v>570</v>
      </c>
      <c r="B18" s="263" t="n">
        <v>283</v>
      </c>
      <c r="C18" s="263" t="n">
        <v>275</v>
      </c>
      <c r="D18" s="263" t="n">
        <v>8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</row>
    <row r="19" customFormat="false" ht="12.75" hidden="false" customHeight="false" outlineLevel="0" collapsed="false">
      <c r="A19" s="221" t="s">
        <v>534</v>
      </c>
      <c r="B19" s="263" t="n">
        <v>166</v>
      </c>
      <c r="C19" s="263" t="n">
        <v>124</v>
      </c>
      <c r="D19" s="263" t="n">
        <v>6</v>
      </c>
      <c r="E19" s="263" t="n">
        <v>9</v>
      </c>
      <c r="F19" s="263" t="s">
        <v>130</v>
      </c>
      <c r="G19" s="263" t="s">
        <v>130</v>
      </c>
      <c r="H19" s="263" t="s">
        <v>130</v>
      </c>
      <c r="I19" s="263" t="n">
        <v>27</v>
      </c>
    </row>
    <row r="20" customFormat="false" ht="12.75" hidden="false" customHeight="false" outlineLevel="0" collapsed="false">
      <c r="A20" s="221" t="s">
        <v>571</v>
      </c>
      <c r="B20" s="263" t="n">
        <v>2269</v>
      </c>
      <c r="C20" s="263" t="n">
        <v>1322</v>
      </c>
      <c r="D20" s="263" t="n">
        <v>364</v>
      </c>
      <c r="E20" s="263" t="n">
        <v>109</v>
      </c>
      <c r="F20" s="263" t="s">
        <v>130</v>
      </c>
      <c r="G20" s="263" t="s">
        <v>130</v>
      </c>
      <c r="H20" s="263" t="s">
        <v>130</v>
      </c>
      <c r="I20" s="263" t="n">
        <v>474</v>
      </c>
    </row>
    <row r="21" customFormat="false" ht="12.75" hidden="false" customHeight="false" outlineLevel="0" collapsed="false">
      <c r="A21" s="221" t="s">
        <v>536</v>
      </c>
      <c r="B21" s="263" t="n">
        <v>698</v>
      </c>
      <c r="C21" s="263" t="n">
        <v>531</v>
      </c>
      <c r="D21" s="263" t="n">
        <v>27</v>
      </c>
      <c r="E21" s="263" t="n">
        <v>8</v>
      </c>
      <c r="F21" s="263" t="n">
        <v>6</v>
      </c>
      <c r="G21" s="263" t="s">
        <v>130</v>
      </c>
      <c r="H21" s="263" t="s">
        <v>130</v>
      </c>
      <c r="I21" s="263" t="n">
        <v>126</v>
      </c>
    </row>
    <row r="22" customFormat="false" ht="12.75" hidden="false" customHeight="false" outlineLevel="0" collapsed="false">
      <c r="A22" s="221" t="s">
        <v>537</v>
      </c>
      <c r="B22" s="263" t="n">
        <v>2023</v>
      </c>
      <c r="C22" s="263" t="n">
        <v>934</v>
      </c>
      <c r="D22" s="263" t="s">
        <v>130</v>
      </c>
      <c r="E22" s="263" t="n">
        <v>43</v>
      </c>
      <c r="F22" s="263" t="s">
        <v>130</v>
      </c>
      <c r="G22" s="263" t="s">
        <v>130</v>
      </c>
      <c r="H22" s="263" t="n">
        <v>226</v>
      </c>
      <c r="I22" s="263" t="n">
        <v>820</v>
      </c>
    </row>
    <row r="23" customFormat="false" ht="12.75" hidden="false" customHeight="false" outlineLevel="0" collapsed="false">
      <c r="A23" s="221" t="s">
        <v>538</v>
      </c>
      <c r="B23" s="263" t="n">
        <v>524</v>
      </c>
      <c r="C23" s="263" t="n">
        <v>433</v>
      </c>
      <c r="D23" s="263" t="n">
        <v>16</v>
      </c>
      <c r="E23" s="263" t="s">
        <v>130</v>
      </c>
      <c r="F23" s="263" t="s">
        <v>130</v>
      </c>
      <c r="G23" s="263" t="s">
        <v>130</v>
      </c>
      <c r="H23" s="263" t="n">
        <v>16</v>
      </c>
      <c r="I23" s="263" t="n">
        <v>59</v>
      </c>
    </row>
    <row r="24" customFormat="false" ht="12.75" hidden="false" customHeight="false" outlineLevel="0" collapsed="false">
      <c r="A24" s="221" t="s">
        <v>539</v>
      </c>
      <c r="B24" s="263" t="n">
        <v>449</v>
      </c>
      <c r="C24" s="263" t="n">
        <v>349</v>
      </c>
      <c r="D24" s="263" t="n">
        <v>100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</row>
    <row r="25" customFormat="false" ht="12.75" hidden="false" customHeight="false" outlineLevel="0" collapsed="false">
      <c r="A25" s="221" t="s">
        <v>540</v>
      </c>
      <c r="B25" s="263" t="n">
        <v>253</v>
      </c>
      <c r="C25" s="263" t="n">
        <v>240</v>
      </c>
      <c r="D25" s="263" t="n">
        <v>7</v>
      </c>
      <c r="E25" s="263" t="s">
        <v>130</v>
      </c>
      <c r="F25" s="263" t="n">
        <v>6</v>
      </c>
      <c r="G25" s="263" t="s">
        <v>130</v>
      </c>
      <c r="H25" s="263" t="s">
        <v>130</v>
      </c>
      <c r="I25" s="263" t="s">
        <v>130</v>
      </c>
    </row>
    <row r="26" customFormat="false" ht="12.75" hidden="false" customHeight="false" outlineLevel="0" collapsed="false">
      <c r="A26" s="221" t="s">
        <v>572</v>
      </c>
      <c r="B26" s="263" t="n">
        <v>878</v>
      </c>
      <c r="C26" s="263" t="n">
        <v>818</v>
      </c>
      <c r="D26" s="263" t="n">
        <v>36</v>
      </c>
      <c r="E26" s="263" t="n">
        <v>17</v>
      </c>
      <c r="F26" s="263" t="s">
        <v>130</v>
      </c>
      <c r="G26" s="263" t="s">
        <v>130</v>
      </c>
      <c r="H26" s="263" t="s">
        <v>130</v>
      </c>
      <c r="I26" s="263" t="n">
        <v>7</v>
      </c>
    </row>
    <row r="27" customFormat="false" ht="12.75" hidden="false" customHeight="false" outlineLevel="0" collapsed="false">
      <c r="A27" s="221" t="s">
        <v>542</v>
      </c>
      <c r="B27" s="263" t="n">
        <v>759</v>
      </c>
      <c r="C27" s="263" t="n">
        <v>570</v>
      </c>
      <c r="D27" s="263" t="n">
        <v>38</v>
      </c>
      <c r="E27" s="263" t="s">
        <v>130</v>
      </c>
      <c r="F27" s="263" t="s">
        <v>130</v>
      </c>
      <c r="G27" s="263" t="s">
        <v>130</v>
      </c>
      <c r="H27" s="263" t="n">
        <v>28</v>
      </c>
      <c r="I27" s="263" t="n">
        <v>123</v>
      </c>
    </row>
    <row r="28" customFormat="false" ht="12.75" hidden="false" customHeight="false" outlineLevel="0" collapsed="false">
      <c r="A28" s="221" t="s">
        <v>543</v>
      </c>
      <c r="B28" s="263" t="n">
        <v>777</v>
      </c>
      <c r="C28" s="263" t="n">
        <v>244</v>
      </c>
      <c r="D28" s="263" t="n">
        <v>7</v>
      </c>
      <c r="E28" s="263" t="s">
        <v>130</v>
      </c>
      <c r="F28" s="263" t="n">
        <v>107</v>
      </c>
      <c r="G28" s="263" t="s">
        <v>130</v>
      </c>
      <c r="H28" s="263" t="n">
        <v>7</v>
      </c>
      <c r="I28" s="263" t="n">
        <v>412</v>
      </c>
    </row>
    <row r="29" customFormat="false" ht="12.75" hidden="false" customHeight="false" outlineLevel="0" collapsed="false">
      <c r="A29" s="221" t="s">
        <v>544</v>
      </c>
      <c r="B29" s="263" t="n">
        <v>669</v>
      </c>
      <c r="C29" s="263" t="n">
        <v>539</v>
      </c>
      <c r="D29" s="263" t="n">
        <v>58</v>
      </c>
      <c r="E29" s="263" t="s">
        <v>130</v>
      </c>
      <c r="F29" s="263" t="s">
        <v>130</v>
      </c>
      <c r="G29" s="263" t="s">
        <v>130</v>
      </c>
      <c r="H29" s="263" t="n">
        <v>16</v>
      </c>
      <c r="I29" s="263" t="n">
        <v>56</v>
      </c>
    </row>
    <row r="30" customFormat="false" ht="12.75" hidden="false" customHeight="false" outlineLevel="0" collapsed="false">
      <c r="A30" s="221" t="s">
        <v>545</v>
      </c>
      <c r="B30" s="263" t="n">
        <v>692</v>
      </c>
      <c r="C30" s="263" t="n">
        <v>538</v>
      </c>
      <c r="D30" s="263" t="n">
        <v>135</v>
      </c>
      <c r="E30" s="263" t="n">
        <v>6</v>
      </c>
      <c r="F30" s="263" t="s">
        <v>130</v>
      </c>
      <c r="G30" s="263" t="s">
        <v>130</v>
      </c>
      <c r="H30" s="263" t="s">
        <v>130</v>
      </c>
      <c r="I30" s="263" t="n">
        <v>13</v>
      </c>
    </row>
    <row r="31" customFormat="false" ht="12.75" hidden="false" customHeight="false" outlineLevel="0" collapsed="false">
      <c r="A31" s="221" t="s">
        <v>546</v>
      </c>
      <c r="B31" s="263" t="n">
        <v>871</v>
      </c>
      <c r="C31" s="263" t="n">
        <v>576</v>
      </c>
      <c r="D31" s="263" t="n">
        <v>96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n">
        <v>199</v>
      </c>
    </row>
    <row r="32" customFormat="false" ht="12.75" hidden="false" customHeight="false" outlineLevel="0" collapsed="false">
      <c r="A32" s="221" t="s">
        <v>547</v>
      </c>
      <c r="B32" s="263" t="n">
        <v>211</v>
      </c>
      <c r="C32" s="263" t="n">
        <v>141</v>
      </c>
      <c r="D32" s="263" t="n">
        <v>10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n">
        <v>60</v>
      </c>
    </row>
    <row r="33" customFormat="false" ht="12.75" hidden="false" customHeight="false" outlineLevel="0" collapsed="false">
      <c r="A33" s="221" t="s">
        <v>548</v>
      </c>
      <c r="B33" s="263" t="n">
        <v>753</v>
      </c>
      <c r="C33" s="263" t="n">
        <v>378</v>
      </c>
      <c r="D33" s="263" t="s">
        <v>130</v>
      </c>
      <c r="E33" s="263" t="n">
        <v>219</v>
      </c>
      <c r="F33" s="263" t="s">
        <v>130</v>
      </c>
      <c r="G33" s="263" t="s">
        <v>130</v>
      </c>
      <c r="H33" s="263" t="n">
        <v>7</v>
      </c>
      <c r="I33" s="263" t="n">
        <v>149</v>
      </c>
    </row>
    <row r="34" customFormat="false" ht="24" hidden="false" customHeight="true" outlineLevel="0" collapsed="false">
      <c r="B34" s="125"/>
    </row>
    <row r="35" customFormat="false" ht="24" hidden="false" customHeight="true" outlineLevel="0" collapsed="false">
      <c r="B35" s="125"/>
    </row>
    <row r="36" customFormat="false" ht="12.75" hidden="false" customHeight="false" outlineLevel="0" collapsed="false">
      <c r="B36" s="124"/>
      <c r="H36" s="270" t="s">
        <v>196</v>
      </c>
      <c r="I36" s="270"/>
    </row>
    <row r="37" customFormat="false" ht="12.75" hidden="false" customHeight="true" outlineLevel="0" collapsed="false">
      <c r="A37" s="222"/>
      <c r="B37" s="185" t="s">
        <v>610</v>
      </c>
      <c r="C37" s="187" t="s">
        <v>608</v>
      </c>
      <c r="D37" s="187"/>
      <c r="E37" s="187"/>
      <c r="F37" s="187"/>
      <c r="G37" s="187"/>
      <c r="H37" s="187"/>
      <c r="I37" s="187"/>
    </row>
    <row r="38" customFormat="false" ht="67.5" hidden="false" customHeight="true" outlineLevel="0" collapsed="false">
      <c r="A38" s="222"/>
      <c r="B38" s="185"/>
      <c r="C38" s="185" t="s">
        <v>266</v>
      </c>
      <c r="D38" s="185" t="s">
        <v>215</v>
      </c>
      <c r="E38" s="185" t="s">
        <v>267</v>
      </c>
      <c r="F38" s="185" t="s">
        <v>217</v>
      </c>
      <c r="G38" s="185" t="s">
        <v>218</v>
      </c>
      <c r="H38" s="185" t="s">
        <v>219</v>
      </c>
      <c r="I38" s="187" t="s">
        <v>618</v>
      </c>
    </row>
    <row r="39" customFormat="false" ht="12.7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</row>
    <row r="40" customFormat="false" ht="12.75" hidden="false" customHeight="false" outlineLevel="0" collapsed="false">
      <c r="A40" s="226" t="s">
        <v>523</v>
      </c>
      <c r="B40" s="244" t="n">
        <v>3686</v>
      </c>
      <c r="C40" s="244" t="n">
        <v>2904</v>
      </c>
      <c r="D40" s="244" t="n">
        <v>128</v>
      </c>
      <c r="E40" s="244" t="n">
        <v>4</v>
      </c>
      <c r="F40" s="244" t="n">
        <v>8</v>
      </c>
      <c r="G40" s="244" t="s">
        <v>130</v>
      </c>
      <c r="H40" s="244" t="n">
        <v>10</v>
      </c>
      <c r="I40" s="244" t="n">
        <v>632</v>
      </c>
    </row>
    <row r="41" customFormat="false" ht="12.75" hidden="false" customHeight="false" outlineLevel="0" collapsed="false">
      <c r="A41" s="230"/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A42" s="221" t="s">
        <v>565</v>
      </c>
      <c r="B42" s="263" t="n">
        <v>115</v>
      </c>
      <c r="C42" s="263" t="n">
        <v>105</v>
      </c>
      <c r="D42" s="263" t="s">
        <v>130</v>
      </c>
      <c r="E42" s="263" t="s">
        <v>130</v>
      </c>
      <c r="F42" s="263" t="s">
        <v>130</v>
      </c>
      <c r="G42" s="263" t="s">
        <v>130</v>
      </c>
      <c r="H42" s="263" t="s">
        <v>130</v>
      </c>
      <c r="I42" s="263" t="n">
        <v>10</v>
      </c>
    </row>
    <row r="43" customFormat="false" ht="12.75" hidden="false" customHeight="false" outlineLevel="0" collapsed="false">
      <c r="A43" s="221" t="s">
        <v>566</v>
      </c>
      <c r="B43" s="263" t="n">
        <v>90</v>
      </c>
      <c r="C43" s="263" t="n">
        <v>78</v>
      </c>
      <c r="D43" s="263" t="n">
        <v>2</v>
      </c>
      <c r="E43" s="263" t="s">
        <v>130</v>
      </c>
      <c r="F43" s="263" t="n">
        <v>8</v>
      </c>
      <c r="G43" s="263" t="s">
        <v>130</v>
      </c>
      <c r="H43" s="263" t="s">
        <v>130</v>
      </c>
      <c r="I43" s="263" t="n">
        <v>2</v>
      </c>
    </row>
    <row r="44" customFormat="false" ht="12.75" hidden="false" customHeight="false" outlineLevel="0" collapsed="false">
      <c r="A44" s="221" t="s">
        <v>526</v>
      </c>
      <c r="B44" s="263" t="n">
        <v>195</v>
      </c>
      <c r="C44" s="263" t="n">
        <v>128</v>
      </c>
      <c r="D44" s="263" t="s">
        <v>130</v>
      </c>
      <c r="E44" s="263" t="s">
        <v>130</v>
      </c>
      <c r="F44" s="263" t="s">
        <v>130</v>
      </c>
      <c r="G44" s="263" t="s">
        <v>130</v>
      </c>
      <c r="H44" s="263" t="s">
        <v>130</v>
      </c>
      <c r="I44" s="263" t="n">
        <v>67</v>
      </c>
    </row>
    <row r="45" customFormat="false" ht="12.75" hidden="false" customHeight="false" outlineLevel="0" collapsed="false">
      <c r="A45" s="221" t="s">
        <v>527</v>
      </c>
      <c r="B45" s="263" t="n">
        <v>25</v>
      </c>
      <c r="C45" s="263" t="n">
        <v>22</v>
      </c>
      <c r="D45" s="263" t="n">
        <v>3</v>
      </c>
      <c r="E45" s="263" t="s">
        <v>130</v>
      </c>
      <c r="F45" s="263" t="s">
        <v>130</v>
      </c>
      <c r="G45" s="263" t="s">
        <v>130</v>
      </c>
      <c r="H45" s="263" t="s">
        <v>130</v>
      </c>
      <c r="I45" s="263" t="s">
        <v>130</v>
      </c>
    </row>
    <row r="46" customFormat="false" ht="12.75" hidden="false" customHeight="false" outlineLevel="0" collapsed="false">
      <c r="A46" s="221" t="s">
        <v>528</v>
      </c>
      <c r="B46" s="263" t="n">
        <v>126</v>
      </c>
      <c r="C46" s="263" t="n">
        <v>88</v>
      </c>
      <c r="D46" s="263" t="s">
        <v>130</v>
      </c>
      <c r="E46" s="263" t="s">
        <v>130</v>
      </c>
      <c r="F46" s="263" t="s">
        <v>130</v>
      </c>
      <c r="G46" s="263" t="s">
        <v>130</v>
      </c>
      <c r="H46" s="263" t="s">
        <v>130</v>
      </c>
      <c r="I46" s="263" t="n">
        <v>38</v>
      </c>
    </row>
    <row r="47" customFormat="false" ht="12.75" hidden="false" customHeight="false" outlineLevel="0" collapsed="false">
      <c r="A47" s="221" t="s">
        <v>567</v>
      </c>
      <c r="B47" s="263" t="n">
        <v>379</v>
      </c>
      <c r="C47" s="263" t="n">
        <v>338</v>
      </c>
      <c r="D47" s="263" t="n">
        <v>8</v>
      </c>
      <c r="E47" s="263" t="s">
        <v>130</v>
      </c>
      <c r="F47" s="263" t="s">
        <v>130</v>
      </c>
      <c r="G47" s="263" t="s">
        <v>130</v>
      </c>
      <c r="H47" s="263" t="s">
        <v>130</v>
      </c>
      <c r="I47" s="263" t="n">
        <v>33</v>
      </c>
    </row>
    <row r="48" customFormat="false" ht="12.75" hidden="false" customHeight="false" outlineLevel="0" collapsed="false">
      <c r="A48" s="221" t="s">
        <v>568</v>
      </c>
      <c r="B48" s="263" t="n">
        <v>244</v>
      </c>
      <c r="C48" s="263" t="n">
        <v>161</v>
      </c>
      <c r="D48" s="263" t="s">
        <v>130</v>
      </c>
      <c r="E48" s="263" t="s">
        <v>130</v>
      </c>
      <c r="F48" s="263" t="s">
        <v>130</v>
      </c>
      <c r="G48" s="263" t="s">
        <v>130</v>
      </c>
      <c r="H48" s="263" t="s">
        <v>130</v>
      </c>
      <c r="I48" s="263" t="n">
        <v>83</v>
      </c>
    </row>
    <row r="49" customFormat="false" ht="12.75" hidden="false" customHeight="false" outlineLevel="0" collapsed="false">
      <c r="A49" s="221" t="s">
        <v>569</v>
      </c>
      <c r="B49" s="263" t="n">
        <v>411</v>
      </c>
      <c r="C49" s="263" t="n">
        <v>335</v>
      </c>
      <c r="D49" s="263" t="n">
        <v>5</v>
      </c>
      <c r="E49" s="263" t="s">
        <v>130</v>
      </c>
      <c r="F49" s="263" t="s">
        <v>130</v>
      </c>
      <c r="G49" s="263" t="s">
        <v>130</v>
      </c>
      <c r="H49" s="263" t="s">
        <v>130</v>
      </c>
      <c r="I49" s="263" t="n">
        <v>71</v>
      </c>
    </row>
    <row r="50" customFormat="false" ht="12.75" hidden="false" customHeight="false" outlineLevel="0" collapsed="false">
      <c r="A50" s="221" t="s">
        <v>532</v>
      </c>
      <c r="B50" s="263" t="n">
        <v>67</v>
      </c>
      <c r="C50" s="263" t="n">
        <v>62</v>
      </c>
      <c r="D50" s="263" t="n">
        <v>3</v>
      </c>
      <c r="E50" s="263" t="s">
        <v>130</v>
      </c>
      <c r="F50" s="263" t="s">
        <v>130</v>
      </c>
      <c r="G50" s="263" t="s">
        <v>130</v>
      </c>
      <c r="H50" s="263" t="s">
        <v>130</v>
      </c>
      <c r="I50" s="263" t="n">
        <v>2</v>
      </c>
    </row>
    <row r="51" customFormat="false" ht="12.75" hidden="false" customHeight="false" outlineLevel="0" collapsed="false">
      <c r="A51" s="221" t="s">
        <v>570</v>
      </c>
      <c r="B51" s="263" t="n">
        <v>31</v>
      </c>
      <c r="C51" s="263" t="n">
        <v>31</v>
      </c>
      <c r="D51" s="263" t="s">
        <v>130</v>
      </c>
      <c r="E51" s="263" t="s">
        <v>130</v>
      </c>
      <c r="F51" s="263" t="s">
        <v>130</v>
      </c>
      <c r="G51" s="263" t="s">
        <v>130</v>
      </c>
      <c r="H51" s="263" t="s">
        <v>130</v>
      </c>
      <c r="I51" s="263" t="s">
        <v>130</v>
      </c>
    </row>
    <row r="52" customFormat="false" ht="12.75" hidden="false" customHeight="false" outlineLevel="0" collapsed="false">
      <c r="A52" s="221" t="s">
        <v>534</v>
      </c>
      <c r="B52" s="263" t="n">
        <v>10</v>
      </c>
      <c r="C52" s="263" t="n">
        <v>3</v>
      </c>
      <c r="D52" s="263" t="n">
        <v>3</v>
      </c>
      <c r="E52" s="263" t="s">
        <v>130</v>
      </c>
      <c r="F52" s="263" t="s">
        <v>130</v>
      </c>
      <c r="G52" s="263" t="s">
        <v>130</v>
      </c>
      <c r="H52" s="263" t="s">
        <v>130</v>
      </c>
      <c r="I52" s="263" t="n">
        <v>4</v>
      </c>
    </row>
    <row r="53" customFormat="false" ht="12.75" hidden="false" customHeight="false" outlineLevel="0" collapsed="false">
      <c r="A53" s="221" t="s">
        <v>571</v>
      </c>
      <c r="B53" s="263" t="n">
        <v>377</v>
      </c>
      <c r="C53" s="263" t="n">
        <v>267</v>
      </c>
      <c r="D53" s="263" t="n">
        <v>35</v>
      </c>
      <c r="E53" s="263" t="s">
        <v>130</v>
      </c>
      <c r="F53" s="263" t="s">
        <v>130</v>
      </c>
      <c r="G53" s="263" t="s">
        <v>130</v>
      </c>
      <c r="H53" s="263" t="s">
        <v>130</v>
      </c>
      <c r="I53" s="263" t="n">
        <v>75</v>
      </c>
    </row>
    <row r="54" customFormat="false" ht="12.75" hidden="false" customHeight="false" outlineLevel="0" collapsed="false">
      <c r="A54" s="221" t="s">
        <v>536</v>
      </c>
      <c r="B54" s="263" t="n">
        <v>89</v>
      </c>
      <c r="C54" s="263" t="n">
        <v>89</v>
      </c>
      <c r="D54" s="263" t="s">
        <v>130</v>
      </c>
      <c r="E54" s="263" t="s">
        <v>130</v>
      </c>
      <c r="F54" s="263" t="s">
        <v>130</v>
      </c>
      <c r="G54" s="263" t="s">
        <v>130</v>
      </c>
      <c r="H54" s="263" t="s">
        <v>130</v>
      </c>
      <c r="I54" s="263" t="s">
        <v>130</v>
      </c>
    </row>
    <row r="55" customFormat="false" ht="12.75" hidden="false" customHeight="false" outlineLevel="0" collapsed="false">
      <c r="A55" s="221" t="s">
        <v>537</v>
      </c>
      <c r="B55" s="263" t="n">
        <v>365</v>
      </c>
      <c r="C55" s="263" t="n">
        <v>199</v>
      </c>
      <c r="D55" s="263" t="s">
        <v>130</v>
      </c>
      <c r="E55" s="263" t="n">
        <v>4</v>
      </c>
      <c r="F55" s="263" t="s">
        <v>130</v>
      </c>
      <c r="G55" s="263" t="s">
        <v>130</v>
      </c>
      <c r="H55" s="263" t="s">
        <v>130</v>
      </c>
      <c r="I55" s="263" t="n">
        <v>162</v>
      </c>
    </row>
    <row r="56" customFormat="false" ht="12.75" hidden="false" customHeight="false" outlineLevel="0" collapsed="false">
      <c r="A56" s="221" t="s">
        <v>538</v>
      </c>
      <c r="B56" s="263" t="n">
        <v>84</v>
      </c>
      <c r="C56" s="263" t="n">
        <v>77</v>
      </c>
      <c r="D56" s="263" t="n">
        <v>4</v>
      </c>
      <c r="E56" s="263" t="s">
        <v>130</v>
      </c>
      <c r="F56" s="263" t="s">
        <v>130</v>
      </c>
      <c r="G56" s="263" t="s">
        <v>130</v>
      </c>
      <c r="H56" s="263" t="s">
        <v>130</v>
      </c>
      <c r="I56" s="263" t="n">
        <v>3</v>
      </c>
    </row>
    <row r="57" customFormat="false" ht="12.75" hidden="false" customHeight="false" outlineLevel="0" collapsed="false">
      <c r="A57" s="221" t="s">
        <v>539</v>
      </c>
      <c r="B57" s="263" t="n">
        <v>101</v>
      </c>
      <c r="C57" s="263" t="n">
        <v>88</v>
      </c>
      <c r="D57" s="263" t="n">
        <v>13</v>
      </c>
      <c r="E57" s="263" t="s">
        <v>130</v>
      </c>
      <c r="F57" s="263" t="s">
        <v>130</v>
      </c>
      <c r="G57" s="263" t="s">
        <v>130</v>
      </c>
      <c r="H57" s="263" t="s">
        <v>130</v>
      </c>
      <c r="I57" s="263" t="s">
        <v>130</v>
      </c>
    </row>
    <row r="58" customFormat="false" ht="12.75" hidden="false" customHeight="false" outlineLevel="0" collapsed="false">
      <c r="A58" s="221" t="s">
        <v>540</v>
      </c>
      <c r="B58" s="263" t="n">
        <v>60</v>
      </c>
      <c r="C58" s="263" t="n">
        <v>60</v>
      </c>
      <c r="D58" s="263" t="s">
        <v>130</v>
      </c>
      <c r="E58" s="263" t="s">
        <v>130</v>
      </c>
      <c r="F58" s="263" t="s">
        <v>130</v>
      </c>
      <c r="G58" s="263" t="s">
        <v>130</v>
      </c>
      <c r="H58" s="263" t="s">
        <v>130</v>
      </c>
      <c r="I58" s="263" t="s">
        <v>130</v>
      </c>
    </row>
    <row r="59" customFormat="false" ht="12.75" hidden="false" customHeight="false" outlineLevel="0" collapsed="false">
      <c r="A59" s="221" t="s">
        <v>572</v>
      </c>
      <c r="B59" s="263" t="n">
        <v>195</v>
      </c>
      <c r="C59" s="263" t="n">
        <v>185</v>
      </c>
      <c r="D59" s="263" t="n">
        <v>8</v>
      </c>
      <c r="E59" s="263" t="s">
        <v>130</v>
      </c>
      <c r="F59" s="263" t="s">
        <v>130</v>
      </c>
      <c r="G59" s="263" t="s">
        <v>130</v>
      </c>
      <c r="H59" s="263" t="s">
        <v>130</v>
      </c>
      <c r="I59" s="263" t="n">
        <v>2</v>
      </c>
    </row>
    <row r="60" customFormat="false" ht="12.75" hidden="false" customHeight="false" outlineLevel="0" collapsed="false">
      <c r="A60" s="221" t="s">
        <v>542</v>
      </c>
      <c r="B60" s="263" t="n">
        <v>214</v>
      </c>
      <c r="C60" s="263" t="n">
        <v>179</v>
      </c>
      <c r="D60" s="263" t="s">
        <v>130</v>
      </c>
      <c r="E60" s="263" t="s">
        <v>130</v>
      </c>
      <c r="F60" s="263" t="s">
        <v>130</v>
      </c>
      <c r="G60" s="263" t="s">
        <v>130</v>
      </c>
      <c r="H60" s="263" t="n">
        <v>10</v>
      </c>
      <c r="I60" s="263" t="n">
        <v>25</v>
      </c>
    </row>
    <row r="61" customFormat="false" ht="12.75" hidden="false" customHeight="false" outlineLevel="0" collapsed="false">
      <c r="A61" s="221" t="s">
        <v>543</v>
      </c>
      <c r="B61" s="263" t="n">
        <v>37</v>
      </c>
      <c r="C61" s="263" t="n">
        <v>37</v>
      </c>
      <c r="D61" s="263" t="s">
        <v>130</v>
      </c>
      <c r="E61" s="263" t="s">
        <v>130</v>
      </c>
      <c r="F61" s="263" t="s">
        <v>130</v>
      </c>
      <c r="G61" s="263" t="s">
        <v>130</v>
      </c>
      <c r="H61" s="263" t="s">
        <v>130</v>
      </c>
      <c r="I61" s="263" t="s">
        <v>130</v>
      </c>
    </row>
    <row r="62" customFormat="false" ht="12.75" hidden="false" customHeight="false" outlineLevel="0" collapsed="false">
      <c r="A62" s="221" t="s">
        <v>544</v>
      </c>
      <c r="B62" s="263" t="n">
        <v>113</v>
      </c>
      <c r="C62" s="263" t="n">
        <v>108</v>
      </c>
      <c r="D62" s="263" t="n">
        <v>5</v>
      </c>
      <c r="E62" s="263" t="s">
        <v>130</v>
      </c>
      <c r="F62" s="263" t="s">
        <v>130</v>
      </c>
      <c r="G62" s="263" t="s">
        <v>130</v>
      </c>
      <c r="H62" s="263" t="s">
        <v>130</v>
      </c>
      <c r="I62" s="263" t="s">
        <v>130</v>
      </c>
    </row>
    <row r="63" customFormat="false" ht="12.75" hidden="false" customHeight="false" outlineLevel="0" collapsed="false">
      <c r="A63" s="221" t="s">
        <v>545</v>
      </c>
      <c r="B63" s="263" t="n">
        <v>96</v>
      </c>
      <c r="C63" s="263" t="n">
        <v>70</v>
      </c>
      <c r="D63" s="263" t="n">
        <v>26</v>
      </c>
      <c r="E63" s="263" t="s">
        <v>130</v>
      </c>
      <c r="F63" s="263" t="s">
        <v>130</v>
      </c>
      <c r="G63" s="263" t="s">
        <v>130</v>
      </c>
      <c r="H63" s="263" t="s">
        <v>130</v>
      </c>
      <c r="I63" s="263" t="s">
        <v>130</v>
      </c>
    </row>
    <row r="64" customFormat="false" ht="12.75" hidden="false" customHeight="false" outlineLevel="0" collapsed="false">
      <c r="A64" s="221" t="s">
        <v>546</v>
      </c>
      <c r="B64" s="263" t="n">
        <v>160</v>
      </c>
      <c r="C64" s="263" t="n">
        <v>113</v>
      </c>
      <c r="D64" s="263" t="n">
        <v>10</v>
      </c>
      <c r="E64" s="263" t="s">
        <v>130</v>
      </c>
      <c r="F64" s="263" t="s">
        <v>130</v>
      </c>
      <c r="G64" s="263" t="s">
        <v>130</v>
      </c>
      <c r="H64" s="263" t="s">
        <v>130</v>
      </c>
      <c r="I64" s="263" t="n">
        <v>37</v>
      </c>
    </row>
    <row r="65" customFormat="false" ht="12.75" hidden="false" customHeight="false" outlineLevel="0" collapsed="false">
      <c r="A65" s="221" t="s">
        <v>547</v>
      </c>
      <c r="B65" s="263" t="n">
        <v>23</v>
      </c>
      <c r="C65" s="263" t="n">
        <v>20</v>
      </c>
      <c r="D65" s="263" t="n">
        <v>3</v>
      </c>
      <c r="E65" s="263" t="s">
        <v>130</v>
      </c>
      <c r="F65" s="263" t="s">
        <v>130</v>
      </c>
      <c r="G65" s="263" t="s">
        <v>130</v>
      </c>
      <c r="H65" s="263" t="s">
        <v>130</v>
      </c>
      <c r="I65" s="263" t="s">
        <v>130</v>
      </c>
    </row>
    <row r="66" customFormat="false" ht="12.75" hidden="false" customHeight="false" outlineLevel="0" collapsed="false">
      <c r="A66" s="221" t="s">
        <v>548</v>
      </c>
      <c r="B66" s="263" t="n">
        <v>79</v>
      </c>
      <c r="C66" s="263" t="n">
        <v>61</v>
      </c>
      <c r="D66" s="263" t="s">
        <v>130</v>
      </c>
      <c r="E66" s="263" t="s">
        <v>130</v>
      </c>
      <c r="F66" s="263" t="s">
        <v>130</v>
      </c>
      <c r="G66" s="263" t="s">
        <v>130</v>
      </c>
      <c r="H66" s="263" t="s">
        <v>130</v>
      </c>
      <c r="I66" s="263" t="n">
        <v>18</v>
      </c>
    </row>
    <row r="67" customFormat="false" ht="24" hidden="false" customHeight="true" outlineLevel="0" collapsed="false">
      <c r="A67" s="230"/>
      <c r="B67" s="230"/>
      <c r="C67" s="230"/>
      <c r="D67" s="230"/>
      <c r="E67" s="230"/>
      <c r="F67" s="230"/>
    </row>
    <row r="68" customFormat="false" ht="24" hidden="false" customHeight="true" outlineLevel="0" collapsed="false"/>
    <row r="69" customFormat="false" ht="12.75" hidden="false" customHeight="false" outlineLevel="0" collapsed="false">
      <c r="B69" s="124"/>
      <c r="H69" s="270" t="s">
        <v>196</v>
      </c>
      <c r="I69" s="270"/>
    </row>
    <row r="70" customFormat="false" ht="12.75" hidden="false" customHeight="true" outlineLevel="0" collapsed="false">
      <c r="A70" s="222"/>
      <c r="B70" s="185" t="s">
        <v>611</v>
      </c>
      <c r="C70" s="187" t="s">
        <v>608</v>
      </c>
      <c r="D70" s="187"/>
      <c r="E70" s="187"/>
      <c r="F70" s="187"/>
      <c r="G70" s="187"/>
      <c r="H70" s="187"/>
      <c r="I70" s="187"/>
    </row>
    <row r="71" customFormat="false" ht="67.5" hidden="false" customHeight="true" outlineLevel="0" collapsed="false">
      <c r="A71" s="222"/>
      <c r="B71" s="185"/>
      <c r="C71" s="185" t="s">
        <v>266</v>
      </c>
      <c r="D71" s="185" t="s">
        <v>215</v>
      </c>
      <c r="E71" s="185" t="s">
        <v>267</v>
      </c>
      <c r="F71" s="185" t="s">
        <v>217</v>
      </c>
      <c r="G71" s="185" t="s">
        <v>218</v>
      </c>
      <c r="H71" s="185" t="s">
        <v>219</v>
      </c>
      <c r="I71" s="187" t="s">
        <v>618</v>
      </c>
    </row>
    <row r="72" customFormat="false" ht="12.75" hidden="false" customHeight="false" outlineLevel="0" collapsed="false">
      <c r="A72" s="188"/>
      <c r="B72" s="188"/>
      <c r="C72" s="188"/>
      <c r="D72" s="188"/>
      <c r="E72" s="188"/>
      <c r="F72" s="188"/>
      <c r="G72" s="188"/>
      <c r="H72" s="188"/>
      <c r="I72" s="188"/>
    </row>
    <row r="73" customFormat="false" ht="12.75" hidden="false" customHeight="false" outlineLevel="0" collapsed="false">
      <c r="A73" s="226" t="s">
        <v>523</v>
      </c>
      <c r="B73" s="244" t="n">
        <v>11475</v>
      </c>
      <c r="C73" s="244" t="n">
        <v>8305</v>
      </c>
      <c r="D73" s="244" t="n">
        <v>706</v>
      </c>
      <c r="E73" s="244" t="n">
        <v>26</v>
      </c>
      <c r="F73" s="244" t="n">
        <v>109</v>
      </c>
      <c r="G73" s="244" t="s">
        <v>130</v>
      </c>
      <c r="H73" s="244" t="n">
        <v>225</v>
      </c>
      <c r="I73" s="244" t="n">
        <v>2104</v>
      </c>
    </row>
    <row r="74" customFormat="false" ht="12.75" hidden="false" customHeight="false" outlineLevel="0" collapsed="false">
      <c r="A74" s="230"/>
      <c r="B74" s="244"/>
      <c r="C74" s="244"/>
      <c r="D74" s="244"/>
      <c r="E74" s="244"/>
      <c r="F74" s="244"/>
      <c r="G74" s="244"/>
      <c r="H74" s="244"/>
      <c r="I74" s="244"/>
    </row>
    <row r="75" customFormat="false" ht="12.75" hidden="false" customHeight="false" outlineLevel="0" collapsed="false">
      <c r="A75" s="221" t="s">
        <v>565</v>
      </c>
      <c r="B75" s="263" t="n">
        <v>242</v>
      </c>
      <c r="C75" s="263" t="n">
        <v>227</v>
      </c>
      <c r="D75" s="263" t="s">
        <v>130</v>
      </c>
      <c r="E75" s="263" t="s">
        <v>130</v>
      </c>
      <c r="F75" s="263" t="s">
        <v>130</v>
      </c>
      <c r="G75" s="263" t="s">
        <v>130</v>
      </c>
      <c r="H75" s="263" t="s">
        <v>130</v>
      </c>
      <c r="I75" s="263" t="n">
        <v>15</v>
      </c>
    </row>
    <row r="76" customFormat="false" ht="12.75" hidden="false" customHeight="false" outlineLevel="0" collapsed="false">
      <c r="A76" s="221" t="s">
        <v>566</v>
      </c>
      <c r="B76" s="263" t="n">
        <v>146</v>
      </c>
      <c r="C76" s="263" t="n">
        <v>102</v>
      </c>
      <c r="D76" s="263" t="n">
        <v>30</v>
      </c>
      <c r="E76" s="263" t="s">
        <v>130</v>
      </c>
      <c r="F76" s="263" t="n">
        <v>13</v>
      </c>
      <c r="G76" s="263" t="s">
        <v>130</v>
      </c>
      <c r="H76" s="263" t="s">
        <v>130</v>
      </c>
      <c r="I76" s="263" t="n">
        <v>1</v>
      </c>
    </row>
    <row r="77" customFormat="false" ht="12.75" hidden="false" customHeight="false" outlineLevel="0" collapsed="false">
      <c r="A77" s="221" t="s">
        <v>526</v>
      </c>
      <c r="B77" s="263" t="n">
        <v>535</v>
      </c>
      <c r="C77" s="263" t="n">
        <v>300</v>
      </c>
      <c r="D77" s="263" t="n">
        <v>7</v>
      </c>
      <c r="E77" s="263" t="s">
        <v>130</v>
      </c>
      <c r="F77" s="263" t="s">
        <v>130</v>
      </c>
      <c r="G77" s="263" t="s">
        <v>130</v>
      </c>
      <c r="H77" s="263" t="s">
        <v>130</v>
      </c>
      <c r="I77" s="263" t="n">
        <v>228</v>
      </c>
    </row>
    <row r="78" customFormat="false" ht="12.75" hidden="false" customHeight="false" outlineLevel="0" collapsed="false">
      <c r="A78" s="221" t="s">
        <v>527</v>
      </c>
      <c r="B78" s="263" t="n">
        <v>248</v>
      </c>
      <c r="C78" s="263" t="n">
        <v>237</v>
      </c>
      <c r="D78" s="263" t="s">
        <v>130</v>
      </c>
      <c r="E78" s="263" t="s">
        <v>130</v>
      </c>
      <c r="F78" s="263" t="s">
        <v>130</v>
      </c>
      <c r="G78" s="263" t="s">
        <v>130</v>
      </c>
      <c r="H78" s="263" t="n">
        <v>8</v>
      </c>
      <c r="I78" s="263" t="n">
        <v>3</v>
      </c>
    </row>
    <row r="79" customFormat="false" ht="12.75" hidden="false" customHeight="false" outlineLevel="0" collapsed="false">
      <c r="A79" s="221" t="s">
        <v>528</v>
      </c>
      <c r="B79" s="263" t="n">
        <v>356</v>
      </c>
      <c r="C79" s="263" t="n">
        <v>238</v>
      </c>
      <c r="D79" s="263" t="n">
        <v>35</v>
      </c>
      <c r="E79" s="263" t="n">
        <v>1</v>
      </c>
      <c r="F79" s="263" t="s">
        <v>130</v>
      </c>
      <c r="G79" s="263" t="s">
        <v>130</v>
      </c>
      <c r="H79" s="263" t="s">
        <v>130</v>
      </c>
      <c r="I79" s="263" t="n">
        <v>82</v>
      </c>
    </row>
    <row r="80" customFormat="false" ht="12.75" hidden="false" customHeight="false" outlineLevel="0" collapsed="false">
      <c r="A80" s="221" t="s">
        <v>567</v>
      </c>
      <c r="B80" s="263" t="n">
        <v>1893</v>
      </c>
      <c r="C80" s="263" t="n">
        <v>1284</v>
      </c>
      <c r="D80" s="263" t="n">
        <v>105</v>
      </c>
      <c r="E80" s="263" t="s">
        <v>130</v>
      </c>
      <c r="F80" s="263" t="s">
        <v>130</v>
      </c>
      <c r="G80" s="263" t="s">
        <v>130</v>
      </c>
      <c r="H80" s="263" t="s">
        <v>130</v>
      </c>
      <c r="I80" s="263" t="n">
        <v>504</v>
      </c>
    </row>
    <row r="81" customFormat="false" ht="12.75" hidden="false" customHeight="false" outlineLevel="0" collapsed="false">
      <c r="A81" s="221" t="s">
        <v>568</v>
      </c>
      <c r="B81" s="263" t="n">
        <v>540</v>
      </c>
      <c r="C81" s="263" t="n">
        <v>440</v>
      </c>
      <c r="D81" s="263" t="s">
        <v>130</v>
      </c>
      <c r="E81" s="263" t="s">
        <v>130</v>
      </c>
      <c r="F81" s="263" t="n">
        <v>40</v>
      </c>
      <c r="G81" s="263" t="s">
        <v>130</v>
      </c>
      <c r="H81" s="263" t="s">
        <v>130</v>
      </c>
      <c r="I81" s="263" t="n">
        <v>60</v>
      </c>
    </row>
    <row r="82" customFormat="false" ht="12.75" hidden="false" customHeight="false" outlineLevel="0" collapsed="false">
      <c r="A82" s="221" t="s">
        <v>569</v>
      </c>
      <c r="B82" s="263" t="n">
        <v>1436</v>
      </c>
      <c r="C82" s="263" t="n">
        <v>957</v>
      </c>
      <c r="D82" s="263" t="n">
        <v>70</v>
      </c>
      <c r="E82" s="263" t="s">
        <v>130</v>
      </c>
      <c r="F82" s="263" t="n">
        <v>16</v>
      </c>
      <c r="G82" s="263" t="s">
        <v>130</v>
      </c>
      <c r="H82" s="263" t="s">
        <v>130</v>
      </c>
      <c r="I82" s="263" t="n">
        <v>393</v>
      </c>
    </row>
    <row r="83" customFormat="false" ht="12.75" hidden="false" customHeight="false" outlineLevel="0" collapsed="false">
      <c r="A83" s="221" t="s">
        <v>532</v>
      </c>
      <c r="B83" s="263" t="n">
        <v>410</v>
      </c>
      <c r="C83" s="263" t="n">
        <v>357</v>
      </c>
      <c r="D83" s="263" t="n">
        <v>30</v>
      </c>
      <c r="E83" s="263" t="s">
        <v>130</v>
      </c>
      <c r="F83" s="263" t="s">
        <v>130</v>
      </c>
      <c r="G83" s="263" t="s">
        <v>130</v>
      </c>
      <c r="H83" s="263" t="s">
        <v>130</v>
      </c>
      <c r="I83" s="263" t="n">
        <v>23</v>
      </c>
    </row>
    <row r="84" customFormat="false" ht="12.75" hidden="false" customHeight="false" outlineLevel="0" collapsed="false">
      <c r="A84" s="221" t="s">
        <v>570</v>
      </c>
      <c r="B84" s="263" t="n">
        <v>102</v>
      </c>
      <c r="C84" s="263" t="n">
        <v>94</v>
      </c>
      <c r="D84" s="263" t="n">
        <v>8</v>
      </c>
      <c r="E84" s="263" t="s">
        <v>130</v>
      </c>
      <c r="F84" s="263" t="s">
        <v>130</v>
      </c>
      <c r="G84" s="263" t="s">
        <v>130</v>
      </c>
      <c r="H84" s="263" t="s">
        <v>130</v>
      </c>
      <c r="I84" s="263" t="s">
        <v>130</v>
      </c>
    </row>
    <row r="85" customFormat="false" ht="12.75" hidden="false" customHeight="false" outlineLevel="0" collapsed="false">
      <c r="A85" s="221" t="s">
        <v>534</v>
      </c>
      <c r="B85" s="263" t="n">
        <v>99</v>
      </c>
      <c r="C85" s="263" t="n">
        <v>67</v>
      </c>
      <c r="D85" s="263" t="s">
        <v>130</v>
      </c>
      <c r="E85" s="263" t="n">
        <v>9</v>
      </c>
      <c r="F85" s="263" t="s">
        <v>130</v>
      </c>
      <c r="G85" s="263" t="s">
        <v>130</v>
      </c>
      <c r="H85" s="263" t="s">
        <v>130</v>
      </c>
      <c r="I85" s="263" t="n">
        <v>23</v>
      </c>
    </row>
    <row r="86" customFormat="false" ht="12.75" hidden="false" customHeight="false" outlineLevel="0" collapsed="false">
      <c r="A86" s="221" t="s">
        <v>571</v>
      </c>
      <c r="B86" s="263" t="n">
        <v>1002</v>
      </c>
      <c r="C86" s="263" t="n">
        <v>619</v>
      </c>
      <c r="D86" s="263" t="n">
        <v>181</v>
      </c>
      <c r="E86" s="263" t="n">
        <v>14</v>
      </c>
      <c r="F86" s="263" t="s">
        <v>130</v>
      </c>
      <c r="G86" s="263" t="s">
        <v>130</v>
      </c>
      <c r="H86" s="263" t="s">
        <v>130</v>
      </c>
      <c r="I86" s="263" t="n">
        <v>188</v>
      </c>
    </row>
    <row r="87" customFormat="false" ht="12.75" hidden="false" customHeight="false" outlineLevel="0" collapsed="false">
      <c r="A87" s="221" t="s">
        <v>536</v>
      </c>
      <c r="B87" s="263" t="n">
        <v>323</v>
      </c>
      <c r="C87" s="263" t="n">
        <v>287</v>
      </c>
      <c r="D87" s="263" t="n">
        <v>7</v>
      </c>
      <c r="E87" s="263" t="s">
        <v>130</v>
      </c>
      <c r="F87" s="263" t="s">
        <v>130</v>
      </c>
      <c r="G87" s="263" t="s">
        <v>130</v>
      </c>
      <c r="H87" s="263" t="s">
        <v>130</v>
      </c>
      <c r="I87" s="263" t="n">
        <v>29</v>
      </c>
    </row>
    <row r="88" customFormat="false" ht="12.75" hidden="false" customHeight="false" outlineLevel="0" collapsed="false">
      <c r="A88" s="221" t="s">
        <v>537</v>
      </c>
      <c r="B88" s="263" t="n">
        <v>1081</v>
      </c>
      <c r="C88" s="263" t="n">
        <v>494</v>
      </c>
      <c r="D88" s="263" t="s">
        <v>130</v>
      </c>
      <c r="E88" s="263" t="n">
        <v>2</v>
      </c>
      <c r="F88" s="263" t="s">
        <v>130</v>
      </c>
      <c r="G88" s="263" t="s">
        <v>130</v>
      </c>
      <c r="H88" s="263" t="n">
        <v>216</v>
      </c>
      <c r="I88" s="263" t="n">
        <v>369</v>
      </c>
    </row>
    <row r="89" customFormat="false" ht="12.75" hidden="false" customHeight="false" outlineLevel="0" collapsed="false">
      <c r="A89" s="221" t="s">
        <v>538</v>
      </c>
      <c r="B89" s="263" t="n">
        <v>280</v>
      </c>
      <c r="C89" s="263" t="n">
        <v>256</v>
      </c>
      <c r="D89" s="263" t="n">
        <v>12</v>
      </c>
      <c r="E89" s="263" t="s">
        <v>130</v>
      </c>
      <c r="F89" s="263" t="s">
        <v>130</v>
      </c>
      <c r="G89" s="263" t="s">
        <v>130</v>
      </c>
      <c r="H89" s="263" t="s">
        <v>130</v>
      </c>
      <c r="I89" s="263" t="n">
        <v>12</v>
      </c>
    </row>
    <row r="90" customFormat="false" ht="12.75" hidden="false" customHeight="false" outlineLevel="0" collapsed="false">
      <c r="A90" s="221" t="s">
        <v>539</v>
      </c>
      <c r="B90" s="263" t="n">
        <v>279</v>
      </c>
      <c r="C90" s="263" t="n">
        <v>227</v>
      </c>
      <c r="D90" s="263" t="n">
        <v>52</v>
      </c>
      <c r="E90" s="263" t="s">
        <v>130</v>
      </c>
      <c r="F90" s="263" t="s">
        <v>130</v>
      </c>
      <c r="G90" s="263" t="s">
        <v>130</v>
      </c>
      <c r="H90" s="263" t="s">
        <v>130</v>
      </c>
      <c r="I90" s="263" t="s">
        <v>130</v>
      </c>
    </row>
    <row r="91" customFormat="false" ht="12.75" hidden="false" customHeight="false" outlineLevel="0" collapsed="false">
      <c r="A91" s="221" t="s">
        <v>540</v>
      </c>
      <c r="B91" s="263" t="n">
        <v>82</v>
      </c>
      <c r="C91" s="263" t="n">
        <v>75</v>
      </c>
      <c r="D91" s="263" t="n">
        <v>7</v>
      </c>
      <c r="E91" s="263" t="s">
        <v>130</v>
      </c>
      <c r="F91" s="263" t="s">
        <v>130</v>
      </c>
      <c r="G91" s="263" t="s">
        <v>130</v>
      </c>
      <c r="H91" s="263" t="s">
        <v>130</v>
      </c>
      <c r="I91" s="263" t="s">
        <v>130</v>
      </c>
    </row>
    <row r="92" customFormat="false" ht="12.75" hidden="false" customHeight="false" outlineLevel="0" collapsed="false">
      <c r="A92" s="221" t="s">
        <v>572</v>
      </c>
      <c r="B92" s="263" t="n">
        <v>514</v>
      </c>
      <c r="C92" s="263" t="n">
        <v>502</v>
      </c>
      <c r="D92" s="263" t="n">
        <v>7</v>
      </c>
      <c r="E92" s="263" t="s">
        <v>130</v>
      </c>
      <c r="F92" s="263" t="s">
        <v>130</v>
      </c>
      <c r="G92" s="263" t="s">
        <v>130</v>
      </c>
      <c r="H92" s="263" t="s">
        <v>130</v>
      </c>
      <c r="I92" s="263" t="n">
        <v>5</v>
      </c>
    </row>
    <row r="93" customFormat="false" ht="12.75" hidden="false" customHeight="false" outlineLevel="0" collapsed="false">
      <c r="A93" s="221" t="s">
        <v>542</v>
      </c>
      <c r="B93" s="263" t="n">
        <v>362</v>
      </c>
      <c r="C93" s="263" t="n">
        <v>280</v>
      </c>
      <c r="D93" s="263" t="n">
        <v>25</v>
      </c>
      <c r="E93" s="263" t="s">
        <v>130</v>
      </c>
      <c r="F93" s="263" t="s">
        <v>130</v>
      </c>
      <c r="G93" s="263" t="s">
        <v>130</v>
      </c>
      <c r="H93" s="263" t="n">
        <v>1</v>
      </c>
      <c r="I93" s="263" t="n">
        <v>56</v>
      </c>
    </row>
    <row r="94" customFormat="false" ht="12.75" hidden="false" customHeight="false" outlineLevel="0" collapsed="false">
      <c r="A94" s="221" t="s">
        <v>543</v>
      </c>
      <c r="B94" s="263" t="n">
        <v>148</v>
      </c>
      <c r="C94" s="263" t="n">
        <v>101</v>
      </c>
      <c r="D94" s="263" t="n">
        <v>7</v>
      </c>
      <c r="E94" s="263" t="s">
        <v>130</v>
      </c>
      <c r="F94" s="263" t="n">
        <v>40</v>
      </c>
      <c r="G94" s="263" t="s">
        <v>130</v>
      </c>
      <c r="H94" s="263" t="s">
        <v>130</v>
      </c>
      <c r="I94" s="263" t="s">
        <v>130</v>
      </c>
    </row>
    <row r="95" customFormat="false" ht="12.75" hidden="false" customHeight="false" outlineLevel="0" collapsed="false">
      <c r="A95" s="221" t="s">
        <v>544</v>
      </c>
      <c r="B95" s="263" t="n">
        <v>359</v>
      </c>
      <c r="C95" s="263" t="n">
        <v>284</v>
      </c>
      <c r="D95" s="263" t="n">
        <v>26</v>
      </c>
      <c r="E95" s="263" t="s">
        <v>130</v>
      </c>
      <c r="F95" s="263" t="s">
        <v>130</v>
      </c>
      <c r="G95" s="263" t="s">
        <v>130</v>
      </c>
      <c r="H95" s="263" t="s">
        <v>130</v>
      </c>
      <c r="I95" s="263" t="n">
        <v>49</v>
      </c>
    </row>
    <row r="96" customFormat="false" ht="12.75" hidden="false" customHeight="false" outlineLevel="0" collapsed="false">
      <c r="A96" s="221" t="s">
        <v>545</v>
      </c>
      <c r="B96" s="263" t="n">
        <v>256</v>
      </c>
      <c r="C96" s="263" t="n">
        <v>231</v>
      </c>
      <c r="D96" s="263" t="n">
        <v>25</v>
      </c>
      <c r="E96" s="263" t="s">
        <v>130</v>
      </c>
      <c r="F96" s="263" t="s">
        <v>130</v>
      </c>
      <c r="G96" s="263" t="s">
        <v>130</v>
      </c>
      <c r="H96" s="263" t="s">
        <v>130</v>
      </c>
      <c r="I96" s="263" t="s">
        <v>130</v>
      </c>
    </row>
    <row r="97" customFormat="false" ht="12.75" hidden="false" customHeight="false" outlineLevel="0" collapsed="false">
      <c r="A97" s="221" t="s">
        <v>546</v>
      </c>
      <c r="B97" s="263" t="n">
        <v>443</v>
      </c>
      <c r="C97" s="263" t="n">
        <v>336</v>
      </c>
      <c r="D97" s="263" t="n">
        <v>65</v>
      </c>
      <c r="E97" s="263" t="s">
        <v>130</v>
      </c>
      <c r="F97" s="263" t="s">
        <v>130</v>
      </c>
      <c r="G97" s="263" t="s">
        <v>130</v>
      </c>
      <c r="H97" s="263" t="s">
        <v>130</v>
      </c>
      <c r="I97" s="263" t="n">
        <v>42</v>
      </c>
    </row>
    <row r="98" customFormat="false" ht="12.75" hidden="false" customHeight="false" outlineLevel="0" collapsed="false">
      <c r="A98" s="221" t="s">
        <v>547</v>
      </c>
      <c r="B98" s="263" t="n">
        <v>53</v>
      </c>
      <c r="C98" s="263" t="n">
        <v>41</v>
      </c>
      <c r="D98" s="263" t="n">
        <v>7</v>
      </c>
      <c r="E98" s="263" t="s">
        <v>130</v>
      </c>
      <c r="F98" s="263" t="s">
        <v>130</v>
      </c>
      <c r="G98" s="263" t="s">
        <v>130</v>
      </c>
      <c r="H98" s="263" t="s">
        <v>130</v>
      </c>
      <c r="I98" s="263" t="n">
        <v>5</v>
      </c>
    </row>
    <row r="99" customFormat="false" ht="12.75" hidden="false" customHeight="false" outlineLevel="0" collapsed="false">
      <c r="A99" s="221" t="s">
        <v>548</v>
      </c>
      <c r="B99" s="263" t="n">
        <v>286</v>
      </c>
      <c r="C99" s="263" t="n">
        <v>269</v>
      </c>
      <c r="D99" s="263" t="s">
        <v>130</v>
      </c>
      <c r="E99" s="263" t="s">
        <v>130</v>
      </c>
      <c r="F99" s="263" t="s">
        <v>130</v>
      </c>
      <c r="G99" s="263" t="s">
        <v>130</v>
      </c>
      <c r="H99" s="263" t="s">
        <v>130</v>
      </c>
      <c r="I99" s="263" t="n">
        <v>17</v>
      </c>
    </row>
    <row r="100" customFormat="false" ht="24" hidden="false" customHeight="true" outlineLevel="0" collapsed="false">
      <c r="A100" s="292"/>
      <c r="B100" s="293"/>
      <c r="C100" s="293"/>
      <c r="D100" s="293"/>
      <c r="E100" s="293"/>
      <c r="F100" s="293"/>
      <c r="G100" s="293"/>
      <c r="H100" s="293"/>
      <c r="I100" s="293"/>
    </row>
    <row r="101" customFormat="false" ht="24" hidden="false" customHeight="true" outlineLevel="0" collapsed="false"/>
    <row r="102" customFormat="false" ht="12.75" hidden="false" customHeight="false" outlineLevel="0" collapsed="false">
      <c r="B102" s="124"/>
      <c r="H102" s="270" t="s">
        <v>196</v>
      </c>
      <c r="I102" s="270"/>
    </row>
    <row r="103" customFormat="false" ht="12.75" hidden="false" customHeight="true" outlineLevel="0" collapsed="false">
      <c r="A103" s="222"/>
      <c r="B103" s="185" t="s">
        <v>612</v>
      </c>
      <c r="C103" s="187" t="s">
        <v>608</v>
      </c>
      <c r="D103" s="187"/>
      <c r="E103" s="187"/>
      <c r="F103" s="187"/>
      <c r="G103" s="187"/>
      <c r="H103" s="187"/>
      <c r="I103" s="187"/>
    </row>
    <row r="104" customFormat="false" ht="67.5" hidden="false" customHeight="true" outlineLevel="0" collapsed="false">
      <c r="A104" s="222"/>
      <c r="B104" s="185"/>
      <c r="C104" s="185" t="s">
        <v>266</v>
      </c>
      <c r="D104" s="185" t="s">
        <v>215</v>
      </c>
      <c r="E104" s="185" t="s">
        <v>267</v>
      </c>
      <c r="F104" s="185" t="s">
        <v>217</v>
      </c>
      <c r="G104" s="185" t="s">
        <v>218</v>
      </c>
      <c r="H104" s="185" t="s">
        <v>219</v>
      </c>
      <c r="I104" s="187" t="s">
        <v>618</v>
      </c>
    </row>
    <row r="105" customFormat="false" ht="12.7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</row>
    <row r="106" customFormat="false" ht="12.75" hidden="false" customHeight="false" outlineLevel="0" collapsed="false">
      <c r="A106" s="226" t="s">
        <v>523</v>
      </c>
      <c r="B106" s="244" t="n">
        <v>2465</v>
      </c>
      <c r="C106" s="244" t="n">
        <v>1676</v>
      </c>
      <c r="D106" s="244" t="n">
        <v>218</v>
      </c>
      <c r="E106" s="244" t="n">
        <v>30</v>
      </c>
      <c r="F106" s="244" t="n">
        <v>26</v>
      </c>
      <c r="G106" s="244" t="s">
        <v>130</v>
      </c>
      <c r="H106" s="244" t="n">
        <v>4</v>
      </c>
      <c r="I106" s="244" t="n">
        <v>511</v>
      </c>
    </row>
    <row r="107" customFormat="false" ht="12.75" hidden="false" customHeight="false" outlineLevel="0" collapsed="false">
      <c r="A107" s="230"/>
      <c r="B107" s="244"/>
      <c r="C107" s="244"/>
      <c r="D107" s="244"/>
      <c r="E107" s="244"/>
      <c r="F107" s="244"/>
      <c r="G107" s="244"/>
      <c r="H107" s="244"/>
      <c r="I107" s="244"/>
    </row>
    <row r="108" customFormat="false" ht="12.75" hidden="false" customHeight="false" outlineLevel="0" collapsed="false">
      <c r="A108" s="221" t="s">
        <v>565</v>
      </c>
      <c r="B108" s="263" t="n">
        <v>73</v>
      </c>
      <c r="C108" s="263" t="n">
        <v>66</v>
      </c>
      <c r="D108" s="263" t="s">
        <v>130</v>
      </c>
      <c r="E108" s="263" t="s">
        <v>130</v>
      </c>
      <c r="F108" s="263" t="s">
        <v>130</v>
      </c>
      <c r="G108" s="263" t="s">
        <v>130</v>
      </c>
      <c r="H108" s="263" t="s">
        <v>130</v>
      </c>
      <c r="I108" s="263" t="n">
        <v>7</v>
      </c>
    </row>
    <row r="109" customFormat="false" ht="12.75" hidden="false" customHeight="false" outlineLevel="0" collapsed="false">
      <c r="A109" s="221" t="s">
        <v>566</v>
      </c>
      <c r="B109" s="263" t="n">
        <v>27</v>
      </c>
      <c r="C109" s="263" t="n">
        <v>4</v>
      </c>
      <c r="D109" s="263" t="n">
        <v>7</v>
      </c>
      <c r="E109" s="263" t="s">
        <v>130</v>
      </c>
      <c r="F109" s="263" t="s">
        <v>130</v>
      </c>
      <c r="G109" s="263" t="s">
        <v>130</v>
      </c>
      <c r="H109" s="263" t="s">
        <v>130</v>
      </c>
      <c r="I109" s="263" t="n">
        <v>16</v>
      </c>
    </row>
    <row r="110" customFormat="false" ht="12.75" hidden="false" customHeight="false" outlineLevel="0" collapsed="false">
      <c r="A110" s="221" t="s">
        <v>526</v>
      </c>
      <c r="B110" s="263" t="n">
        <v>100</v>
      </c>
      <c r="C110" s="263" t="n">
        <v>93</v>
      </c>
      <c r="D110" s="263" t="n">
        <v>3</v>
      </c>
      <c r="E110" s="263" t="s">
        <v>130</v>
      </c>
      <c r="F110" s="263" t="s">
        <v>130</v>
      </c>
      <c r="G110" s="263" t="s">
        <v>130</v>
      </c>
      <c r="H110" s="263" t="s">
        <v>130</v>
      </c>
      <c r="I110" s="263" t="n">
        <v>4</v>
      </c>
    </row>
    <row r="111" customFormat="false" ht="12.75" hidden="false" customHeight="false" outlineLevel="0" collapsed="false">
      <c r="A111" s="221" t="s">
        <v>527</v>
      </c>
      <c r="B111" s="263" t="n">
        <v>225</v>
      </c>
      <c r="C111" s="263" t="n">
        <v>218</v>
      </c>
      <c r="D111" s="263" t="s">
        <v>130</v>
      </c>
      <c r="E111" s="263" t="s">
        <v>130</v>
      </c>
      <c r="F111" s="263" t="s">
        <v>130</v>
      </c>
      <c r="G111" s="263" t="s">
        <v>130</v>
      </c>
      <c r="H111" s="263" t="n">
        <v>4</v>
      </c>
      <c r="I111" s="263" t="n">
        <v>3</v>
      </c>
    </row>
    <row r="112" customFormat="false" ht="12.75" hidden="false" customHeight="false" outlineLevel="0" collapsed="false">
      <c r="A112" s="221" t="s">
        <v>528</v>
      </c>
      <c r="B112" s="263" t="n">
        <v>94</v>
      </c>
      <c r="C112" s="263" t="n">
        <v>85</v>
      </c>
      <c r="D112" s="263" t="s">
        <v>130</v>
      </c>
      <c r="E112" s="263" t="s">
        <v>130</v>
      </c>
      <c r="F112" s="263" t="s">
        <v>130</v>
      </c>
      <c r="G112" s="263" t="s">
        <v>130</v>
      </c>
      <c r="H112" s="263" t="s">
        <v>130</v>
      </c>
      <c r="I112" s="263" t="n">
        <v>9</v>
      </c>
    </row>
    <row r="113" customFormat="false" ht="12.75" hidden="false" customHeight="false" outlineLevel="0" collapsed="false">
      <c r="A113" s="221" t="s">
        <v>567</v>
      </c>
      <c r="B113" s="263" t="n">
        <v>344</v>
      </c>
      <c r="C113" s="263" t="n">
        <v>163</v>
      </c>
      <c r="D113" s="263" t="n">
        <v>17</v>
      </c>
      <c r="E113" s="263" t="s">
        <v>130</v>
      </c>
      <c r="F113" s="263" t="s">
        <v>130</v>
      </c>
      <c r="G113" s="263" t="s">
        <v>130</v>
      </c>
      <c r="H113" s="263" t="s">
        <v>130</v>
      </c>
      <c r="I113" s="263" t="n">
        <v>164</v>
      </c>
    </row>
    <row r="114" customFormat="false" ht="12.75" hidden="false" customHeight="false" outlineLevel="0" collapsed="false">
      <c r="A114" s="221" t="s">
        <v>568</v>
      </c>
      <c r="B114" s="263" t="n">
        <v>124</v>
      </c>
      <c r="C114" s="263" t="n">
        <v>112</v>
      </c>
      <c r="D114" s="263" t="s">
        <v>130</v>
      </c>
      <c r="E114" s="263" t="s">
        <v>130</v>
      </c>
      <c r="F114" s="263" t="s">
        <v>130</v>
      </c>
      <c r="G114" s="263" t="s">
        <v>130</v>
      </c>
      <c r="H114" s="263" t="s">
        <v>130</v>
      </c>
      <c r="I114" s="263" t="n">
        <v>12</v>
      </c>
    </row>
    <row r="115" customFormat="false" ht="12.75" hidden="false" customHeight="false" outlineLevel="0" collapsed="false">
      <c r="A115" s="221" t="s">
        <v>569</v>
      </c>
      <c r="B115" s="263" t="n">
        <v>257</v>
      </c>
      <c r="C115" s="263" t="n">
        <v>138</v>
      </c>
      <c r="D115" s="263" t="n">
        <v>13</v>
      </c>
      <c r="E115" s="263" t="n">
        <v>8</v>
      </c>
      <c r="F115" s="263" t="n">
        <v>10</v>
      </c>
      <c r="G115" s="263" t="s">
        <v>130</v>
      </c>
      <c r="H115" s="263" t="s">
        <v>130</v>
      </c>
      <c r="I115" s="263" t="n">
        <v>88</v>
      </c>
    </row>
    <row r="116" customFormat="false" ht="12.75" hidden="false" customHeight="false" outlineLevel="0" collapsed="false">
      <c r="A116" s="221" t="s">
        <v>532</v>
      </c>
      <c r="B116" s="263" t="n">
        <v>29</v>
      </c>
      <c r="C116" s="263" t="n">
        <v>27</v>
      </c>
      <c r="D116" s="263" t="s">
        <v>130</v>
      </c>
      <c r="E116" s="263" t="s">
        <v>130</v>
      </c>
      <c r="F116" s="263" t="s">
        <v>130</v>
      </c>
      <c r="G116" s="263" t="s">
        <v>130</v>
      </c>
      <c r="H116" s="263" t="s">
        <v>130</v>
      </c>
      <c r="I116" s="263" t="n">
        <v>2</v>
      </c>
    </row>
    <row r="117" customFormat="false" ht="12.75" hidden="false" customHeight="false" outlineLevel="0" collapsed="false">
      <c r="A117" s="221" t="s">
        <v>570</v>
      </c>
      <c r="B117" s="263" t="n">
        <v>8</v>
      </c>
      <c r="C117" s="263" t="n">
        <v>8</v>
      </c>
      <c r="D117" s="263" t="s">
        <v>130</v>
      </c>
      <c r="E117" s="263" t="s">
        <v>130</v>
      </c>
      <c r="F117" s="263" t="s">
        <v>130</v>
      </c>
      <c r="G117" s="263" t="s">
        <v>130</v>
      </c>
      <c r="H117" s="263" t="s">
        <v>130</v>
      </c>
      <c r="I117" s="263" t="s">
        <v>130</v>
      </c>
    </row>
    <row r="118" customFormat="false" ht="12.75" hidden="false" customHeight="false" outlineLevel="0" collapsed="false">
      <c r="A118" s="221" t="s">
        <v>534</v>
      </c>
      <c r="B118" s="263" t="n">
        <v>24</v>
      </c>
      <c r="C118" s="263" t="n">
        <v>24</v>
      </c>
      <c r="D118" s="263" t="s">
        <v>130</v>
      </c>
      <c r="E118" s="263" t="s">
        <v>130</v>
      </c>
      <c r="F118" s="263" t="s">
        <v>130</v>
      </c>
      <c r="G118" s="263" t="s">
        <v>130</v>
      </c>
      <c r="H118" s="263" t="s">
        <v>130</v>
      </c>
      <c r="I118" s="263" t="s">
        <v>130</v>
      </c>
    </row>
    <row r="119" customFormat="false" ht="12.75" hidden="false" customHeight="false" outlineLevel="0" collapsed="false">
      <c r="A119" s="221" t="s">
        <v>571</v>
      </c>
      <c r="B119" s="263" t="n">
        <v>309</v>
      </c>
      <c r="C119" s="263" t="n">
        <v>127</v>
      </c>
      <c r="D119" s="263" t="n">
        <v>89</v>
      </c>
      <c r="E119" s="263" t="n">
        <v>16</v>
      </c>
      <c r="F119" s="263" t="s">
        <v>130</v>
      </c>
      <c r="G119" s="263" t="s">
        <v>130</v>
      </c>
      <c r="H119" s="263" t="s">
        <v>130</v>
      </c>
      <c r="I119" s="263" t="n">
        <v>77</v>
      </c>
    </row>
    <row r="120" customFormat="false" ht="12.75" hidden="false" customHeight="false" outlineLevel="0" collapsed="false">
      <c r="A120" s="221" t="s">
        <v>536</v>
      </c>
      <c r="B120" s="263" t="n">
        <v>58</v>
      </c>
      <c r="C120" s="263" t="n">
        <v>58</v>
      </c>
      <c r="D120" s="263" t="s">
        <v>130</v>
      </c>
      <c r="E120" s="263" t="s">
        <v>130</v>
      </c>
      <c r="F120" s="263" t="s">
        <v>130</v>
      </c>
      <c r="G120" s="263" t="s">
        <v>130</v>
      </c>
      <c r="H120" s="263" t="s">
        <v>130</v>
      </c>
      <c r="I120" s="263" t="s">
        <v>130</v>
      </c>
    </row>
    <row r="121" customFormat="false" ht="12.75" hidden="false" customHeight="false" outlineLevel="0" collapsed="false">
      <c r="A121" s="221" t="s">
        <v>537</v>
      </c>
      <c r="B121" s="263" t="n">
        <v>125</v>
      </c>
      <c r="C121" s="263" t="n">
        <v>58</v>
      </c>
      <c r="D121" s="263" t="s">
        <v>130</v>
      </c>
      <c r="E121" s="263" t="n">
        <v>6</v>
      </c>
      <c r="F121" s="263" t="s">
        <v>130</v>
      </c>
      <c r="G121" s="263" t="s">
        <v>130</v>
      </c>
      <c r="H121" s="263" t="s">
        <v>130</v>
      </c>
      <c r="I121" s="263" t="n">
        <v>61</v>
      </c>
    </row>
    <row r="122" customFormat="false" ht="12.75" hidden="false" customHeight="false" outlineLevel="0" collapsed="false">
      <c r="A122" s="221" t="s">
        <v>538</v>
      </c>
      <c r="B122" s="263" t="n">
        <v>20</v>
      </c>
      <c r="C122" s="263" t="n">
        <v>17</v>
      </c>
      <c r="D122" s="263" t="s">
        <v>130</v>
      </c>
      <c r="E122" s="263" t="s">
        <v>130</v>
      </c>
      <c r="F122" s="263" t="s">
        <v>130</v>
      </c>
      <c r="G122" s="263" t="s">
        <v>130</v>
      </c>
      <c r="H122" s="263" t="s">
        <v>130</v>
      </c>
      <c r="I122" s="263" t="n">
        <v>3</v>
      </c>
    </row>
    <row r="123" customFormat="false" ht="12.75" hidden="false" customHeight="false" outlineLevel="0" collapsed="false">
      <c r="A123" s="221" t="s">
        <v>539</v>
      </c>
      <c r="B123" s="263" t="n">
        <v>62</v>
      </c>
      <c r="C123" s="263" t="n">
        <v>31</v>
      </c>
      <c r="D123" s="263" t="n">
        <v>31</v>
      </c>
      <c r="E123" s="263" t="s">
        <v>130</v>
      </c>
      <c r="F123" s="263" t="s">
        <v>130</v>
      </c>
      <c r="G123" s="263" t="s">
        <v>130</v>
      </c>
      <c r="H123" s="263" t="s">
        <v>130</v>
      </c>
      <c r="I123" s="263" t="s">
        <v>130</v>
      </c>
    </row>
    <row r="124" customFormat="false" ht="12.75" hidden="false" customHeight="false" outlineLevel="0" collapsed="false">
      <c r="A124" s="221" t="s">
        <v>540</v>
      </c>
      <c r="B124" s="263" t="n">
        <v>54</v>
      </c>
      <c r="C124" s="263" t="n">
        <v>48</v>
      </c>
      <c r="D124" s="263" t="s">
        <v>130</v>
      </c>
      <c r="E124" s="263" t="s">
        <v>130</v>
      </c>
      <c r="F124" s="263" t="n">
        <v>6</v>
      </c>
      <c r="G124" s="263" t="s">
        <v>130</v>
      </c>
      <c r="H124" s="263" t="s">
        <v>130</v>
      </c>
      <c r="I124" s="263" t="s">
        <v>130</v>
      </c>
    </row>
    <row r="125" customFormat="false" ht="12.75" hidden="false" customHeight="false" outlineLevel="0" collapsed="false">
      <c r="A125" s="221" t="s">
        <v>572</v>
      </c>
      <c r="B125" s="263" t="n">
        <v>31</v>
      </c>
      <c r="C125" s="263" t="n">
        <v>31</v>
      </c>
      <c r="D125" s="263" t="s">
        <v>130</v>
      </c>
      <c r="E125" s="263" t="s">
        <v>130</v>
      </c>
      <c r="F125" s="263" t="s">
        <v>130</v>
      </c>
      <c r="G125" s="263" t="s">
        <v>130</v>
      </c>
      <c r="H125" s="263" t="s">
        <v>130</v>
      </c>
      <c r="I125" s="263" t="s">
        <v>130</v>
      </c>
    </row>
    <row r="126" customFormat="false" ht="12.75" hidden="false" customHeight="false" outlineLevel="0" collapsed="false">
      <c r="A126" s="221" t="s">
        <v>542</v>
      </c>
      <c r="B126" s="263" t="n">
        <v>54</v>
      </c>
      <c r="C126" s="263" t="n">
        <v>44</v>
      </c>
      <c r="D126" s="263" t="s">
        <v>130</v>
      </c>
      <c r="E126" s="263" t="s">
        <v>130</v>
      </c>
      <c r="F126" s="263" t="s">
        <v>130</v>
      </c>
      <c r="G126" s="263" t="s">
        <v>130</v>
      </c>
      <c r="H126" s="263" t="s">
        <v>130</v>
      </c>
      <c r="I126" s="263" t="n">
        <v>10</v>
      </c>
    </row>
    <row r="127" customFormat="false" ht="12.75" hidden="false" customHeight="false" outlineLevel="0" collapsed="false">
      <c r="A127" s="221" t="s">
        <v>543</v>
      </c>
      <c r="B127" s="263" t="n">
        <v>20</v>
      </c>
      <c r="C127" s="263" t="n">
        <v>10</v>
      </c>
      <c r="D127" s="263" t="s">
        <v>130</v>
      </c>
      <c r="E127" s="263" t="s">
        <v>130</v>
      </c>
      <c r="F127" s="263" t="n">
        <v>10</v>
      </c>
      <c r="G127" s="263" t="s">
        <v>130</v>
      </c>
      <c r="H127" s="263" t="s">
        <v>130</v>
      </c>
      <c r="I127" s="263" t="s">
        <v>130</v>
      </c>
    </row>
    <row r="128" customFormat="false" ht="12.75" hidden="false" customHeight="false" outlineLevel="0" collapsed="false">
      <c r="A128" s="221" t="s">
        <v>544</v>
      </c>
      <c r="B128" s="263" t="n">
        <v>121</v>
      </c>
      <c r="C128" s="263" t="n">
        <v>89</v>
      </c>
      <c r="D128" s="263" t="n">
        <v>25</v>
      </c>
      <c r="E128" s="263" t="s">
        <v>130</v>
      </c>
      <c r="F128" s="263" t="s">
        <v>130</v>
      </c>
      <c r="G128" s="263" t="s">
        <v>130</v>
      </c>
      <c r="H128" s="263" t="s">
        <v>130</v>
      </c>
      <c r="I128" s="263" t="n">
        <v>7</v>
      </c>
    </row>
    <row r="129" customFormat="false" ht="12.75" hidden="false" customHeight="false" outlineLevel="0" collapsed="false">
      <c r="A129" s="221" t="s">
        <v>545</v>
      </c>
      <c r="B129" s="263" t="n">
        <v>97</v>
      </c>
      <c r="C129" s="263" t="n">
        <v>68</v>
      </c>
      <c r="D129" s="263" t="n">
        <v>28</v>
      </c>
      <c r="E129" s="263" t="s">
        <v>130</v>
      </c>
      <c r="F129" s="263" t="s">
        <v>130</v>
      </c>
      <c r="G129" s="263" t="s">
        <v>130</v>
      </c>
      <c r="H129" s="263" t="s">
        <v>130</v>
      </c>
      <c r="I129" s="263" t="n">
        <v>1</v>
      </c>
    </row>
    <row r="130" customFormat="false" ht="12.75" hidden="false" customHeight="false" outlineLevel="0" collapsed="false">
      <c r="A130" s="221" t="s">
        <v>546</v>
      </c>
      <c r="B130" s="263" t="n">
        <v>165</v>
      </c>
      <c r="C130" s="263" t="n">
        <v>113</v>
      </c>
      <c r="D130" s="263" t="n">
        <v>5</v>
      </c>
      <c r="E130" s="263" t="s">
        <v>130</v>
      </c>
      <c r="F130" s="263" t="s">
        <v>130</v>
      </c>
      <c r="G130" s="263" t="s">
        <v>130</v>
      </c>
      <c r="H130" s="263" t="s">
        <v>130</v>
      </c>
      <c r="I130" s="263" t="n">
        <v>47</v>
      </c>
    </row>
    <row r="131" customFormat="false" ht="12.75" hidden="false" customHeight="false" outlineLevel="0" collapsed="false">
      <c r="A131" s="221" t="s">
        <v>547</v>
      </c>
      <c r="B131" s="263" t="n">
        <v>34</v>
      </c>
      <c r="C131" s="263" t="n">
        <v>34</v>
      </c>
      <c r="D131" s="263" t="s">
        <v>130</v>
      </c>
      <c r="E131" s="263" t="s">
        <v>130</v>
      </c>
      <c r="F131" s="263" t="s">
        <v>130</v>
      </c>
      <c r="G131" s="263" t="s">
        <v>130</v>
      </c>
      <c r="H131" s="263" t="s">
        <v>130</v>
      </c>
      <c r="I131" s="263" t="s">
        <v>130</v>
      </c>
    </row>
    <row r="132" customFormat="false" ht="12.75" hidden="false" customHeight="true" outlineLevel="0" collapsed="false">
      <c r="A132" s="221" t="s">
        <v>548</v>
      </c>
      <c r="B132" s="263" t="n">
        <v>10</v>
      </c>
      <c r="C132" s="263" t="n">
        <v>10</v>
      </c>
      <c r="D132" s="263" t="s">
        <v>130</v>
      </c>
      <c r="E132" s="263" t="s">
        <v>130</v>
      </c>
      <c r="F132" s="263" t="s">
        <v>130</v>
      </c>
      <c r="G132" s="263" t="s">
        <v>130</v>
      </c>
      <c r="H132" s="263" t="s">
        <v>130</v>
      </c>
      <c r="I132" s="263" t="s">
        <v>130</v>
      </c>
    </row>
    <row r="133" customFormat="false" ht="24" hidden="false" customHeight="tru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</row>
    <row r="134" customFormat="false" ht="24" hidden="false" customHeight="true" outlineLevel="0" collapsed="false"/>
    <row r="135" customFormat="false" ht="12.75" hidden="false" customHeight="false" outlineLevel="0" collapsed="false">
      <c r="B135" s="124"/>
      <c r="H135" s="270" t="s">
        <v>196</v>
      </c>
      <c r="I135" s="270"/>
    </row>
    <row r="136" customFormat="false" ht="12.75" hidden="false" customHeight="true" outlineLevel="0" collapsed="false">
      <c r="A136" s="222"/>
      <c r="B136" s="185" t="s">
        <v>613</v>
      </c>
      <c r="C136" s="187" t="s">
        <v>608</v>
      </c>
      <c r="D136" s="187"/>
      <c r="E136" s="187"/>
      <c r="F136" s="187"/>
      <c r="G136" s="187"/>
      <c r="H136" s="187"/>
      <c r="I136" s="187"/>
    </row>
    <row r="137" customFormat="false" ht="63.75" hidden="false" customHeight="false" outlineLevel="0" collapsed="false">
      <c r="A137" s="222"/>
      <c r="B137" s="185"/>
      <c r="C137" s="185" t="s">
        <v>266</v>
      </c>
      <c r="D137" s="185" t="s">
        <v>215</v>
      </c>
      <c r="E137" s="185" t="s">
        <v>267</v>
      </c>
      <c r="F137" s="185" t="s">
        <v>217</v>
      </c>
      <c r="G137" s="185" t="s">
        <v>218</v>
      </c>
      <c r="H137" s="185" t="s">
        <v>219</v>
      </c>
      <c r="I137" s="187" t="s">
        <v>618</v>
      </c>
    </row>
    <row r="139" customFormat="false" ht="12.75" hidden="false" customHeight="false" outlineLevel="0" collapsed="false">
      <c r="A139" s="226" t="s">
        <v>523</v>
      </c>
      <c r="B139" s="244" t="n">
        <v>3132</v>
      </c>
      <c r="C139" s="244" t="n">
        <v>1372</v>
      </c>
      <c r="D139" s="244" t="n">
        <v>261</v>
      </c>
      <c r="E139" s="244" t="n">
        <v>320</v>
      </c>
      <c r="F139" s="244" t="n">
        <v>42</v>
      </c>
      <c r="G139" s="244" t="s">
        <v>130</v>
      </c>
      <c r="H139" s="244" t="n">
        <v>95</v>
      </c>
      <c r="I139" s="244" t="n">
        <v>1042</v>
      </c>
    </row>
    <row r="140" customFormat="false" ht="12.75" hidden="false" customHeight="false" outlineLevel="0" collapsed="false">
      <c r="A140" s="230"/>
      <c r="B140" s="244"/>
      <c r="C140" s="244"/>
      <c r="D140" s="244"/>
      <c r="E140" s="244"/>
      <c r="F140" s="244"/>
      <c r="G140" s="244"/>
      <c r="H140" s="244"/>
      <c r="I140" s="244"/>
    </row>
    <row r="141" customFormat="false" ht="12.75" hidden="false" customHeight="false" outlineLevel="0" collapsed="false">
      <c r="A141" s="221" t="s">
        <v>565</v>
      </c>
      <c r="B141" s="263" t="n">
        <v>67</v>
      </c>
      <c r="C141" s="263" t="n">
        <v>49</v>
      </c>
      <c r="D141" s="263" t="s">
        <v>130</v>
      </c>
      <c r="E141" s="263" t="s">
        <v>130</v>
      </c>
      <c r="F141" s="263" t="s">
        <v>130</v>
      </c>
      <c r="G141" s="263" t="s">
        <v>130</v>
      </c>
      <c r="H141" s="263" t="n">
        <v>14</v>
      </c>
      <c r="I141" s="263" t="n">
        <v>4</v>
      </c>
    </row>
    <row r="142" customFormat="false" ht="12.75" hidden="false" customHeight="false" outlineLevel="0" collapsed="false">
      <c r="A142" s="221" t="s">
        <v>566</v>
      </c>
      <c r="B142" s="263" t="n">
        <v>24</v>
      </c>
      <c r="C142" s="263" t="n">
        <v>16</v>
      </c>
      <c r="D142" s="263" t="n">
        <v>2</v>
      </c>
      <c r="E142" s="263" t="s">
        <v>130</v>
      </c>
      <c r="F142" s="263" t="s">
        <v>130</v>
      </c>
      <c r="G142" s="263" t="s">
        <v>130</v>
      </c>
      <c r="H142" s="263" t="s">
        <v>130</v>
      </c>
      <c r="I142" s="263" t="n">
        <v>6</v>
      </c>
    </row>
    <row r="143" customFormat="false" ht="12.75" hidden="false" customHeight="false" outlineLevel="0" collapsed="false">
      <c r="A143" s="221" t="s">
        <v>526</v>
      </c>
      <c r="B143" s="263" t="n">
        <v>63</v>
      </c>
      <c r="C143" s="263" t="n">
        <v>20</v>
      </c>
      <c r="D143" s="263" t="n">
        <v>10</v>
      </c>
      <c r="E143" s="263" t="n">
        <v>6</v>
      </c>
      <c r="F143" s="263" t="s">
        <v>130</v>
      </c>
      <c r="G143" s="263" t="s">
        <v>130</v>
      </c>
      <c r="H143" s="263" t="n">
        <v>25</v>
      </c>
      <c r="I143" s="263" t="n">
        <v>2</v>
      </c>
    </row>
    <row r="144" customFormat="false" ht="12.75" hidden="false" customHeight="false" outlineLevel="0" collapsed="false">
      <c r="A144" s="221" t="s">
        <v>527</v>
      </c>
      <c r="B144" s="263" t="n">
        <v>30</v>
      </c>
      <c r="C144" s="263" t="n">
        <v>30</v>
      </c>
      <c r="D144" s="263" t="s">
        <v>130</v>
      </c>
      <c r="E144" s="263" t="s">
        <v>130</v>
      </c>
      <c r="F144" s="263" t="s">
        <v>130</v>
      </c>
      <c r="G144" s="263" t="s">
        <v>130</v>
      </c>
      <c r="H144" s="263" t="s">
        <v>130</v>
      </c>
      <c r="I144" s="263" t="s">
        <v>130</v>
      </c>
    </row>
    <row r="145" customFormat="false" ht="12.75" hidden="false" customHeight="false" outlineLevel="0" collapsed="false">
      <c r="A145" s="221" t="s">
        <v>528</v>
      </c>
      <c r="B145" s="263" t="n">
        <v>128</v>
      </c>
      <c r="C145" s="263" t="n">
        <v>111</v>
      </c>
      <c r="D145" s="263" t="n">
        <v>6</v>
      </c>
      <c r="E145" s="263" t="n">
        <v>5</v>
      </c>
      <c r="F145" s="263" t="s">
        <v>130</v>
      </c>
      <c r="G145" s="263" t="s">
        <v>130</v>
      </c>
      <c r="H145" s="263" t="s">
        <v>130</v>
      </c>
      <c r="I145" s="263" t="n">
        <v>6</v>
      </c>
    </row>
    <row r="146" customFormat="false" ht="12.75" hidden="false" customHeight="false" outlineLevel="0" collapsed="false">
      <c r="A146" s="221" t="s">
        <v>567</v>
      </c>
      <c r="B146" s="263" t="n">
        <v>422</v>
      </c>
      <c r="C146" s="263" t="n">
        <v>122</v>
      </c>
      <c r="D146" s="263" t="n">
        <v>17</v>
      </c>
      <c r="E146" s="263" t="n">
        <v>47</v>
      </c>
      <c r="F146" s="263" t="s">
        <v>130</v>
      </c>
      <c r="G146" s="263" t="s">
        <v>130</v>
      </c>
      <c r="H146" s="263" t="s">
        <v>130</v>
      </c>
      <c r="I146" s="263" t="n">
        <v>236</v>
      </c>
    </row>
    <row r="147" customFormat="false" ht="12.75" hidden="false" customHeight="false" outlineLevel="0" collapsed="false">
      <c r="A147" s="221" t="s">
        <v>568</v>
      </c>
      <c r="B147" s="263" t="n">
        <v>57</v>
      </c>
      <c r="C147" s="263" t="n">
        <v>24</v>
      </c>
      <c r="D147" s="263" t="s">
        <v>130</v>
      </c>
      <c r="E147" s="263" t="s">
        <v>130</v>
      </c>
      <c r="F147" s="263" t="s">
        <v>130</v>
      </c>
      <c r="G147" s="263" t="s">
        <v>130</v>
      </c>
      <c r="H147" s="263" t="s">
        <v>130</v>
      </c>
      <c r="I147" s="263" t="n">
        <v>33</v>
      </c>
    </row>
    <row r="148" customFormat="false" ht="12.75" hidden="false" customHeight="false" outlineLevel="0" collapsed="false">
      <c r="A148" s="221" t="s">
        <v>569</v>
      </c>
      <c r="B148" s="263" t="n">
        <v>258</v>
      </c>
      <c r="C148" s="263" t="n">
        <v>86</v>
      </c>
      <c r="D148" s="263" t="n">
        <v>49</v>
      </c>
      <c r="E148" s="263" t="n">
        <v>6</v>
      </c>
      <c r="F148" s="263" t="n">
        <v>3</v>
      </c>
      <c r="G148" s="263" t="s">
        <v>130</v>
      </c>
      <c r="H148" s="263" t="s">
        <v>130</v>
      </c>
      <c r="I148" s="263" t="n">
        <v>114</v>
      </c>
    </row>
    <row r="149" customFormat="false" ht="12.75" hidden="false" customHeight="false" outlineLevel="0" collapsed="false">
      <c r="A149" s="221" t="s">
        <v>532</v>
      </c>
      <c r="B149" s="263" t="n">
        <v>44</v>
      </c>
      <c r="C149" s="263" t="n">
        <v>23</v>
      </c>
      <c r="D149" s="263" t="s">
        <v>130</v>
      </c>
      <c r="E149" s="263" t="n">
        <v>21</v>
      </c>
      <c r="F149" s="263" t="s">
        <v>130</v>
      </c>
      <c r="G149" s="263" t="s">
        <v>130</v>
      </c>
      <c r="H149" s="263" t="s">
        <v>130</v>
      </c>
      <c r="I149" s="263" t="s">
        <v>130</v>
      </c>
    </row>
    <row r="150" customFormat="false" ht="12.75" hidden="false" customHeight="false" outlineLevel="0" collapsed="false">
      <c r="A150" s="221" t="s">
        <v>570</v>
      </c>
      <c r="B150" s="263" t="n">
        <v>141</v>
      </c>
      <c r="C150" s="263" t="n">
        <v>141</v>
      </c>
      <c r="D150" s="263" t="s">
        <v>130</v>
      </c>
      <c r="E150" s="263" t="s">
        <v>130</v>
      </c>
      <c r="F150" s="263" t="s">
        <v>130</v>
      </c>
      <c r="G150" s="263" t="s">
        <v>130</v>
      </c>
      <c r="H150" s="263" t="s">
        <v>130</v>
      </c>
      <c r="I150" s="263" t="s">
        <v>130</v>
      </c>
    </row>
    <row r="151" customFormat="false" ht="12.75" hidden="false" customHeight="false" outlineLevel="0" collapsed="false">
      <c r="A151" s="221" t="s">
        <v>534</v>
      </c>
      <c r="B151" s="263" t="n">
        <v>30</v>
      </c>
      <c r="C151" s="263" t="n">
        <v>30</v>
      </c>
      <c r="D151" s="263" t="s">
        <v>130</v>
      </c>
      <c r="E151" s="263" t="s">
        <v>130</v>
      </c>
      <c r="F151" s="263" t="s">
        <v>130</v>
      </c>
      <c r="G151" s="263" t="s">
        <v>130</v>
      </c>
      <c r="H151" s="263" t="s">
        <v>130</v>
      </c>
      <c r="I151" s="263" t="s">
        <v>130</v>
      </c>
    </row>
    <row r="152" customFormat="false" ht="12.75" hidden="false" customHeight="false" outlineLevel="0" collapsed="false">
      <c r="A152" s="221" t="s">
        <v>571</v>
      </c>
      <c r="B152" s="263" t="n">
        <v>331</v>
      </c>
      <c r="C152" s="263" t="n">
        <v>96</v>
      </c>
      <c r="D152" s="263" t="n">
        <v>52</v>
      </c>
      <c r="E152" s="263" t="n">
        <v>65</v>
      </c>
      <c r="F152" s="263" t="s">
        <v>130</v>
      </c>
      <c r="G152" s="263" t="s">
        <v>130</v>
      </c>
      <c r="H152" s="263" t="s">
        <v>130</v>
      </c>
      <c r="I152" s="263" t="n">
        <v>118</v>
      </c>
    </row>
    <row r="153" customFormat="false" ht="12.75" hidden="false" customHeight="false" outlineLevel="0" collapsed="false">
      <c r="A153" s="221" t="s">
        <v>536</v>
      </c>
      <c r="B153" s="263" t="n">
        <v>35</v>
      </c>
      <c r="C153" s="263" t="n">
        <v>15</v>
      </c>
      <c r="D153" s="263" t="n">
        <v>20</v>
      </c>
      <c r="E153" s="263" t="s">
        <v>130</v>
      </c>
      <c r="F153" s="263" t="s">
        <v>130</v>
      </c>
      <c r="G153" s="263" t="s">
        <v>130</v>
      </c>
      <c r="H153" s="263" t="s">
        <v>130</v>
      </c>
      <c r="I153" s="263" t="s">
        <v>130</v>
      </c>
    </row>
    <row r="154" customFormat="false" ht="12.75" hidden="false" customHeight="false" outlineLevel="0" collapsed="false">
      <c r="A154" s="221" t="s">
        <v>537</v>
      </c>
      <c r="B154" s="263" t="n">
        <v>211</v>
      </c>
      <c r="C154" s="263" t="n">
        <v>123</v>
      </c>
      <c r="D154" s="263" t="s">
        <v>130</v>
      </c>
      <c r="E154" s="263" t="n">
        <v>15</v>
      </c>
      <c r="F154" s="263" t="s">
        <v>130</v>
      </c>
      <c r="G154" s="263" t="s">
        <v>130</v>
      </c>
      <c r="H154" s="263" t="n">
        <v>10</v>
      </c>
      <c r="I154" s="263" t="n">
        <v>63</v>
      </c>
    </row>
    <row r="155" customFormat="false" ht="12.75" hidden="false" customHeight="false" outlineLevel="0" collapsed="false">
      <c r="A155" s="221" t="s">
        <v>538</v>
      </c>
      <c r="B155" s="263" t="n">
        <v>133</v>
      </c>
      <c r="C155" s="263" t="n">
        <v>83</v>
      </c>
      <c r="D155" s="263" t="s">
        <v>130</v>
      </c>
      <c r="E155" s="263" t="s">
        <v>130</v>
      </c>
      <c r="F155" s="263" t="s">
        <v>130</v>
      </c>
      <c r="G155" s="263" t="s">
        <v>130</v>
      </c>
      <c r="H155" s="263" t="n">
        <v>16</v>
      </c>
      <c r="I155" s="263" t="n">
        <v>34</v>
      </c>
    </row>
    <row r="156" customFormat="false" ht="12.75" hidden="false" customHeight="false" outlineLevel="0" collapsed="false">
      <c r="A156" s="221" t="s">
        <v>539</v>
      </c>
      <c r="B156" s="263" t="n">
        <v>7</v>
      </c>
      <c r="C156" s="263" t="n">
        <v>3</v>
      </c>
      <c r="D156" s="263" t="n">
        <v>4</v>
      </c>
      <c r="E156" s="263" t="s">
        <v>130</v>
      </c>
      <c r="F156" s="263" t="s">
        <v>130</v>
      </c>
      <c r="G156" s="263" t="s">
        <v>130</v>
      </c>
      <c r="H156" s="263" t="s">
        <v>130</v>
      </c>
      <c r="I156" s="263" t="s">
        <v>130</v>
      </c>
    </row>
    <row r="157" customFormat="false" ht="12.75" hidden="false" customHeight="false" outlineLevel="0" collapsed="false">
      <c r="A157" s="221" t="s">
        <v>540</v>
      </c>
      <c r="B157" s="263" t="n">
        <v>21</v>
      </c>
      <c r="C157" s="263" t="n">
        <v>21</v>
      </c>
      <c r="D157" s="263" t="s">
        <v>130</v>
      </c>
      <c r="E157" s="263" t="s">
        <v>130</v>
      </c>
      <c r="F157" s="263" t="s">
        <v>130</v>
      </c>
      <c r="G157" s="263" t="s">
        <v>130</v>
      </c>
      <c r="H157" s="263" t="s">
        <v>130</v>
      </c>
      <c r="I157" s="263" t="s">
        <v>130</v>
      </c>
    </row>
    <row r="158" customFormat="false" ht="12.75" hidden="false" customHeight="false" outlineLevel="0" collapsed="false">
      <c r="A158" s="221" t="s">
        <v>572</v>
      </c>
      <c r="B158" s="263" t="n">
        <v>138</v>
      </c>
      <c r="C158" s="263" t="n">
        <v>100</v>
      </c>
      <c r="D158" s="263" t="n">
        <v>21</v>
      </c>
      <c r="E158" s="263" t="n">
        <v>17</v>
      </c>
      <c r="F158" s="263" t="s">
        <v>130</v>
      </c>
      <c r="G158" s="263" t="s">
        <v>130</v>
      </c>
      <c r="H158" s="263" t="s">
        <v>130</v>
      </c>
      <c r="I158" s="263" t="s">
        <v>130</v>
      </c>
    </row>
    <row r="159" customFormat="false" ht="12.75" hidden="false" customHeight="false" outlineLevel="0" collapsed="false">
      <c r="A159" s="221" t="s">
        <v>542</v>
      </c>
      <c r="B159" s="263" t="n">
        <v>26</v>
      </c>
      <c r="C159" s="263" t="n">
        <v>4</v>
      </c>
      <c r="D159" s="263" t="n">
        <v>6</v>
      </c>
      <c r="E159" s="263" t="s">
        <v>130</v>
      </c>
      <c r="F159" s="263" t="s">
        <v>130</v>
      </c>
      <c r="G159" s="263" t="s">
        <v>130</v>
      </c>
      <c r="H159" s="263" t="s">
        <v>130</v>
      </c>
      <c r="I159" s="263" t="n">
        <v>16</v>
      </c>
    </row>
    <row r="160" customFormat="false" ht="12.75" hidden="false" customHeight="false" outlineLevel="0" collapsed="false">
      <c r="A160" s="221" t="s">
        <v>543</v>
      </c>
      <c r="B160" s="263" t="n">
        <v>442</v>
      </c>
      <c r="C160" s="263" t="n">
        <v>96</v>
      </c>
      <c r="D160" s="263" t="s">
        <v>130</v>
      </c>
      <c r="E160" s="263" t="s">
        <v>130</v>
      </c>
      <c r="F160" s="263" t="n">
        <v>39</v>
      </c>
      <c r="G160" s="263" t="s">
        <v>130</v>
      </c>
      <c r="H160" s="263" t="n">
        <v>7</v>
      </c>
      <c r="I160" s="263" t="n">
        <v>300</v>
      </c>
    </row>
    <row r="161" customFormat="false" ht="12.75" hidden="false" customHeight="false" outlineLevel="0" collapsed="false">
      <c r="A161" s="221" t="s">
        <v>544</v>
      </c>
      <c r="B161" s="263" t="n">
        <v>76</v>
      </c>
      <c r="C161" s="263" t="n">
        <v>58</v>
      </c>
      <c r="D161" s="263" t="n">
        <v>2</v>
      </c>
      <c r="E161" s="263" t="s">
        <v>130</v>
      </c>
      <c r="F161" s="263" t="s">
        <v>130</v>
      </c>
      <c r="G161" s="263" t="s">
        <v>130</v>
      </c>
      <c r="H161" s="263" t="n">
        <v>16</v>
      </c>
      <c r="I161" s="263" t="s">
        <v>130</v>
      </c>
    </row>
    <row r="162" customFormat="false" ht="12.75" hidden="false" customHeight="false" outlineLevel="0" collapsed="false">
      <c r="A162" s="221" t="s">
        <v>545</v>
      </c>
      <c r="B162" s="263" t="n">
        <v>121</v>
      </c>
      <c r="C162" s="263" t="n">
        <v>59</v>
      </c>
      <c r="D162" s="263" t="n">
        <v>56</v>
      </c>
      <c r="E162" s="263" t="s">
        <v>130</v>
      </c>
      <c r="F162" s="263" t="s">
        <v>130</v>
      </c>
      <c r="G162" s="263" t="s">
        <v>130</v>
      </c>
      <c r="H162" s="263" t="s">
        <v>130</v>
      </c>
      <c r="I162" s="263" t="n">
        <v>6</v>
      </c>
    </row>
    <row r="163" customFormat="false" ht="12.75" hidden="false" customHeight="false" outlineLevel="0" collapsed="false">
      <c r="A163" s="221" t="s">
        <v>546</v>
      </c>
      <c r="B163" s="263" t="n">
        <v>103</v>
      </c>
      <c r="C163" s="263" t="n">
        <v>14</v>
      </c>
      <c r="D163" s="263" t="n">
        <v>16</v>
      </c>
      <c r="E163" s="263" t="s">
        <v>130</v>
      </c>
      <c r="F163" s="263" t="s">
        <v>130</v>
      </c>
      <c r="G163" s="263" t="s">
        <v>130</v>
      </c>
      <c r="H163" s="263" t="s">
        <v>130</v>
      </c>
      <c r="I163" s="263" t="n">
        <v>73</v>
      </c>
    </row>
    <row r="164" customFormat="false" ht="12.75" hidden="false" customHeight="false" outlineLevel="0" collapsed="false">
      <c r="A164" s="221" t="s">
        <v>547</v>
      </c>
      <c r="B164" s="263" t="n">
        <v>28</v>
      </c>
      <c r="C164" s="263" t="n">
        <v>22</v>
      </c>
      <c r="D164" s="263" t="s">
        <v>130</v>
      </c>
      <c r="E164" s="263" t="s">
        <v>130</v>
      </c>
      <c r="F164" s="263" t="s">
        <v>130</v>
      </c>
      <c r="G164" s="263" t="s">
        <v>130</v>
      </c>
      <c r="H164" s="263" t="s">
        <v>130</v>
      </c>
      <c r="I164" s="263" t="n">
        <v>6</v>
      </c>
    </row>
    <row r="165" customFormat="false" ht="12.75" hidden="false" customHeight="true" outlineLevel="0" collapsed="false">
      <c r="A165" s="221" t="s">
        <v>548</v>
      </c>
      <c r="B165" s="263" t="n">
        <v>196</v>
      </c>
      <c r="C165" s="263" t="n">
        <v>26</v>
      </c>
      <c r="D165" s="263" t="s">
        <v>130</v>
      </c>
      <c r="E165" s="263" t="n">
        <v>138</v>
      </c>
      <c r="F165" s="263" t="s">
        <v>130</v>
      </c>
      <c r="G165" s="263" t="s">
        <v>130</v>
      </c>
      <c r="H165" s="263" t="n">
        <v>7</v>
      </c>
      <c r="I165" s="263" t="n">
        <v>25</v>
      </c>
    </row>
  </sheetData>
  <mergeCells count="22">
    <mergeCell ref="A1:I1"/>
    <mergeCell ref="A2:I2"/>
    <mergeCell ref="B3:H3"/>
    <mergeCell ref="A4:A5"/>
    <mergeCell ref="B4:B5"/>
    <mergeCell ref="C4:I4"/>
    <mergeCell ref="H36:I36"/>
    <mergeCell ref="A37:A38"/>
    <mergeCell ref="B37:B38"/>
    <mergeCell ref="C37:I37"/>
    <mergeCell ref="H69:I69"/>
    <mergeCell ref="A70:A71"/>
    <mergeCell ref="B70:B71"/>
    <mergeCell ref="C70:I70"/>
    <mergeCell ref="H102:I102"/>
    <mergeCell ref="A103:A104"/>
    <mergeCell ref="B103:B104"/>
    <mergeCell ref="C103:I103"/>
    <mergeCell ref="H135:I135"/>
    <mergeCell ref="A136:A137"/>
    <mergeCell ref="B136:B137"/>
    <mergeCell ref="C136:I13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7" man="true" max="16383" min="0"/>
    <brk id="100" man="true" max="16383" min="0"/>
    <brk id="13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84"/>
    <col collapsed="false" customWidth="true" hidden="false" outlineLevel="0" max="7" min="3" style="0" width="10.71"/>
    <col collapsed="false" customWidth="true" hidden="false" outlineLevel="0" max="8" min="8" style="0" width="13.7"/>
    <col collapsed="false" customWidth="true" hidden="false" outlineLevel="0" max="9" min="9" style="0" width="22.85"/>
  </cols>
  <sheetData>
    <row r="1" customFormat="false" ht="30" hidden="false" customHeight="true" outlineLevel="0" collapsed="false">
      <c r="A1" s="294" t="s">
        <v>53</v>
      </c>
      <c r="B1" s="294"/>
      <c r="C1" s="294"/>
      <c r="D1" s="294"/>
      <c r="E1" s="294"/>
      <c r="F1" s="294"/>
      <c r="G1" s="294"/>
      <c r="H1" s="294"/>
      <c r="I1" s="294"/>
    </row>
    <row r="2" customFormat="false" ht="22.5" hidden="false" customHeight="true" outlineLevel="0" collapsed="false">
      <c r="D2" s="164" t="s">
        <v>147</v>
      </c>
      <c r="E2" s="164"/>
      <c r="F2" s="164"/>
      <c r="G2" s="164"/>
      <c r="I2" s="197"/>
    </row>
    <row r="3" customFormat="false" ht="18" hidden="false" customHeight="true" outlineLevel="0" collapsed="false">
      <c r="A3" s="222"/>
      <c r="B3" s="56" t="s">
        <v>619</v>
      </c>
      <c r="C3" s="56"/>
      <c r="D3" s="56"/>
      <c r="E3" s="56"/>
      <c r="F3" s="56"/>
      <c r="G3" s="56"/>
      <c r="H3" s="56"/>
      <c r="I3" s="56"/>
    </row>
    <row r="4" customFormat="false" ht="18" hidden="false" customHeight="true" outlineLevel="0" collapsed="false">
      <c r="A4" s="222"/>
      <c r="B4" s="185" t="s">
        <v>620</v>
      </c>
      <c r="C4" s="187" t="s">
        <v>112</v>
      </c>
      <c r="D4" s="187"/>
      <c r="E4" s="187"/>
      <c r="F4" s="187"/>
      <c r="G4" s="187"/>
      <c r="H4" s="187"/>
      <c r="I4" s="187"/>
    </row>
    <row r="5" customFormat="false" ht="60" hidden="false" customHeight="true" outlineLevel="0" collapsed="false">
      <c r="A5" s="222"/>
      <c r="B5" s="185"/>
      <c r="C5" s="185" t="s">
        <v>127</v>
      </c>
      <c r="D5" s="185" t="s">
        <v>128</v>
      </c>
      <c r="E5" s="185" t="s">
        <v>267</v>
      </c>
      <c r="F5" s="185" t="s">
        <v>131</v>
      </c>
      <c r="G5" s="185" t="s">
        <v>218</v>
      </c>
      <c r="H5" s="185" t="s">
        <v>133</v>
      </c>
      <c r="I5" s="187" t="s">
        <v>592</v>
      </c>
    </row>
    <row r="7" customFormat="false" ht="12.75" hidden="false" customHeight="false" outlineLevel="0" collapsed="false">
      <c r="A7" s="226" t="s">
        <v>523</v>
      </c>
      <c r="B7" s="295" t="n">
        <v>91.677</v>
      </c>
      <c r="C7" s="295" t="n">
        <v>97.799</v>
      </c>
      <c r="D7" s="295" t="n">
        <v>40.72</v>
      </c>
      <c r="E7" s="295" t="n">
        <v>60</v>
      </c>
      <c r="F7" s="295" t="n">
        <v>67.333</v>
      </c>
      <c r="G7" s="295" t="s">
        <v>130</v>
      </c>
      <c r="H7" s="295" t="n">
        <v>80.787</v>
      </c>
      <c r="I7" s="295" t="n">
        <v>73.829</v>
      </c>
    </row>
    <row r="8" customFormat="false" ht="12.75" hidden="false" customHeight="false" outlineLevel="0" collapsed="false">
      <c r="A8" s="230"/>
      <c r="B8" s="230"/>
      <c r="C8" s="230"/>
      <c r="D8" s="230"/>
      <c r="E8" s="230"/>
      <c r="F8" s="230"/>
      <c r="G8" s="230"/>
      <c r="H8" s="230"/>
      <c r="I8" s="230"/>
    </row>
    <row r="9" customFormat="false" ht="12.75" hidden="false" customHeight="false" outlineLevel="0" collapsed="false">
      <c r="A9" s="221" t="s">
        <v>565</v>
      </c>
      <c r="B9" s="168" t="n">
        <v>73.842</v>
      </c>
      <c r="C9" s="168" t="n">
        <v>74</v>
      </c>
      <c r="D9" s="160"/>
      <c r="E9" s="160"/>
      <c r="F9" s="160"/>
      <c r="G9" s="160"/>
      <c r="H9" s="72" t="n">
        <v>142</v>
      </c>
      <c r="I9" s="72" t="n">
        <v>38.5</v>
      </c>
    </row>
    <row r="10" customFormat="false" ht="12.75" hidden="false" customHeight="false" outlineLevel="0" collapsed="false">
      <c r="A10" s="221" t="s">
        <v>566</v>
      </c>
      <c r="B10" s="168" t="n">
        <v>71.15</v>
      </c>
      <c r="C10" s="168" t="n">
        <v>63.059</v>
      </c>
      <c r="D10" s="168" t="n">
        <v>24</v>
      </c>
      <c r="E10" s="160" t="s">
        <v>130</v>
      </c>
      <c r="F10" s="168" t="s">
        <v>130</v>
      </c>
      <c r="G10" s="160" t="s">
        <v>130</v>
      </c>
      <c r="H10" s="72" t="n">
        <v>127</v>
      </c>
      <c r="I10" s="72" t="n">
        <v>200</v>
      </c>
    </row>
    <row r="11" customFormat="false" ht="12.75" hidden="false" customHeight="false" outlineLevel="0" collapsed="false">
      <c r="A11" s="221" t="s">
        <v>526</v>
      </c>
      <c r="B11" s="168" t="n">
        <v>86.4</v>
      </c>
      <c r="C11" s="168" t="n">
        <v>83.827</v>
      </c>
      <c r="D11" s="168" t="n">
        <v>40</v>
      </c>
      <c r="E11" s="160" t="s">
        <v>130</v>
      </c>
      <c r="F11" s="160" t="s">
        <v>130</v>
      </c>
      <c r="G11" s="160" t="s">
        <v>130</v>
      </c>
      <c r="H11" s="72" t="n">
        <v>95.667</v>
      </c>
      <c r="I11" s="72" t="n">
        <v>98.5</v>
      </c>
    </row>
    <row r="12" customFormat="false" ht="12.75" hidden="false" customHeight="false" outlineLevel="0" collapsed="false">
      <c r="A12" s="221" t="s">
        <v>527</v>
      </c>
      <c r="B12" s="168" t="n">
        <v>88.042</v>
      </c>
      <c r="C12" s="168" t="n">
        <v>110.154</v>
      </c>
      <c r="D12" s="168" t="s">
        <v>130</v>
      </c>
      <c r="E12" s="160" t="s">
        <v>130</v>
      </c>
      <c r="F12" s="160" t="s">
        <v>130</v>
      </c>
      <c r="G12" s="160" t="s">
        <v>130</v>
      </c>
      <c r="H12" s="72" t="n">
        <v>64.2</v>
      </c>
      <c r="I12" s="72" t="n">
        <v>39</v>
      </c>
    </row>
    <row r="13" customFormat="false" ht="12.75" hidden="false" customHeight="false" outlineLevel="0" collapsed="false">
      <c r="A13" s="221" t="s">
        <v>528</v>
      </c>
      <c r="B13" s="168" t="n">
        <v>51.783</v>
      </c>
      <c r="C13" s="168" t="n">
        <v>59.842</v>
      </c>
      <c r="D13" s="160" t="s">
        <v>130</v>
      </c>
      <c r="E13" s="160" t="s">
        <v>130</v>
      </c>
      <c r="F13" s="160" t="s">
        <v>130</v>
      </c>
      <c r="G13" s="160" t="s">
        <v>130</v>
      </c>
      <c r="H13" s="72" t="n">
        <v>18</v>
      </c>
      <c r="I13" s="72" t="n">
        <v>12</v>
      </c>
    </row>
    <row r="14" customFormat="false" ht="12.75" hidden="false" customHeight="false" outlineLevel="0" collapsed="false">
      <c r="A14" s="221" t="s">
        <v>567</v>
      </c>
      <c r="B14" s="168" t="n">
        <v>86.067</v>
      </c>
      <c r="C14" s="168" t="n">
        <v>81.722</v>
      </c>
      <c r="D14" s="160" t="s">
        <v>130</v>
      </c>
      <c r="E14" s="160" t="s">
        <v>130</v>
      </c>
      <c r="F14" s="160" t="s">
        <v>130</v>
      </c>
      <c r="G14" s="160" t="s">
        <v>130</v>
      </c>
      <c r="H14" s="72" t="n">
        <v>85</v>
      </c>
      <c r="I14" s="72" t="n">
        <v>105.75</v>
      </c>
    </row>
    <row r="15" customFormat="false" ht="12.75" hidden="false" customHeight="false" outlineLevel="0" collapsed="false">
      <c r="A15" s="221" t="s">
        <v>568</v>
      </c>
      <c r="B15" s="168" t="n">
        <v>121.188</v>
      </c>
      <c r="C15" s="168" t="n">
        <v>93.929</v>
      </c>
      <c r="D15" s="160" t="s">
        <v>130</v>
      </c>
      <c r="E15" s="160" t="s">
        <v>130</v>
      </c>
      <c r="F15" s="160" t="s">
        <v>130</v>
      </c>
      <c r="G15" s="160" t="s">
        <v>130</v>
      </c>
      <c r="H15" s="72" t="n">
        <v>131.5</v>
      </c>
      <c r="I15" s="72" t="n">
        <v>145.5</v>
      </c>
    </row>
    <row r="16" customFormat="false" ht="12.75" hidden="false" customHeight="false" outlineLevel="0" collapsed="false">
      <c r="A16" s="221" t="s">
        <v>569</v>
      </c>
      <c r="B16" s="168" t="n">
        <v>109.837</v>
      </c>
      <c r="C16" s="168" t="n">
        <v>118.075</v>
      </c>
      <c r="D16" s="160" t="s">
        <v>130</v>
      </c>
      <c r="E16" s="160" t="s">
        <v>130</v>
      </c>
      <c r="F16" s="160" t="s">
        <v>130</v>
      </c>
      <c r="G16" s="160" t="s">
        <v>130</v>
      </c>
      <c r="H16" s="72" t="n">
        <v>82</v>
      </c>
      <c r="I16" s="72" t="n">
        <v>72.125</v>
      </c>
    </row>
    <row r="17" customFormat="false" ht="12.75" hidden="false" customHeight="false" outlineLevel="0" collapsed="false">
      <c r="A17" s="221" t="s">
        <v>532</v>
      </c>
      <c r="B17" s="168" t="n">
        <v>66.814</v>
      </c>
      <c r="C17" s="168" t="n">
        <v>67.315</v>
      </c>
      <c r="D17" s="168" t="n">
        <v>34</v>
      </c>
      <c r="E17" s="160" t="s">
        <v>130</v>
      </c>
      <c r="F17" s="160" t="s">
        <v>130</v>
      </c>
      <c r="G17" s="160" t="s">
        <v>130</v>
      </c>
      <c r="H17" s="72" t="n">
        <v>28</v>
      </c>
      <c r="I17" s="72" t="n">
        <v>108.5</v>
      </c>
    </row>
    <row r="18" customFormat="false" ht="12.75" hidden="false" customHeight="false" outlineLevel="0" collapsed="false">
      <c r="A18" s="221" t="s">
        <v>570</v>
      </c>
      <c r="B18" s="168" t="n">
        <v>78.923</v>
      </c>
      <c r="C18" s="168" t="n">
        <v>88</v>
      </c>
      <c r="D18" s="168" t="n">
        <v>28</v>
      </c>
      <c r="E18" s="160" t="s">
        <v>130</v>
      </c>
      <c r="F18" s="160" t="s">
        <v>130</v>
      </c>
      <c r="G18" s="160" t="s">
        <v>130</v>
      </c>
      <c r="H18" s="72" t="n">
        <v>30</v>
      </c>
      <c r="I18" s="72" t="s">
        <v>130</v>
      </c>
    </row>
    <row r="19" customFormat="false" ht="12.75" hidden="false" customHeight="false" outlineLevel="0" collapsed="false">
      <c r="A19" s="221" t="s">
        <v>534</v>
      </c>
      <c r="B19" s="168" t="n">
        <v>66.182</v>
      </c>
      <c r="C19" s="168" t="n">
        <v>60.625</v>
      </c>
      <c r="D19" s="160" t="s">
        <v>130</v>
      </c>
      <c r="E19" s="160" t="s">
        <v>130</v>
      </c>
      <c r="F19" s="160" t="s">
        <v>130</v>
      </c>
      <c r="G19" s="160" t="s">
        <v>130</v>
      </c>
      <c r="H19" s="72" t="n">
        <v>116</v>
      </c>
      <c r="I19" s="72" t="n">
        <v>11</v>
      </c>
    </row>
    <row r="20" customFormat="false" ht="12.75" hidden="false" customHeight="false" outlineLevel="0" collapsed="false">
      <c r="A20" s="221" t="s">
        <v>571</v>
      </c>
      <c r="B20" s="168" t="n">
        <v>100.782</v>
      </c>
      <c r="C20" s="168" t="n">
        <v>117.118</v>
      </c>
      <c r="D20" s="168" t="n">
        <v>32.917</v>
      </c>
      <c r="E20" s="168" t="n">
        <v>30</v>
      </c>
      <c r="F20" s="160" t="s">
        <v>130</v>
      </c>
      <c r="G20" s="160" t="s">
        <v>130</v>
      </c>
      <c r="H20" s="72" t="n">
        <v>143</v>
      </c>
      <c r="I20" s="72" t="n">
        <v>72.04</v>
      </c>
    </row>
    <row r="21" customFormat="false" ht="12.75" hidden="false" customHeight="false" outlineLevel="0" collapsed="false">
      <c r="A21" s="221" t="s">
        <v>536</v>
      </c>
      <c r="B21" s="168" t="n">
        <v>48.679</v>
      </c>
      <c r="C21" s="168" t="n">
        <v>60.1</v>
      </c>
      <c r="D21" s="160" t="s">
        <v>130</v>
      </c>
      <c r="E21" s="160" t="s">
        <v>130</v>
      </c>
      <c r="F21" s="160" t="s">
        <v>130</v>
      </c>
      <c r="G21" s="160" t="s">
        <v>130</v>
      </c>
      <c r="H21" s="72" t="n">
        <v>10</v>
      </c>
      <c r="I21" s="72" t="n">
        <v>21.571</v>
      </c>
    </row>
    <row r="22" customFormat="false" ht="12.75" hidden="false" customHeight="false" outlineLevel="0" collapsed="false">
      <c r="A22" s="221" t="s">
        <v>537</v>
      </c>
      <c r="B22" s="168" t="n">
        <v>92.284</v>
      </c>
      <c r="C22" s="168" t="n">
        <v>99.653</v>
      </c>
      <c r="D22" s="160" t="s">
        <v>130</v>
      </c>
      <c r="E22" s="160" t="s">
        <v>130</v>
      </c>
      <c r="F22" s="160" t="s">
        <v>130</v>
      </c>
      <c r="G22" s="160" t="s">
        <v>130</v>
      </c>
      <c r="H22" s="72" t="n">
        <v>18</v>
      </c>
      <c r="I22" s="72" t="n">
        <v>52.417</v>
      </c>
    </row>
    <row r="23" customFormat="false" ht="12.75" hidden="false" customHeight="false" outlineLevel="0" collapsed="false">
      <c r="A23" s="221" t="s">
        <v>538</v>
      </c>
      <c r="B23" s="168" t="n">
        <v>68.07</v>
      </c>
      <c r="C23" s="168" t="n">
        <v>68.313</v>
      </c>
      <c r="D23" s="168" t="n">
        <v>66.667</v>
      </c>
      <c r="E23" s="160" t="s">
        <v>130</v>
      </c>
      <c r="F23" s="160" t="s">
        <v>130</v>
      </c>
      <c r="G23" s="160" t="s">
        <v>130</v>
      </c>
      <c r="H23" s="72" t="n">
        <v>40</v>
      </c>
      <c r="I23" s="72" t="n">
        <v>113.667</v>
      </c>
    </row>
    <row r="24" customFormat="false" ht="12.75" hidden="false" customHeight="false" outlineLevel="0" collapsed="false">
      <c r="A24" s="221" t="s">
        <v>539</v>
      </c>
      <c r="B24" s="168" t="n">
        <v>60.938</v>
      </c>
      <c r="C24" s="168" t="n">
        <v>60.938</v>
      </c>
      <c r="D24" s="160" t="s">
        <v>130</v>
      </c>
      <c r="E24" s="160" t="s">
        <v>130</v>
      </c>
      <c r="F24" s="160" t="s">
        <v>130</v>
      </c>
      <c r="G24" s="160" t="s">
        <v>130</v>
      </c>
      <c r="H24" s="160" t="s">
        <v>130</v>
      </c>
      <c r="I24" s="160" t="s">
        <v>130</v>
      </c>
    </row>
    <row r="25" customFormat="false" ht="12.75" hidden="false" customHeight="false" outlineLevel="0" collapsed="false">
      <c r="A25" s="221" t="s">
        <v>540</v>
      </c>
      <c r="B25" s="168" t="n">
        <v>47.368</v>
      </c>
      <c r="C25" s="168" t="n">
        <v>52.929</v>
      </c>
      <c r="D25" s="160" t="s">
        <v>130</v>
      </c>
      <c r="E25" s="160" t="s">
        <v>130</v>
      </c>
      <c r="F25" s="160" t="s">
        <v>130</v>
      </c>
      <c r="G25" s="160" t="s">
        <v>130</v>
      </c>
      <c r="H25" s="72" t="n">
        <v>36</v>
      </c>
      <c r="I25" s="72" t="n">
        <v>25.5</v>
      </c>
    </row>
    <row r="26" customFormat="false" ht="12.75" hidden="false" customHeight="false" outlineLevel="0" collapsed="false">
      <c r="A26" s="221" t="s">
        <v>572</v>
      </c>
      <c r="B26" s="168" t="n">
        <v>85.571</v>
      </c>
      <c r="C26" s="168" t="n">
        <v>79.818</v>
      </c>
      <c r="D26" s="168" t="s">
        <v>130</v>
      </c>
      <c r="E26" s="160" t="s">
        <v>130</v>
      </c>
      <c r="F26" s="160" t="s">
        <v>130</v>
      </c>
      <c r="G26" s="160" t="s">
        <v>130</v>
      </c>
      <c r="H26" s="72" t="n">
        <v>220</v>
      </c>
      <c r="I26" s="72" t="n">
        <v>50</v>
      </c>
    </row>
    <row r="27" customFormat="false" ht="12.75" hidden="false" customHeight="false" outlineLevel="0" collapsed="false">
      <c r="A27" s="221" t="s">
        <v>542</v>
      </c>
      <c r="B27" s="168" t="n">
        <v>83.347</v>
      </c>
      <c r="C27" s="168" t="n">
        <v>87.216</v>
      </c>
      <c r="D27" s="168" t="n">
        <v>174</v>
      </c>
      <c r="E27" s="160" t="s">
        <v>130</v>
      </c>
      <c r="F27" s="160" t="s">
        <v>130</v>
      </c>
      <c r="G27" s="160" t="s">
        <v>130</v>
      </c>
      <c r="H27" s="72" t="n">
        <v>87.4</v>
      </c>
      <c r="I27" s="72" t="n">
        <v>41</v>
      </c>
    </row>
    <row r="28" customFormat="false" ht="12.75" hidden="false" customHeight="false" outlineLevel="0" collapsed="false">
      <c r="A28" s="221" t="s">
        <v>543</v>
      </c>
      <c r="B28" s="168" t="n">
        <v>59.778</v>
      </c>
      <c r="C28" s="168" t="n">
        <v>58.813</v>
      </c>
      <c r="D28" s="160"/>
      <c r="E28" s="160" t="s">
        <v>130</v>
      </c>
      <c r="F28" s="168" t="n">
        <v>95</v>
      </c>
      <c r="G28" s="160" t="s">
        <v>130</v>
      </c>
      <c r="H28" s="72" t="n">
        <v>56.5</v>
      </c>
      <c r="I28" s="72" t="n">
        <v>52.857</v>
      </c>
    </row>
    <row r="29" customFormat="false" ht="12.75" hidden="false" customHeight="false" outlineLevel="0" collapsed="false">
      <c r="A29" s="221" t="s">
        <v>544</v>
      </c>
      <c r="B29" s="168" t="n">
        <v>73.29</v>
      </c>
      <c r="C29" s="168" t="n">
        <v>77.619</v>
      </c>
      <c r="D29" s="168" t="n">
        <v>31.667</v>
      </c>
      <c r="E29" s="160" t="s">
        <v>130</v>
      </c>
      <c r="F29" s="160" t="s">
        <v>130</v>
      </c>
      <c r="G29" s="160" t="s">
        <v>130</v>
      </c>
      <c r="H29" s="168" t="n">
        <v>69.6</v>
      </c>
      <c r="I29" s="168" t="n">
        <v>99.5</v>
      </c>
    </row>
    <row r="30" customFormat="false" ht="12.75" hidden="false" customHeight="false" outlineLevel="0" collapsed="false">
      <c r="A30" s="221" t="s">
        <v>545</v>
      </c>
      <c r="B30" s="168" t="n">
        <v>66.917</v>
      </c>
      <c r="C30" s="168" t="n">
        <v>77.5</v>
      </c>
      <c r="D30" s="168" t="n">
        <v>14</v>
      </c>
      <c r="E30" s="72" t="n">
        <v>16</v>
      </c>
      <c r="F30" s="72" t="n">
        <v>12</v>
      </c>
      <c r="G30" s="160" t="s">
        <v>130</v>
      </c>
      <c r="H30" s="160" t="s">
        <v>130</v>
      </c>
      <c r="I30" s="168" t="s">
        <v>130</v>
      </c>
    </row>
    <row r="31" customFormat="false" ht="12.75" hidden="false" customHeight="false" outlineLevel="0" collapsed="false">
      <c r="A31" s="221" t="s">
        <v>546</v>
      </c>
      <c r="B31" s="168" t="n">
        <v>125.875</v>
      </c>
      <c r="C31" s="168" t="n">
        <v>177.1</v>
      </c>
      <c r="D31" s="160" t="s">
        <v>130</v>
      </c>
      <c r="E31" s="160" t="s">
        <v>130</v>
      </c>
      <c r="F31" s="160" t="s">
        <v>130</v>
      </c>
      <c r="G31" s="160" t="s">
        <v>130</v>
      </c>
      <c r="H31" s="160" t="s">
        <v>130</v>
      </c>
      <c r="I31" s="168" t="n">
        <v>40.5</v>
      </c>
    </row>
    <row r="32" customFormat="false" ht="12.75" hidden="false" customHeight="false" outlineLevel="0" collapsed="false">
      <c r="A32" s="221" t="s">
        <v>547</v>
      </c>
      <c r="B32" s="168" t="n">
        <v>70.667</v>
      </c>
      <c r="C32" s="168" t="n">
        <v>77.667</v>
      </c>
      <c r="D32" s="160" t="s">
        <v>130</v>
      </c>
      <c r="E32" s="160" t="s">
        <v>130</v>
      </c>
      <c r="F32" s="160" t="s">
        <v>130</v>
      </c>
      <c r="G32" s="160" t="s">
        <v>130</v>
      </c>
      <c r="H32" s="168" t="n">
        <v>168</v>
      </c>
      <c r="I32" s="168" t="n">
        <v>30.2</v>
      </c>
    </row>
    <row r="33" customFormat="false" ht="12.75" hidden="false" customHeight="false" outlineLevel="0" collapsed="false">
      <c r="A33" s="221" t="s">
        <v>548</v>
      </c>
      <c r="B33" s="168" t="n">
        <v>159.189</v>
      </c>
      <c r="C33" s="168" t="n">
        <v>176.188</v>
      </c>
      <c r="D33" s="160" t="s">
        <v>130</v>
      </c>
      <c r="E33" s="168" t="n">
        <v>134</v>
      </c>
      <c r="F33" s="160" t="s">
        <v>130</v>
      </c>
      <c r="G33" s="160" t="s">
        <v>130</v>
      </c>
      <c r="H33" s="168" t="n">
        <v>84.375</v>
      </c>
      <c r="I33" s="168" t="n">
        <v>103.5</v>
      </c>
    </row>
    <row r="34" customFormat="false" ht="18" hidden="false" customHeight="true" outlineLevel="0" collapsed="false">
      <c r="A34" s="292"/>
      <c r="B34" s="296"/>
      <c r="C34" s="296"/>
      <c r="D34" s="296"/>
      <c r="E34" s="296"/>
      <c r="F34" s="296"/>
      <c r="G34" s="297"/>
      <c r="H34" s="296"/>
      <c r="I34" s="296"/>
    </row>
    <row r="35" customFormat="false" ht="12.75" hidden="false" customHeight="false" outlineLevel="0" collapsed="false">
      <c r="A35" s="292"/>
      <c r="B35" s="296"/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H36" s="270" t="s">
        <v>196</v>
      </c>
      <c r="I36" s="270"/>
    </row>
    <row r="37" customFormat="false" ht="18" hidden="false" customHeight="true" outlineLevel="0" collapsed="false">
      <c r="A37" s="222"/>
      <c r="B37" s="56" t="s">
        <v>621</v>
      </c>
      <c r="C37" s="56"/>
      <c r="D37" s="56"/>
      <c r="E37" s="56"/>
      <c r="F37" s="56"/>
      <c r="G37" s="56"/>
      <c r="H37" s="56"/>
      <c r="I37" s="56"/>
    </row>
    <row r="38" customFormat="false" ht="18" hidden="false" customHeight="true" outlineLevel="0" collapsed="false">
      <c r="A38" s="222"/>
      <c r="B38" s="185" t="s">
        <v>620</v>
      </c>
      <c r="C38" s="187" t="s">
        <v>590</v>
      </c>
      <c r="D38" s="187"/>
      <c r="E38" s="187"/>
      <c r="F38" s="187"/>
      <c r="G38" s="187"/>
      <c r="H38" s="187"/>
      <c r="I38" s="187"/>
    </row>
    <row r="39" customFormat="false" ht="65.25" hidden="false" customHeight="true" outlineLevel="0" collapsed="false">
      <c r="A39" s="222"/>
      <c r="B39" s="185"/>
      <c r="C39" s="185" t="s">
        <v>127</v>
      </c>
      <c r="D39" s="185" t="s">
        <v>128</v>
      </c>
      <c r="E39" s="185" t="s">
        <v>267</v>
      </c>
      <c r="F39" s="185" t="s">
        <v>131</v>
      </c>
      <c r="G39" s="185" t="s">
        <v>218</v>
      </c>
      <c r="H39" s="185" t="s">
        <v>133</v>
      </c>
      <c r="I39" s="187" t="s">
        <v>592</v>
      </c>
    </row>
    <row r="41" customFormat="false" ht="12.75" hidden="false" customHeight="false" outlineLevel="0" collapsed="false">
      <c r="A41" s="226" t="s">
        <v>523</v>
      </c>
      <c r="B41" s="295" t="n">
        <v>48.059</v>
      </c>
      <c r="C41" s="295" t="n">
        <v>53.549</v>
      </c>
      <c r="D41" s="64" t="n">
        <v>19.84</v>
      </c>
      <c r="E41" s="64" t="n">
        <v>17</v>
      </c>
      <c r="F41" s="64" t="n">
        <v>23.667</v>
      </c>
      <c r="G41" s="298" t="s">
        <v>130</v>
      </c>
      <c r="H41" s="64" t="n">
        <v>37.347</v>
      </c>
      <c r="I41" s="64" t="n">
        <v>29.341</v>
      </c>
    </row>
    <row r="42" customFormat="false" ht="12.75" hidden="false" customHeight="false" outlineLevel="0" collapsed="false">
      <c r="A42" s="230"/>
      <c r="B42" s="295"/>
      <c r="C42" s="295"/>
      <c r="D42" s="64"/>
      <c r="E42" s="64"/>
      <c r="F42" s="64"/>
      <c r="G42" s="64"/>
      <c r="H42" s="64"/>
      <c r="I42" s="64"/>
    </row>
    <row r="43" customFormat="false" ht="12.75" hidden="false" customHeight="false" outlineLevel="0" collapsed="false">
      <c r="A43" s="221" t="s">
        <v>565</v>
      </c>
      <c r="B43" s="168" t="n">
        <v>40.684</v>
      </c>
      <c r="C43" s="168" t="n">
        <v>41.438</v>
      </c>
      <c r="D43" s="160" t="s">
        <v>130</v>
      </c>
      <c r="E43" s="160" t="s">
        <v>130</v>
      </c>
      <c r="F43" s="160" t="s">
        <v>130</v>
      </c>
      <c r="G43" s="160" t="s">
        <v>130</v>
      </c>
      <c r="H43" s="72" t="n">
        <v>82</v>
      </c>
      <c r="I43" s="72" t="n">
        <v>14</v>
      </c>
    </row>
    <row r="44" customFormat="false" ht="12.75" hidden="false" customHeight="false" outlineLevel="0" collapsed="false">
      <c r="A44" s="221" t="s">
        <v>566</v>
      </c>
      <c r="B44" s="168" t="n">
        <v>44.55</v>
      </c>
      <c r="C44" s="168" t="n">
        <v>44.353</v>
      </c>
      <c r="D44" s="72" t="n">
        <v>12</v>
      </c>
      <c r="E44" s="160" t="s">
        <v>130</v>
      </c>
      <c r="F44" s="72" t="s">
        <v>130</v>
      </c>
      <c r="G44" s="160" t="s">
        <v>130</v>
      </c>
      <c r="H44" s="72" t="n">
        <v>35</v>
      </c>
      <c r="I44" s="72" t="n">
        <v>90</v>
      </c>
    </row>
    <row r="45" customFormat="false" ht="12.75" hidden="false" customHeight="false" outlineLevel="0" collapsed="false">
      <c r="A45" s="221" t="s">
        <v>526</v>
      </c>
      <c r="B45" s="168" t="n">
        <v>47.471</v>
      </c>
      <c r="C45" s="168" t="n">
        <v>48.5</v>
      </c>
      <c r="D45" s="72" t="n">
        <v>30</v>
      </c>
      <c r="E45" s="160" t="s">
        <v>130</v>
      </c>
      <c r="F45" s="160" t="s">
        <v>130</v>
      </c>
      <c r="G45" s="160" t="s">
        <v>130</v>
      </c>
      <c r="H45" s="72" t="n">
        <v>65.333</v>
      </c>
      <c r="I45" s="72" t="n">
        <v>22.875</v>
      </c>
    </row>
    <row r="46" customFormat="false" ht="12.75" hidden="false" customHeight="false" outlineLevel="0" collapsed="false">
      <c r="A46" s="221" t="s">
        <v>527</v>
      </c>
      <c r="B46" s="168" t="n">
        <v>51.292</v>
      </c>
      <c r="C46" s="168" t="n">
        <v>59.846</v>
      </c>
      <c r="D46" s="72" t="s">
        <v>130</v>
      </c>
      <c r="E46" s="160" t="s">
        <v>130</v>
      </c>
      <c r="F46" s="160" t="s">
        <v>130</v>
      </c>
      <c r="G46" s="160" t="s">
        <v>130</v>
      </c>
      <c r="H46" s="72" t="n">
        <v>43.8</v>
      </c>
      <c r="I46" s="72" t="n">
        <v>15</v>
      </c>
    </row>
    <row r="47" customFormat="false" ht="12.75" hidden="false" customHeight="false" outlineLevel="0" collapsed="false">
      <c r="A47" s="221" t="s">
        <v>528</v>
      </c>
      <c r="B47" s="168" t="n">
        <v>30.304</v>
      </c>
      <c r="C47" s="168" t="n">
        <v>35.158</v>
      </c>
      <c r="D47" s="160" t="s">
        <v>130</v>
      </c>
      <c r="E47" s="160" t="s">
        <v>130</v>
      </c>
      <c r="F47" s="160" t="s">
        <v>130</v>
      </c>
      <c r="G47" s="160" t="s">
        <v>130</v>
      </c>
      <c r="H47" s="72" t="n">
        <v>9</v>
      </c>
      <c r="I47" s="72" t="n">
        <v>6.667</v>
      </c>
    </row>
    <row r="48" customFormat="false" ht="12.75" hidden="false" customHeight="false" outlineLevel="0" collapsed="false">
      <c r="A48" s="221" t="s">
        <v>567</v>
      </c>
      <c r="B48" s="168" t="n">
        <v>41.733</v>
      </c>
      <c r="C48" s="168" t="n">
        <v>43</v>
      </c>
      <c r="D48" s="160" t="s">
        <v>130</v>
      </c>
      <c r="E48" s="160" t="s">
        <v>130</v>
      </c>
      <c r="F48" s="160" t="s">
        <v>130</v>
      </c>
      <c r="G48" s="160" t="s">
        <v>130</v>
      </c>
      <c r="H48" s="72" t="n">
        <v>39</v>
      </c>
      <c r="I48" s="72" t="n">
        <v>36.375</v>
      </c>
    </row>
    <row r="49" customFormat="false" ht="12.75" hidden="false" customHeight="false" outlineLevel="0" collapsed="false">
      <c r="A49" s="221" t="s">
        <v>568</v>
      </c>
      <c r="B49" s="168" t="n">
        <v>58.406</v>
      </c>
      <c r="C49" s="168" t="n">
        <v>54.786</v>
      </c>
      <c r="D49" s="160" t="s">
        <v>130</v>
      </c>
      <c r="E49" s="160" t="s">
        <v>130</v>
      </c>
      <c r="F49" s="160" t="s">
        <v>130</v>
      </c>
      <c r="G49" s="160" t="s">
        <v>130</v>
      </c>
      <c r="H49" s="72" t="n">
        <v>46.5</v>
      </c>
      <c r="I49" s="72" t="n">
        <v>65.429</v>
      </c>
    </row>
    <row r="50" customFormat="false" ht="12.75" hidden="false" customHeight="false" outlineLevel="0" collapsed="false">
      <c r="A50" s="221" t="s">
        <v>569</v>
      </c>
      <c r="B50" s="168" t="n">
        <v>45.143</v>
      </c>
      <c r="C50" s="168" t="n">
        <v>49.475</v>
      </c>
      <c r="D50" s="160" t="s">
        <v>130</v>
      </c>
      <c r="E50" s="160" t="s">
        <v>130</v>
      </c>
      <c r="F50" s="160" t="s">
        <v>130</v>
      </c>
      <c r="G50" s="160" t="s">
        <v>130</v>
      </c>
      <c r="H50" s="72" t="n">
        <v>34</v>
      </c>
      <c r="I50" s="72" t="n">
        <v>24.875</v>
      </c>
    </row>
    <row r="51" customFormat="false" ht="12.75" hidden="false" customHeight="false" outlineLevel="0" collapsed="false">
      <c r="A51" s="221" t="s">
        <v>532</v>
      </c>
      <c r="B51" s="168" t="n">
        <v>33.034</v>
      </c>
      <c r="C51" s="168" t="n">
        <v>33.333</v>
      </c>
      <c r="D51" s="72" t="n">
        <v>17</v>
      </c>
      <c r="E51" s="160" t="s">
        <v>130</v>
      </c>
      <c r="F51" s="160" t="s">
        <v>130</v>
      </c>
      <c r="G51" s="160" t="s">
        <v>130</v>
      </c>
      <c r="H51" s="72" t="n">
        <v>10.5</v>
      </c>
      <c r="I51" s="72" t="n">
        <v>55.5</v>
      </c>
    </row>
    <row r="52" customFormat="false" ht="12.75" hidden="false" customHeight="false" outlineLevel="0" collapsed="false">
      <c r="A52" s="221" t="s">
        <v>570</v>
      </c>
      <c r="B52" s="168" t="n">
        <v>47.769</v>
      </c>
      <c r="C52" s="168" t="n">
        <v>54</v>
      </c>
      <c r="D52" s="72" t="n">
        <v>14</v>
      </c>
      <c r="E52" s="160" t="s">
        <v>130</v>
      </c>
      <c r="F52" s="160" t="s">
        <v>130</v>
      </c>
      <c r="G52" s="160" t="s">
        <v>130</v>
      </c>
      <c r="H52" s="72" t="n">
        <v>13</v>
      </c>
      <c r="I52" s="72" t="s">
        <v>130</v>
      </c>
    </row>
    <row r="53" customFormat="false" ht="12.75" hidden="false" customHeight="false" outlineLevel="0" collapsed="false">
      <c r="A53" s="221" t="s">
        <v>534</v>
      </c>
      <c r="B53" s="168" t="n">
        <v>37.818</v>
      </c>
      <c r="C53" s="168" t="n">
        <v>40.125</v>
      </c>
      <c r="D53" s="160" t="s">
        <v>130</v>
      </c>
      <c r="E53" s="160" t="s">
        <v>130</v>
      </c>
      <c r="F53" s="160" t="s">
        <v>130</v>
      </c>
      <c r="G53" s="160" t="s">
        <v>130</v>
      </c>
      <c r="H53" s="72" t="n">
        <v>44.5</v>
      </c>
      <c r="I53" s="72" t="n">
        <v>6</v>
      </c>
    </row>
    <row r="54" customFormat="false" ht="12.75" hidden="false" customHeight="false" outlineLevel="0" collapsed="false">
      <c r="A54" s="221" t="s">
        <v>571</v>
      </c>
      <c r="B54" s="168" t="n">
        <v>49.143</v>
      </c>
      <c r="C54" s="168" t="n">
        <v>59.247</v>
      </c>
      <c r="D54" s="72" t="n">
        <v>13.583</v>
      </c>
      <c r="E54" s="72" t="n">
        <v>7</v>
      </c>
      <c r="F54" s="160" t="s">
        <v>130</v>
      </c>
      <c r="G54" s="160" t="s">
        <v>130</v>
      </c>
      <c r="H54" s="72" t="n">
        <v>51.5</v>
      </c>
      <c r="I54" s="72" t="n">
        <v>30.12</v>
      </c>
    </row>
    <row r="55" customFormat="false" ht="12.75" hidden="false" customHeight="false" outlineLevel="0" collapsed="false">
      <c r="A55" s="221" t="s">
        <v>536</v>
      </c>
      <c r="B55" s="168" t="n">
        <v>29.679</v>
      </c>
      <c r="C55" s="168" t="n">
        <v>36.7</v>
      </c>
      <c r="D55" s="160" t="s">
        <v>130</v>
      </c>
      <c r="E55" s="160" t="s">
        <v>130</v>
      </c>
      <c r="F55" s="160" t="s">
        <v>130</v>
      </c>
      <c r="G55" s="160" t="s">
        <v>130</v>
      </c>
      <c r="H55" s="72" t="n">
        <v>7</v>
      </c>
      <c r="I55" s="72" t="n">
        <v>12.857</v>
      </c>
    </row>
    <row r="56" customFormat="false" ht="12.75" hidden="false" customHeight="false" outlineLevel="0" collapsed="false">
      <c r="A56" s="221" t="s">
        <v>537</v>
      </c>
      <c r="B56" s="168" t="n">
        <v>47.739</v>
      </c>
      <c r="C56" s="168" t="n">
        <v>52.387</v>
      </c>
      <c r="D56" s="160" t="s">
        <v>130</v>
      </c>
      <c r="E56" s="160" t="s">
        <v>130</v>
      </c>
      <c r="F56" s="160" t="s">
        <v>130</v>
      </c>
      <c r="G56" s="160" t="s">
        <v>130</v>
      </c>
      <c r="H56" s="72" t="n">
        <v>9</v>
      </c>
      <c r="I56" s="72" t="n">
        <v>21.917</v>
      </c>
    </row>
    <row r="57" customFormat="false" ht="12.75" hidden="false" customHeight="false" outlineLevel="0" collapsed="false">
      <c r="A57" s="221" t="s">
        <v>538</v>
      </c>
      <c r="B57" s="168" t="n">
        <v>34.512</v>
      </c>
      <c r="C57" s="168" t="n">
        <v>39.5</v>
      </c>
      <c r="D57" s="72" t="n">
        <v>32.333</v>
      </c>
      <c r="E57" s="160" t="s">
        <v>130</v>
      </c>
      <c r="F57" s="160" t="s">
        <v>130</v>
      </c>
      <c r="G57" s="160" t="s">
        <v>130</v>
      </c>
      <c r="H57" s="72" t="n">
        <v>10.6</v>
      </c>
      <c r="I57" s="72" t="n">
        <v>23.333</v>
      </c>
    </row>
    <row r="58" customFormat="false" ht="12.75" hidden="false" customHeight="false" outlineLevel="0" collapsed="false">
      <c r="A58" s="221" t="s">
        <v>539</v>
      </c>
      <c r="B58" s="168" t="n">
        <v>37</v>
      </c>
      <c r="C58" s="168" t="n">
        <v>37</v>
      </c>
      <c r="D58" s="160" t="s">
        <v>130</v>
      </c>
      <c r="E58" s="160" t="s">
        <v>130</v>
      </c>
      <c r="F58" s="160" t="s">
        <v>130</v>
      </c>
      <c r="G58" s="160" t="s">
        <v>130</v>
      </c>
      <c r="H58" s="160" t="s">
        <v>130</v>
      </c>
      <c r="I58" s="160" t="s">
        <v>130</v>
      </c>
    </row>
    <row r="59" customFormat="false" ht="12.75" hidden="false" customHeight="false" outlineLevel="0" collapsed="false">
      <c r="A59" s="221" t="s">
        <v>540</v>
      </c>
      <c r="B59" s="168" t="n">
        <v>25.579</v>
      </c>
      <c r="C59" s="168" t="n">
        <v>31.071</v>
      </c>
      <c r="D59" s="160" t="s">
        <v>130</v>
      </c>
      <c r="E59" s="160" t="s">
        <v>130</v>
      </c>
      <c r="F59" s="160" t="s">
        <v>130</v>
      </c>
      <c r="G59" s="160" t="s">
        <v>130</v>
      </c>
      <c r="H59" s="72" t="n">
        <v>10.667</v>
      </c>
      <c r="I59" s="72" t="n">
        <v>9.5</v>
      </c>
    </row>
    <row r="60" customFormat="false" ht="12.75" hidden="false" customHeight="false" outlineLevel="0" collapsed="false">
      <c r="A60" s="221" t="s">
        <v>572</v>
      </c>
      <c r="B60" s="168" t="n">
        <v>39.857</v>
      </c>
      <c r="C60" s="168" t="n">
        <v>38.818</v>
      </c>
      <c r="D60" s="72" t="s">
        <v>130</v>
      </c>
      <c r="E60" s="160" t="s">
        <v>130</v>
      </c>
      <c r="F60" s="160" t="s">
        <v>130</v>
      </c>
      <c r="G60" s="160" t="s">
        <v>130</v>
      </c>
      <c r="H60" s="72" t="n">
        <v>87</v>
      </c>
      <c r="I60" s="72" t="n">
        <v>22</v>
      </c>
    </row>
    <row r="61" customFormat="false" ht="12.75" hidden="false" customHeight="false" outlineLevel="0" collapsed="false">
      <c r="A61" s="221" t="s">
        <v>542</v>
      </c>
      <c r="B61" s="168" t="n">
        <v>46.306</v>
      </c>
      <c r="C61" s="168" t="n">
        <v>49.622</v>
      </c>
      <c r="D61" s="72" t="n">
        <v>100</v>
      </c>
      <c r="E61" s="160" t="s">
        <v>130</v>
      </c>
      <c r="F61" s="160" t="s">
        <v>130</v>
      </c>
      <c r="G61" s="160" t="s">
        <v>130</v>
      </c>
      <c r="H61" s="72" t="n">
        <v>40.4</v>
      </c>
      <c r="I61" s="72" t="n">
        <v>21.833</v>
      </c>
    </row>
    <row r="62" customFormat="false" ht="12.75" hidden="false" customHeight="false" outlineLevel="0" collapsed="false">
      <c r="A62" s="221" t="s">
        <v>543</v>
      </c>
      <c r="B62" s="168" t="n">
        <v>27.111</v>
      </c>
      <c r="C62" s="168" t="n">
        <v>29.688</v>
      </c>
      <c r="D62" s="160" t="s">
        <v>130</v>
      </c>
      <c r="E62" s="160" t="s">
        <v>130</v>
      </c>
      <c r="F62" s="72" t="n">
        <v>32.5</v>
      </c>
      <c r="G62" s="160" t="s">
        <v>130</v>
      </c>
      <c r="H62" s="72" t="n">
        <v>14.5</v>
      </c>
      <c r="I62" s="72" t="n">
        <v>23.286</v>
      </c>
    </row>
    <row r="63" customFormat="false" ht="12.75" hidden="false" customHeight="false" outlineLevel="0" collapsed="false">
      <c r="A63" s="221" t="s">
        <v>544</v>
      </c>
      <c r="B63" s="168" t="n">
        <v>39.613</v>
      </c>
      <c r="C63" s="168" t="n">
        <v>44.667</v>
      </c>
      <c r="D63" s="72" t="n">
        <v>16</v>
      </c>
      <c r="E63" s="160" t="s">
        <v>130</v>
      </c>
      <c r="F63" s="160" t="s">
        <v>130</v>
      </c>
      <c r="G63" s="160" t="s">
        <v>130</v>
      </c>
      <c r="H63" s="72" t="n">
        <v>28.6</v>
      </c>
      <c r="I63" s="72" t="n">
        <v>49.5</v>
      </c>
    </row>
    <row r="64" customFormat="false" ht="12.75" hidden="false" customHeight="false" outlineLevel="0" collapsed="false">
      <c r="A64" s="221" t="s">
        <v>545</v>
      </c>
      <c r="B64" s="168" t="n">
        <v>36.125</v>
      </c>
      <c r="C64" s="168" t="n">
        <v>41.95</v>
      </c>
      <c r="D64" s="72" t="n">
        <v>7.5</v>
      </c>
      <c r="E64" s="72" t="n">
        <v>7</v>
      </c>
      <c r="F64" s="72" t="n">
        <v>6</v>
      </c>
      <c r="G64" s="160" t="s">
        <v>130</v>
      </c>
      <c r="H64" s="160" t="s">
        <v>130</v>
      </c>
      <c r="I64" s="72" t="s">
        <v>130</v>
      </c>
    </row>
    <row r="65" customFormat="false" ht="12.75" hidden="false" customHeight="false" outlineLevel="0" collapsed="false">
      <c r="A65" s="221" t="s">
        <v>546</v>
      </c>
      <c r="B65" s="168" t="n">
        <v>60.438</v>
      </c>
      <c r="C65" s="168" t="n">
        <v>90</v>
      </c>
      <c r="D65" s="160" t="s">
        <v>130</v>
      </c>
      <c r="E65" s="160" t="s">
        <v>130</v>
      </c>
      <c r="F65" s="160" t="s">
        <v>130</v>
      </c>
      <c r="G65" s="160" t="s">
        <v>130</v>
      </c>
      <c r="H65" s="160" t="s">
        <v>130</v>
      </c>
      <c r="I65" s="72" t="n">
        <v>11.167</v>
      </c>
    </row>
    <row r="66" customFormat="false" ht="12.75" hidden="false" customHeight="false" outlineLevel="0" collapsed="false">
      <c r="A66" s="221" t="s">
        <v>547</v>
      </c>
      <c r="B66" s="168" t="n">
        <v>39.333</v>
      </c>
      <c r="C66" s="168" t="n">
        <v>47.133</v>
      </c>
      <c r="D66" s="160" t="s">
        <v>130</v>
      </c>
      <c r="E66" s="160" t="s">
        <v>130</v>
      </c>
      <c r="F66" s="160" t="s">
        <v>130</v>
      </c>
      <c r="G66" s="160" t="s">
        <v>130</v>
      </c>
      <c r="H66" s="72" t="n">
        <v>60</v>
      </c>
      <c r="I66" s="72" t="n">
        <v>11.8</v>
      </c>
    </row>
    <row r="67" customFormat="false" ht="12.75" hidden="false" customHeight="false" outlineLevel="0" collapsed="false">
      <c r="A67" s="221" t="s">
        <v>548</v>
      </c>
      <c r="B67" s="168" t="n">
        <v>91.142</v>
      </c>
      <c r="C67" s="168" t="n">
        <v>104.871</v>
      </c>
      <c r="D67" s="160" t="s">
        <v>130</v>
      </c>
      <c r="E67" s="72" t="n">
        <v>37</v>
      </c>
      <c r="F67" s="160" t="s">
        <v>130</v>
      </c>
      <c r="G67" s="160" t="s">
        <v>130</v>
      </c>
      <c r="H67" s="72" t="n">
        <v>33.875</v>
      </c>
      <c r="I67" s="72" t="n">
        <v>42</v>
      </c>
    </row>
    <row r="69" customFormat="false" ht="15" hidden="false" customHeight="false" outlineLevel="0" collapsed="false">
      <c r="B69" s="299"/>
      <c r="C69" s="299"/>
      <c r="D69" s="299"/>
      <c r="E69" s="285"/>
      <c r="F69" s="299"/>
      <c r="G69" s="285"/>
      <c r="H69" s="299"/>
      <c r="I69" s="299"/>
    </row>
    <row r="70" customFormat="false" ht="15" hidden="false" customHeight="false" outlineLevel="0" collapsed="false">
      <c r="B70" s="299"/>
      <c r="C70" s="299"/>
      <c r="D70" s="285"/>
      <c r="E70" s="285"/>
      <c r="F70" s="285"/>
      <c r="G70" s="285"/>
      <c r="H70" s="299"/>
      <c r="I70" s="299"/>
    </row>
    <row r="71" customFormat="false" ht="15" hidden="false" customHeight="false" outlineLevel="0" collapsed="false">
      <c r="B71" s="299"/>
      <c r="C71" s="299"/>
      <c r="D71" s="285"/>
      <c r="E71" s="285"/>
      <c r="F71" s="299"/>
      <c r="G71" s="285"/>
      <c r="H71" s="299"/>
      <c r="I71" s="299"/>
    </row>
    <row r="72" customFormat="false" ht="15" hidden="false" customHeight="false" outlineLevel="0" collapsed="false">
      <c r="B72" s="299"/>
      <c r="C72" s="299"/>
      <c r="D72" s="299"/>
      <c r="E72" s="285"/>
      <c r="F72" s="285"/>
      <c r="G72" s="285"/>
      <c r="H72" s="299"/>
      <c r="I72" s="299"/>
    </row>
    <row r="73" customFormat="false" ht="15" hidden="false" customHeight="false" outlineLevel="0" collapsed="false">
      <c r="B73" s="299"/>
      <c r="C73" s="299"/>
      <c r="D73" s="299"/>
      <c r="E73" s="299"/>
      <c r="F73" s="285"/>
      <c r="G73" s="285"/>
      <c r="H73" s="299"/>
      <c r="I73" s="299"/>
    </row>
    <row r="74" customFormat="false" ht="15" hidden="false" customHeight="false" outlineLevel="0" collapsed="false">
      <c r="B74" s="299"/>
      <c r="C74" s="299"/>
      <c r="D74" s="285"/>
      <c r="E74" s="285"/>
      <c r="F74" s="285"/>
      <c r="G74" s="285"/>
      <c r="H74" s="299"/>
      <c r="I74" s="299"/>
    </row>
    <row r="75" customFormat="false" ht="15" hidden="false" customHeight="false" outlineLevel="0" collapsed="false">
      <c r="B75" s="299"/>
      <c r="C75" s="299"/>
      <c r="D75" s="285"/>
      <c r="E75" s="285"/>
      <c r="F75" s="285"/>
      <c r="G75" s="285"/>
      <c r="H75" s="299"/>
      <c r="I75" s="299"/>
    </row>
    <row r="76" customFormat="false" ht="15" hidden="false" customHeight="false" outlineLevel="0" collapsed="false">
      <c r="B76" s="299"/>
      <c r="C76" s="299"/>
      <c r="D76" s="285"/>
      <c r="E76" s="285"/>
      <c r="F76" s="285"/>
      <c r="G76" s="285"/>
      <c r="H76" s="299"/>
      <c r="I76" s="299"/>
    </row>
    <row r="77" customFormat="false" ht="15" hidden="false" customHeight="false" outlineLevel="0" collapsed="false">
      <c r="B77" s="299"/>
      <c r="C77" s="299"/>
      <c r="D77" s="299"/>
      <c r="E77" s="285"/>
      <c r="F77" s="285"/>
      <c r="G77" s="285"/>
      <c r="H77" s="299"/>
      <c r="I77" s="299"/>
    </row>
    <row r="78" customFormat="false" ht="15" hidden="false" customHeight="false" outlineLevel="0" collapsed="false">
      <c r="B78" s="299"/>
      <c r="C78" s="299"/>
      <c r="D78" s="299"/>
      <c r="E78" s="285"/>
      <c r="F78" s="285"/>
      <c r="G78" s="285"/>
      <c r="H78" s="299"/>
      <c r="I78" s="299"/>
    </row>
    <row r="79" customFormat="false" ht="15" hidden="false" customHeight="false" outlineLevel="0" collapsed="false">
      <c r="B79" s="299"/>
      <c r="C79" s="299"/>
      <c r="D79" s="299"/>
      <c r="E79" s="285"/>
      <c r="F79" s="285"/>
      <c r="G79" s="285"/>
      <c r="H79" s="285"/>
      <c r="I79" s="299"/>
    </row>
    <row r="80" customFormat="false" ht="15" hidden="false" customHeight="false" outlineLevel="0" collapsed="false">
      <c r="B80" s="299"/>
      <c r="C80" s="299"/>
      <c r="D80" s="285"/>
      <c r="E80" s="285"/>
      <c r="F80" s="299"/>
      <c r="G80" s="285"/>
      <c r="H80" s="299"/>
      <c r="I80" s="299"/>
    </row>
    <row r="81" customFormat="false" ht="15" hidden="false" customHeight="false" outlineLevel="0" collapsed="false">
      <c r="B81" s="299"/>
      <c r="C81" s="299"/>
      <c r="D81" s="299"/>
      <c r="E81" s="285"/>
      <c r="F81" s="285"/>
      <c r="G81" s="285"/>
      <c r="H81" s="299"/>
      <c r="I81" s="299"/>
    </row>
    <row r="82" customFormat="false" ht="15" hidden="false" customHeight="false" outlineLevel="0" collapsed="false">
      <c r="B82" s="299"/>
      <c r="C82" s="299"/>
      <c r="D82" s="285"/>
      <c r="E82" s="285"/>
      <c r="F82" s="285"/>
      <c r="G82" s="285"/>
      <c r="H82" s="299"/>
      <c r="I82" s="299"/>
    </row>
    <row r="83" customFormat="false" ht="15" hidden="false" customHeight="false" outlineLevel="0" collapsed="false">
      <c r="B83" s="299"/>
      <c r="C83" s="299"/>
      <c r="D83" s="285"/>
      <c r="E83" s="285"/>
      <c r="F83" s="285"/>
      <c r="G83" s="285"/>
      <c r="H83" s="299"/>
      <c r="I83" s="299"/>
    </row>
    <row r="84" customFormat="false" ht="15" hidden="false" customHeight="false" outlineLevel="0" collapsed="false">
      <c r="B84" s="299"/>
      <c r="C84" s="299"/>
      <c r="D84" s="299"/>
      <c r="E84" s="285"/>
      <c r="F84" s="299"/>
      <c r="G84" s="285"/>
      <c r="H84" s="299"/>
      <c r="I84" s="299"/>
    </row>
    <row r="85" customFormat="false" ht="15" hidden="false" customHeight="false" outlineLevel="0" collapsed="false">
      <c r="B85" s="299"/>
      <c r="C85" s="299"/>
      <c r="D85" s="285"/>
      <c r="E85" s="285"/>
      <c r="F85" s="285"/>
      <c r="G85" s="285"/>
      <c r="H85" s="285"/>
      <c r="I85" s="299"/>
    </row>
    <row r="86" customFormat="false" ht="15" hidden="false" customHeight="false" outlineLevel="0" collapsed="false">
      <c r="B86" s="299"/>
      <c r="C86" s="299"/>
      <c r="D86" s="285"/>
      <c r="E86" s="285"/>
      <c r="F86" s="285"/>
      <c r="G86" s="285"/>
      <c r="H86" s="299"/>
      <c r="I86" s="299"/>
    </row>
    <row r="87" customFormat="false" ht="15" hidden="false" customHeight="false" outlineLevel="0" collapsed="false">
      <c r="B87" s="299"/>
      <c r="C87" s="299"/>
      <c r="D87" s="299"/>
      <c r="E87" s="285"/>
      <c r="F87" s="285"/>
      <c r="G87" s="285"/>
      <c r="H87" s="299"/>
      <c r="I87" s="299"/>
    </row>
    <row r="88" customFormat="false" ht="15" hidden="false" customHeight="false" outlineLevel="0" collapsed="false">
      <c r="B88" s="299"/>
      <c r="C88" s="299"/>
      <c r="D88" s="299"/>
      <c r="E88" s="285"/>
      <c r="F88" s="299"/>
      <c r="G88" s="285"/>
      <c r="H88" s="299"/>
      <c r="I88" s="299"/>
    </row>
    <row r="89" customFormat="false" ht="15" hidden="false" customHeight="false" outlineLevel="0" collapsed="false">
      <c r="B89" s="299"/>
      <c r="C89" s="299"/>
      <c r="D89" s="285"/>
      <c r="E89" s="299"/>
      <c r="F89" s="285"/>
      <c r="G89" s="285"/>
      <c r="H89" s="299"/>
      <c r="I89" s="299"/>
    </row>
    <row r="90" customFormat="false" ht="15" hidden="false" customHeight="false" outlineLevel="0" collapsed="false">
      <c r="B90" s="299"/>
      <c r="C90" s="299"/>
      <c r="D90" s="299"/>
      <c r="E90" s="285"/>
      <c r="F90" s="285"/>
      <c r="G90" s="285"/>
      <c r="H90" s="299"/>
      <c r="I90" s="299"/>
    </row>
    <row r="91" customFormat="false" ht="15" hidden="false" customHeight="false" outlineLevel="0" collapsed="false">
      <c r="B91" s="299"/>
      <c r="C91" s="299"/>
      <c r="D91" s="299"/>
      <c r="E91" s="285"/>
      <c r="F91" s="285"/>
      <c r="G91" s="285"/>
      <c r="H91" s="299"/>
      <c r="I91" s="299"/>
    </row>
    <row r="92" customFormat="false" ht="15" hidden="false" customHeight="false" outlineLevel="0" collapsed="false">
      <c r="B92" s="299"/>
      <c r="C92" s="299"/>
      <c r="D92" s="285"/>
      <c r="E92" s="285"/>
      <c r="F92" s="285"/>
      <c r="G92" s="285"/>
      <c r="H92" s="285"/>
      <c r="I92" s="299"/>
    </row>
    <row r="93" customFormat="false" ht="15" hidden="false" customHeight="false" outlineLevel="0" collapsed="false">
      <c r="B93" s="299"/>
      <c r="C93" s="299"/>
      <c r="D93" s="285"/>
      <c r="E93" s="285"/>
      <c r="F93" s="285"/>
      <c r="G93" s="285"/>
      <c r="H93" s="299"/>
      <c r="I93" s="299"/>
    </row>
    <row r="94" customFormat="false" ht="15" hidden="false" customHeight="false" outlineLevel="0" collapsed="false">
      <c r="B94" s="299"/>
      <c r="C94" s="299"/>
      <c r="D94" s="285"/>
      <c r="E94" s="285"/>
      <c r="F94" s="285"/>
      <c r="G94" s="285"/>
      <c r="H94" s="299"/>
      <c r="I94" s="299"/>
    </row>
    <row r="95" customFormat="false" ht="15" hidden="false" customHeight="false" outlineLevel="0" collapsed="false">
      <c r="B95" s="299"/>
      <c r="C95" s="299"/>
      <c r="D95" s="299"/>
      <c r="E95" s="285"/>
      <c r="F95" s="285"/>
      <c r="G95" s="285"/>
      <c r="H95" s="285"/>
      <c r="I95" s="299"/>
    </row>
  </sheetData>
  <mergeCells count="11">
    <mergeCell ref="A1:I1"/>
    <mergeCell ref="D2:G2"/>
    <mergeCell ref="A3:A5"/>
    <mergeCell ref="B3:I3"/>
    <mergeCell ref="B4:B5"/>
    <mergeCell ref="C4:I4"/>
    <mergeCell ref="H36:I36"/>
    <mergeCell ref="A37:A39"/>
    <mergeCell ref="B37:I37"/>
    <mergeCell ref="B38:B39"/>
    <mergeCell ref="C38:I3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56"/>
    <col collapsed="false" customWidth="true" hidden="false" outlineLevel="0" max="7" min="3" style="0" width="10.71"/>
    <col collapsed="false" customWidth="true" hidden="false" outlineLevel="0" max="8" min="8" style="0" width="14.7"/>
    <col collapsed="false" customWidth="true" hidden="false" outlineLevel="0" max="9" min="9" style="0" width="22.99"/>
  </cols>
  <sheetData>
    <row r="1" customFormat="false" ht="30" hidden="false" customHeight="true" outlineLevel="0" collapsed="false">
      <c r="A1" s="294" t="s">
        <v>53</v>
      </c>
      <c r="B1" s="294"/>
      <c r="C1" s="294"/>
      <c r="D1" s="294"/>
      <c r="E1" s="294"/>
      <c r="F1" s="294"/>
      <c r="G1" s="294"/>
      <c r="H1" s="294"/>
      <c r="I1" s="294"/>
    </row>
    <row r="2" customFormat="false" ht="22.5" hidden="false" customHeight="true" outlineLevel="0" collapsed="false">
      <c r="A2" s="300" t="s">
        <v>150</v>
      </c>
      <c r="B2" s="300"/>
      <c r="C2" s="300"/>
      <c r="D2" s="300"/>
      <c r="E2" s="300"/>
      <c r="F2" s="300"/>
      <c r="G2" s="300"/>
      <c r="H2" s="300"/>
      <c r="I2" s="300"/>
    </row>
    <row r="3" customFormat="false" ht="18" hidden="false" customHeight="true" outlineLevel="0" collapsed="false">
      <c r="A3" s="222"/>
      <c r="B3" s="56" t="s">
        <v>619</v>
      </c>
      <c r="C3" s="56"/>
      <c r="D3" s="56"/>
      <c r="E3" s="56"/>
      <c r="F3" s="56"/>
      <c r="G3" s="56"/>
      <c r="H3" s="56"/>
      <c r="I3" s="56"/>
    </row>
    <row r="4" customFormat="false" ht="18" hidden="false" customHeight="true" outlineLevel="0" collapsed="false">
      <c r="A4" s="222"/>
      <c r="B4" s="185" t="s">
        <v>620</v>
      </c>
      <c r="C4" s="187" t="s">
        <v>112</v>
      </c>
      <c r="D4" s="187"/>
      <c r="E4" s="187"/>
      <c r="F4" s="187"/>
      <c r="G4" s="187"/>
      <c r="H4" s="187"/>
      <c r="I4" s="187"/>
    </row>
    <row r="5" customFormat="false" ht="63.75" hidden="false" customHeight="true" outlineLevel="0" collapsed="false">
      <c r="A5" s="222"/>
      <c r="B5" s="185"/>
      <c r="C5" s="185" t="s">
        <v>127</v>
      </c>
      <c r="D5" s="185" t="s">
        <v>128</v>
      </c>
      <c r="E5" s="185" t="s">
        <v>129</v>
      </c>
      <c r="F5" s="185" t="s">
        <v>131</v>
      </c>
      <c r="G5" s="185" t="s">
        <v>132</v>
      </c>
      <c r="H5" s="185" t="s">
        <v>133</v>
      </c>
      <c r="I5" s="187" t="s">
        <v>596</v>
      </c>
    </row>
    <row r="7" customFormat="false" ht="12.75" hidden="false" customHeight="false" outlineLevel="0" collapsed="false">
      <c r="A7" s="226" t="s">
        <v>523</v>
      </c>
      <c r="B7" s="295" t="n">
        <v>29.65</v>
      </c>
      <c r="C7" s="295" t="n">
        <v>30.42</v>
      </c>
      <c r="D7" s="295" t="n">
        <v>25.675</v>
      </c>
      <c r="E7" s="295" t="n">
        <v>37.757</v>
      </c>
      <c r="F7" s="295" t="n">
        <v>46.091</v>
      </c>
      <c r="G7" s="298" t="s">
        <v>130</v>
      </c>
      <c r="H7" s="295" t="n">
        <v>56.2</v>
      </c>
      <c r="I7" s="295" t="n">
        <v>26.866</v>
      </c>
    </row>
    <row r="8" customFormat="false" ht="17.25" hidden="false" customHeight="false" outlineLevel="0" collapsed="false">
      <c r="A8" s="230"/>
      <c r="B8" s="230"/>
      <c r="C8" s="301"/>
      <c r="D8" s="301"/>
      <c r="E8" s="301"/>
      <c r="F8" s="301"/>
      <c r="G8" s="302"/>
      <c r="H8" s="301"/>
      <c r="I8" s="301"/>
    </row>
    <row r="9" customFormat="false" ht="12.75" hidden="false" customHeight="false" outlineLevel="0" collapsed="false">
      <c r="A9" s="60" t="s">
        <v>565</v>
      </c>
      <c r="B9" s="303" t="n">
        <v>19.6585365853658</v>
      </c>
      <c r="C9" s="72" t="n">
        <v>20.941</v>
      </c>
      <c r="D9" s="160" t="s">
        <v>130</v>
      </c>
      <c r="E9" s="160" t="s">
        <v>130</v>
      </c>
      <c r="F9" s="160" t="s">
        <v>130</v>
      </c>
      <c r="G9" s="160" t="s">
        <v>130</v>
      </c>
      <c r="H9" s="72" t="n">
        <v>28</v>
      </c>
      <c r="I9" s="168" t="n">
        <v>11</v>
      </c>
    </row>
    <row r="10" customFormat="false" ht="12.75" hidden="false" customHeight="false" outlineLevel="0" collapsed="false">
      <c r="A10" s="60" t="s">
        <v>566</v>
      </c>
      <c r="B10" s="303" t="n">
        <v>22.4146341463414</v>
      </c>
      <c r="C10" s="72" t="n">
        <v>21.19</v>
      </c>
      <c r="D10" s="72" t="n">
        <v>24.143</v>
      </c>
      <c r="E10" s="160" t="s">
        <v>130</v>
      </c>
      <c r="F10" s="249" t="n">
        <v>42</v>
      </c>
      <c r="G10" s="160" t="s">
        <v>130</v>
      </c>
      <c r="H10" s="160" t="s">
        <v>130</v>
      </c>
      <c r="I10" s="168" t="n">
        <v>21.917</v>
      </c>
    </row>
    <row r="11" customFormat="false" ht="12.75" hidden="false" customHeight="false" outlineLevel="0" collapsed="false">
      <c r="A11" s="60" t="s">
        <v>526</v>
      </c>
      <c r="B11" s="303" t="n">
        <v>24.8823529411764</v>
      </c>
      <c r="C11" s="72" t="n">
        <v>26.263</v>
      </c>
      <c r="D11" s="72" t="n">
        <v>20</v>
      </c>
      <c r="E11" s="72" t="n">
        <v>19.5</v>
      </c>
      <c r="F11" s="160" t="s">
        <v>130</v>
      </c>
      <c r="G11" s="160" t="s">
        <v>130</v>
      </c>
      <c r="H11" s="72" t="n">
        <v>100</v>
      </c>
      <c r="I11" s="168" t="n">
        <v>20.625</v>
      </c>
    </row>
    <row r="12" customFormat="false" ht="12.75" hidden="false" customHeight="false" outlineLevel="0" collapsed="false">
      <c r="A12" s="60" t="s">
        <v>527</v>
      </c>
      <c r="B12" s="303" t="n">
        <v>29.6363636363636</v>
      </c>
      <c r="C12" s="72" t="n">
        <v>33.667</v>
      </c>
      <c r="D12" s="72" t="n">
        <v>18</v>
      </c>
      <c r="E12" s="160" t="s">
        <v>130</v>
      </c>
      <c r="F12" s="160" t="s">
        <v>130</v>
      </c>
      <c r="G12" s="160" t="s">
        <v>130</v>
      </c>
      <c r="H12" s="249" t="n">
        <v>11</v>
      </c>
      <c r="I12" s="168" t="n">
        <v>6</v>
      </c>
    </row>
    <row r="13" customFormat="false" ht="12.75" hidden="false" customHeight="false" outlineLevel="0" collapsed="false">
      <c r="A13" s="60" t="s">
        <v>528</v>
      </c>
      <c r="B13" s="303" t="n">
        <v>28.9148936170212</v>
      </c>
      <c r="C13" s="72" t="n">
        <v>31.091</v>
      </c>
      <c r="D13" s="72" t="n">
        <v>46.5</v>
      </c>
      <c r="E13" s="249" t="n">
        <v>21</v>
      </c>
      <c r="F13" s="160" t="s">
        <v>130</v>
      </c>
      <c r="G13" s="160" t="s">
        <v>130</v>
      </c>
      <c r="H13" s="160" t="s">
        <v>130</v>
      </c>
      <c r="I13" s="168" t="n">
        <v>19.909</v>
      </c>
    </row>
    <row r="14" customFormat="false" ht="12.75" hidden="false" customHeight="false" outlineLevel="0" collapsed="false">
      <c r="A14" s="60" t="s">
        <v>567</v>
      </c>
      <c r="B14" s="303" t="n">
        <v>40.8734939759036</v>
      </c>
      <c r="C14" s="72" t="n">
        <v>37.531</v>
      </c>
      <c r="D14" s="72" t="n">
        <v>34.455</v>
      </c>
      <c r="E14" s="107" t="n">
        <v>50.5</v>
      </c>
      <c r="F14" s="160" t="s">
        <v>130</v>
      </c>
      <c r="G14" s="160" t="s">
        <v>130</v>
      </c>
      <c r="H14" s="160" t="s">
        <v>130</v>
      </c>
      <c r="I14" s="168" t="n">
        <v>51.658</v>
      </c>
    </row>
    <row r="15" customFormat="false" ht="12.75" hidden="false" customHeight="false" outlineLevel="0" collapsed="false">
      <c r="A15" s="221" t="s">
        <v>568</v>
      </c>
      <c r="B15" s="303" t="n">
        <v>33.3292682926829</v>
      </c>
      <c r="C15" s="168" t="n">
        <v>34.333</v>
      </c>
      <c r="D15" s="160" t="s">
        <v>130</v>
      </c>
      <c r="E15" s="160" t="s">
        <v>130</v>
      </c>
      <c r="F15" s="249" t="n">
        <v>84</v>
      </c>
      <c r="G15" s="160" t="s">
        <v>130</v>
      </c>
      <c r="H15" s="160" t="s">
        <v>130</v>
      </c>
      <c r="I15" s="168" t="n">
        <v>31.19</v>
      </c>
    </row>
    <row r="16" customFormat="false" ht="12.75" hidden="false" customHeight="false" outlineLevel="0" collapsed="false">
      <c r="A16" s="221" t="s">
        <v>569</v>
      </c>
      <c r="B16" s="303" t="n">
        <v>30.3820224719101</v>
      </c>
      <c r="C16" s="168" t="n">
        <v>36.372</v>
      </c>
      <c r="D16" s="168" t="n">
        <v>20.75</v>
      </c>
      <c r="E16" s="168" t="n">
        <v>35.5</v>
      </c>
      <c r="F16" s="168" t="n">
        <v>42.667</v>
      </c>
      <c r="G16" s="160" t="s">
        <v>130</v>
      </c>
      <c r="H16" s="160" t="s">
        <v>130</v>
      </c>
      <c r="I16" s="168" t="n">
        <v>23</v>
      </c>
    </row>
    <row r="17" customFormat="false" ht="12.75" hidden="false" customHeight="false" outlineLevel="0" collapsed="false">
      <c r="A17" s="221" t="s">
        <v>532</v>
      </c>
      <c r="B17" s="303" t="n">
        <v>24.2727272727272</v>
      </c>
      <c r="C17" s="168" t="n">
        <v>24.488</v>
      </c>
      <c r="D17" s="168" t="n">
        <v>19.333</v>
      </c>
      <c r="E17" s="249" t="n">
        <v>104</v>
      </c>
      <c r="F17" s="160" t="s">
        <v>130</v>
      </c>
      <c r="G17" s="160" t="s">
        <v>130</v>
      </c>
      <c r="H17" s="160" t="s">
        <v>130</v>
      </c>
      <c r="I17" s="168" t="n">
        <v>12.4</v>
      </c>
    </row>
    <row r="18" customFormat="false" ht="12.75" hidden="false" customHeight="false" outlineLevel="0" collapsed="false">
      <c r="A18" s="221" t="s">
        <v>570</v>
      </c>
      <c r="B18" s="303" t="n">
        <v>34.3529411764705</v>
      </c>
      <c r="C18" s="168" t="n">
        <v>35.75</v>
      </c>
      <c r="D18" s="168" t="n">
        <v>12</v>
      </c>
      <c r="E18" s="160" t="s">
        <v>130</v>
      </c>
      <c r="F18" s="160" t="s">
        <v>130</v>
      </c>
      <c r="G18" s="160" t="s">
        <v>130</v>
      </c>
      <c r="H18" s="160" t="s">
        <v>130</v>
      </c>
      <c r="I18" s="160" t="s">
        <v>130</v>
      </c>
    </row>
    <row r="19" customFormat="false" ht="12.75" hidden="false" customHeight="false" outlineLevel="0" collapsed="false">
      <c r="A19" s="221" t="s">
        <v>534</v>
      </c>
      <c r="B19" s="303" t="n">
        <v>26.75</v>
      </c>
      <c r="C19" s="168" t="n">
        <v>23.889</v>
      </c>
      <c r="D19" s="168" t="n">
        <v>15</v>
      </c>
      <c r="E19" s="249" t="n">
        <v>64</v>
      </c>
      <c r="F19" s="160" t="s">
        <v>130</v>
      </c>
      <c r="G19" s="160" t="s">
        <v>130</v>
      </c>
      <c r="H19" s="160" t="s">
        <v>130</v>
      </c>
      <c r="I19" s="168" t="n">
        <v>27</v>
      </c>
    </row>
    <row r="20" customFormat="false" ht="12.75" hidden="false" customHeight="false" outlineLevel="0" collapsed="false">
      <c r="A20" s="221" t="s">
        <v>571</v>
      </c>
      <c r="B20" s="303" t="n">
        <v>29.512987012987</v>
      </c>
      <c r="C20" s="168" t="n">
        <v>34.4</v>
      </c>
      <c r="D20" s="168" t="n">
        <v>25.793</v>
      </c>
      <c r="E20" s="249" t="n">
        <v>21.462</v>
      </c>
      <c r="F20" s="160" t="s">
        <v>130</v>
      </c>
      <c r="G20" s="160" t="s">
        <v>130</v>
      </c>
      <c r="H20" s="160" t="s">
        <v>130</v>
      </c>
      <c r="I20" s="168" t="n">
        <v>25.351</v>
      </c>
    </row>
    <row r="21" customFormat="false" ht="12.75" hidden="false" customHeight="false" outlineLevel="0" collapsed="false">
      <c r="A21" s="221" t="s">
        <v>536</v>
      </c>
      <c r="B21" s="303" t="n">
        <v>30.9347826086956</v>
      </c>
      <c r="C21" s="168" t="n">
        <v>30.824</v>
      </c>
      <c r="D21" s="168" t="n">
        <v>30.5</v>
      </c>
      <c r="E21" s="249" t="n">
        <v>21</v>
      </c>
      <c r="F21" s="249" t="n">
        <v>40</v>
      </c>
      <c r="G21" s="160" t="s">
        <v>130</v>
      </c>
      <c r="H21" s="160" t="s">
        <v>130</v>
      </c>
      <c r="I21" s="168" t="n">
        <v>31.625</v>
      </c>
    </row>
    <row r="22" customFormat="false" ht="12.75" hidden="false" customHeight="false" outlineLevel="0" collapsed="false">
      <c r="A22" s="221" t="s">
        <v>537</v>
      </c>
      <c r="B22" s="303" t="n">
        <v>27.6041666666666</v>
      </c>
      <c r="C22" s="168" t="n">
        <v>26.926</v>
      </c>
      <c r="D22" s="160" t="s">
        <v>130</v>
      </c>
      <c r="E22" s="168" t="n">
        <v>31</v>
      </c>
      <c r="F22" s="160" t="s">
        <v>130</v>
      </c>
      <c r="G22" s="160" t="s">
        <v>130</v>
      </c>
      <c r="H22" s="168" t="n">
        <v>92.6</v>
      </c>
      <c r="I22" s="168" t="n">
        <v>23.121</v>
      </c>
    </row>
    <row r="23" customFormat="false" ht="12.75" hidden="false" customHeight="false" outlineLevel="0" collapsed="false">
      <c r="A23" s="221" t="s">
        <v>538</v>
      </c>
      <c r="B23" s="303" t="n">
        <v>32.3030303030303</v>
      </c>
      <c r="C23" s="168" t="n">
        <v>34.48</v>
      </c>
      <c r="D23" s="168" t="n">
        <v>38</v>
      </c>
      <c r="E23" s="160" t="s">
        <v>130</v>
      </c>
      <c r="F23" s="160" t="s">
        <v>130</v>
      </c>
      <c r="G23" s="160" t="s">
        <v>130</v>
      </c>
      <c r="H23" s="249" t="n">
        <v>60</v>
      </c>
      <c r="I23" s="168" t="n">
        <v>17.667</v>
      </c>
    </row>
    <row r="24" customFormat="false" ht="12.75" hidden="false" customHeight="false" outlineLevel="0" collapsed="false">
      <c r="A24" s="221" t="s">
        <v>539</v>
      </c>
      <c r="B24" s="303" t="n">
        <v>30</v>
      </c>
      <c r="C24" s="168" t="n">
        <v>29.227</v>
      </c>
      <c r="D24" s="168" t="n">
        <v>32.429</v>
      </c>
      <c r="E24" s="160" t="s">
        <v>130</v>
      </c>
      <c r="F24" s="160" t="s">
        <v>130</v>
      </c>
      <c r="G24" s="160" t="s">
        <v>130</v>
      </c>
      <c r="H24" s="160" t="s">
        <v>130</v>
      </c>
      <c r="I24" s="160" t="s">
        <v>130</v>
      </c>
    </row>
    <row r="25" customFormat="false" ht="12.75" hidden="false" customHeight="false" outlineLevel="0" collapsed="false">
      <c r="A25" s="221" t="s">
        <v>540</v>
      </c>
      <c r="B25" s="303" t="n">
        <v>24.7222222222222</v>
      </c>
      <c r="C25" s="168" t="n">
        <v>26.625</v>
      </c>
      <c r="D25" s="168" t="n">
        <v>13</v>
      </c>
      <c r="E25" s="160" t="s">
        <v>130</v>
      </c>
      <c r="F25" s="249" t="n">
        <v>6</v>
      </c>
      <c r="G25" s="160" t="s">
        <v>130</v>
      </c>
      <c r="H25" s="160" t="s">
        <v>130</v>
      </c>
      <c r="I25" s="160" t="s">
        <v>130</v>
      </c>
    </row>
    <row r="26" customFormat="false" ht="12.75" hidden="false" customHeight="false" outlineLevel="0" collapsed="false">
      <c r="A26" s="221" t="s">
        <v>572</v>
      </c>
      <c r="B26" s="303" t="n">
        <v>38.4888888888888</v>
      </c>
      <c r="C26" s="168" t="n">
        <v>40.925</v>
      </c>
      <c r="D26" s="249" t="n">
        <v>18.333</v>
      </c>
      <c r="E26" s="249" t="n">
        <v>28</v>
      </c>
      <c r="F26" s="160" t="s">
        <v>130</v>
      </c>
      <c r="G26" s="160" t="s">
        <v>130</v>
      </c>
      <c r="H26" s="160" t="s">
        <v>130</v>
      </c>
      <c r="I26" s="168" t="n">
        <v>12</v>
      </c>
    </row>
    <row r="27" customFormat="false" ht="12.75" hidden="false" customHeight="false" outlineLevel="0" collapsed="false">
      <c r="A27" s="60" t="s">
        <v>542</v>
      </c>
      <c r="B27" s="303" t="n">
        <v>21.9830508474576</v>
      </c>
      <c r="C27" s="72" t="n">
        <v>21.476</v>
      </c>
      <c r="D27" s="72" t="n">
        <v>24.333</v>
      </c>
      <c r="E27" s="160" t="s">
        <v>130</v>
      </c>
      <c r="F27" s="160" t="s">
        <v>130</v>
      </c>
      <c r="G27" s="160" t="s">
        <v>130</v>
      </c>
      <c r="H27" s="72" t="n">
        <v>42.5</v>
      </c>
      <c r="I27" s="168" t="n">
        <v>19.75</v>
      </c>
    </row>
    <row r="28" customFormat="false" ht="12.75" hidden="false" customHeight="false" outlineLevel="0" collapsed="false">
      <c r="A28" s="60" t="s">
        <v>543</v>
      </c>
      <c r="B28" s="303" t="n">
        <v>25.4615384615384</v>
      </c>
      <c r="C28" s="72" t="n">
        <v>21.381</v>
      </c>
      <c r="D28" s="72" t="n">
        <v>20</v>
      </c>
      <c r="E28" s="160" t="s">
        <v>130</v>
      </c>
      <c r="F28" s="168" t="n">
        <v>51.75</v>
      </c>
      <c r="G28" s="160" t="s">
        <v>130</v>
      </c>
      <c r="H28" s="72" t="n">
        <v>9</v>
      </c>
      <c r="I28" s="168" t="n">
        <v>25.526</v>
      </c>
    </row>
    <row r="29" customFormat="false" ht="12.75" hidden="false" customHeight="false" outlineLevel="0" collapsed="false">
      <c r="A29" s="60" t="s">
        <v>544</v>
      </c>
      <c r="B29" s="303" t="n">
        <v>35.5</v>
      </c>
      <c r="C29" s="72" t="n">
        <v>38.586</v>
      </c>
      <c r="D29" s="72" t="n">
        <v>21.5</v>
      </c>
      <c r="E29" s="160" t="s">
        <v>130</v>
      </c>
      <c r="F29" s="160" t="s">
        <v>130</v>
      </c>
      <c r="G29" s="160" t="s">
        <v>130</v>
      </c>
      <c r="H29" s="72" t="n">
        <v>62</v>
      </c>
      <c r="I29" s="168" t="n">
        <v>27.5</v>
      </c>
    </row>
    <row r="30" customFormat="false" ht="12.75" hidden="false" customHeight="false" outlineLevel="0" collapsed="false">
      <c r="A30" s="221" t="s">
        <v>545</v>
      </c>
      <c r="B30" s="303" t="n">
        <v>22.6071428571428</v>
      </c>
      <c r="C30" s="168" t="n">
        <v>22.886</v>
      </c>
      <c r="D30" s="168" t="n">
        <v>25.222</v>
      </c>
      <c r="E30" s="249" t="n">
        <v>12</v>
      </c>
      <c r="F30" s="160" t="s">
        <v>130</v>
      </c>
      <c r="G30" s="160" t="s">
        <v>130</v>
      </c>
      <c r="H30" s="160" t="s">
        <v>130</v>
      </c>
      <c r="I30" s="72" t="n">
        <v>10</v>
      </c>
    </row>
    <row r="31" customFormat="false" ht="12.75" hidden="false" customHeight="false" outlineLevel="0" collapsed="false">
      <c r="A31" s="221" t="s">
        <v>546</v>
      </c>
      <c r="B31" s="303" t="n">
        <v>30.6031746031746</v>
      </c>
      <c r="C31" s="168" t="n">
        <v>30.385</v>
      </c>
      <c r="D31" s="168" t="n">
        <v>29.286</v>
      </c>
      <c r="E31" s="160" t="s">
        <v>130</v>
      </c>
      <c r="F31" s="160" t="s">
        <v>130</v>
      </c>
      <c r="G31" s="160" t="s">
        <v>130</v>
      </c>
      <c r="H31" s="160" t="s">
        <v>130</v>
      </c>
      <c r="I31" s="168" t="n">
        <v>31.647</v>
      </c>
    </row>
    <row r="32" customFormat="false" ht="12.75" hidden="false" customHeight="false" outlineLevel="0" collapsed="false">
      <c r="A32" s="221" t="s">
        <v>547</v>
      </c>
      <c r="B32" s="303" t="n">
        <v>28.9285714285714</v>
      </c>
      <c r="C32" s="168" t="n">
        <v>26.778</v>
      </c>
      <c r="D32" s="249" t="n">
        <v>20</v>
      </c>
      <c r="E32" s="160" t="s">
        <v>130</v>
      </c>
      <c r="F32" s="160" t="s">
        <v>130</v>
      </c>
      <c r="G32" s="160" t="s">
        <v>130</v>
      </c>
      <c r="H32" s="160" t="s">
        <v>130</v>
      </c>
      <c r="I32" s="168" t="n">
        <v>36</v>
      </c>
    </row>
    <row r="33" customFormat="false" ht="12.75" hidden="false" customHeight="false" outlineLevel="0" collapsed="false">
      <c r="A33" s="221" t="s">
        <v>548</v>
      </c>
      <c r="B33" s="303" t="n">
        <v>24.6101694915254</v>
      </c>
      <c r="C33" s="168" t="n">
        <v>16.278</v>
      </c>
      <c r="D33" s="160" t="s">
        <v>130</v>
      </c>
      <c r="E33" s="168" t="n">
        <v>80.2</v>
      </c>
      <c r="F33" s="160" t="s">
        <v>130</v>
      </c>
      <c r="G33" s="160" t="s">
        <v>130</v>
      </c>
      <c r="H33" s="249" t="n">
        <v>14</v>
      </c>
      <c r="I33" s="168" t="n">
        <v>26.529</v>
      </c>
    </row>
    <row r="34" customFormat="false" ht="18" hidden="false" customHeight="true" outlineLevel="0" collapsed="false">
      <c r="A34" s="292"/>
      <c r="B34" s="296"/>
      <c r="C34" s="296"/>
      <c r="D34" s="296"/>
      <c r="E34" s="296"/>
      <c r="F34" s="296"/>
      <c r="G34" s="297"/>
      <c r="H34" s="296"/>
      <c r="I34" s="296"/>
    </row>
    <row r="35" customFormat="false" ht="12.75" hidden="false" customHeight="false" outlineLevel="0" collapsed="false">
      <c r="A35" s="292"/>
      <c r="B35" s="296"/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H36" s="270" t="s">
        <v>196</v>
      </c>
      <c r="I36" s="270"/>
    </row>
    <row r="37" customFormat="false" ht="18" hidden="false" customHeight="true" outlineLevel="0" collapsed="false">
      <c r="A37" s="222"/>
      <c r="B37" s="56" t="s">
        <v>621</v>
      </c>
      <c r="C37" s="56"/>
      <c r="D37" s="56"/>
      <c r="E37" s="56"/>
      <c r="F37" s="56"/>
      <c r="G37" s="56"/>
      <c r="H37" s="56"/>
      <c r="I37" s="56"/>
    </row>
    <row r="38" customFormat="false" ht="18" hidden="false" customHeight="true" outlineLevel="0" collapsed="false">
      <c r="A38" s="222"/>
      <c r="B38" s="185" t="s">
        <v>620</v>
      </c>
      <c r="C38" s="187" t="s">
        <v>590</v>
      </c>
      <c r="D38" s="187"/>
      <c r="E38" s="187"/>
      <c r="F38" s="187"/>
      <c r="G38" s="187"/>
      <c r="H38" s="187"/>
      <c r="I38" s="187"/>
    </row>
    <row r="39" customFormat="false" ht="54.75" hidden="false" customHeight="true" outlineLevel="0" collapsed="false">
      <c r="A39" s="222"/>
      <c r="B39" s="185"/>
      <c r="C39" s="185" t="s">
        <v>127</v>
      </c>
      <c r="D39" s="185" t="s">
        <v>128</v>
      </c>
      <c r="E39" s="185" t="s">
        <v>129</v>
      </c>
      <c r="F39" s="185" t="s">
        <v>131</v>
      </c>
      <c r="G39" s="185" t="s">
        <v>132</v>
      </c>
      <c r="H39" s="185" t="s">
        <v>133</v>
      </c>
      <c r="I39" s="187" t="s">
        <v>596</v>
      </c>
    </row>
    <row r="41" customFormat="false" ht="12.75" hidden="false" customHeight="false" outlineLevel="0" collapsed="false">
      <c r="A41" s="226" t="s">
        <v>523</v>
      </c>
      <c r="B41" s="295" t="n">
        <v>14.79</v>
      </c>
      <c r="C41" s="295" t="n">
        <v>15.833</v>
      </c>
      <c r="D41" s="295" t="n">
        <v>12.307</v>
      </c>
      <c r="E41" s="295" t="n">
        <v>13.865</v>
      </c>
      <c r="F41" s="295" t="n">
        <v>19</v>
      </c>
      <c r="G41" s="298" t="s">
        <v>130</v>
      </c>
      <c r="H41" s="295" t="n">
        <v>23.4</v>
      </c>
      <c r="I41" s="295" t="n">
        <v>12.742</v>
      </c>
    </row>
    <row r="42" customFormat="false" ht="12.7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A43" s="221" t="s">
        <v>565</v>
      </c>
      <c r="B43" s="168" t="n">
        <v>12.122</v>
      </c>
      <c r="C43" s="168" t="n">
        <v>13.147</v>
      </c>
      <c r="D43" s="160" t="s">
        <v>130</v>
      </c>
      <c r="E43" s="160" t="s">
        <v>130</v>
      </c>
      <c r="F43" s="160" t="s">
        <v>130</v>
      </c>
      <c r="G43" s="160" t="s">
        <v>130</v>
      </c>
      <c r="H43" s="168" t="n">
        <v>14</v>
      </c>
      <c r="I43" s="168" t="n">
        <v>6</v>
      </c>
    </row>
    <row r="44" customFormat="false" ht="12.75" hidden="false" customHeight="false" outlineLevel="0" collapsed="false">
      <c r="A44" s="221" t="s">
        <v>566</v>
      </c>
      <c r="B44" s="168" t="n">
        <v>11.488</v>
      </c>
      <c r="C44" s="168" t="n">
        <v>11.571</v>
      </c>
      <c r="D44" s="168" t="n">
        <v>11.143</v>
      </c>
      <c r="E44" s="160" t="s">
        <v>130</v>
      </c>
      <c r="F44" s="249" t="n">
        <v>21</v>
      </c>
      <c r="G44" s="160" t="s">
        <v>130</v>
      </c>
      <c r="H44" s="160" t="s">
        <v>130</v>
      </c>
      <c r="I44" s="168" t="n">
        <v>10.75</v>
      </c>
    </row>
    <row r="45" customFormat="false" ht="12.75" hidden="false" customHeight="false" outlineLevel="0" collapsed="false">
      <c r="A45" s="221" t="s">
        <v>526</v>
      </c>
      <c r="B45" s="168" t="n">
        <v>14.735</v>
      </c>
      <c r="C45" s="168" t="n">
        <v>16.342</v>
      </c>
      <c r="D45" s="168" t="n">
        <v>8.667</v>
      </c>
      <c r="E45" s="168" t="n">
        <v>7</v>
      </c>
      <c r="F45" s="160" t="s">
        <v>130</v>
      </c>
      <c r="G45" s="160" t="s">
        <v>130</v>
      </c>
      <c r="H45" s="168" t="n">
        <v>25</v>
      </c>
      <c r="I45" s="168" t="n">
        <v>13.167</v>
      </c>
    </row>
    <row r="46" customFormat="false" ht="12.75" hidden="false" customHeight="false" outlineLevel="0" collapsed="false">
      <c r="A46" s="221" t="s">
        <v>527</v>
      </c>
      <c r="B46" s="168" t="n">
        <v>24.318</v>
      </c>
      <c r="C46" s="168" t="n">
        <v>28.167</v>
      </c>
      <c r="D46" s="168" t="n">
        <v>10</v>
      </c>
      <c r="E46" s="160" t="s">
        <v>130</v>
      </c>
      <c r="F46" s="160" t="s">
        <v>130</v>
      </c>
      <c r="G46" s="160" t="s">
        <v>130</v>
      </c>
      <c r="H46" s="249" t="n">
        <v>6</v>
      </c>
      <c r="I46" s="168" t="n">
        <v>6</v>
      </c>
    </row>
    <row r="47" customFormat="false" ht="12.75" hidden="false" customHeight="false" outlineLevel="0" collapsed="false">
      <c r="A47" s="221" t="s">
        <v>528</v>
      </c>
      <c r="B47" s="168" t="n">
        <v>14.979</v>
      </c>
      <c r="C47" s="168" t="n">
        <v>15.818</v>
      </c>
      <c r="D47" s="168" t="n">
        <v>20.5</v>
      </c>
      <c r="E47" s="249" t="n">
        <v>6</v>
      </c>
      <c r="F47" s="160" t="s">
        <v>130</v>
      </c>
      <c r="G47" s="160" t="s">
        <v>130</v>
      </c>
      <c r="H47" s="160" t="s">
        <v>130</v>
      </c>
      <c r="I47" s="168" t="n">
        <v>12.273</v>
      </c>
    </row>
    <row r="48" customFormat="false" ht="12.75" hidden="false" customHeight="false" outlineLevel="0" collapsed="false">
      <c r="A48" s="221" t="s">
        <v>567</v>
      </c>
      <c r="B48" s="168" t="n">
        <v>18.301</v>
      </c>
      <c r="C48" s="168" t="n">
        <v>16.876</v>
      </c>
      <c r="D48" s="168" t="n">
        <v>13.364</v>
      </c>
      <c r="E48" s="249" t="n">
        <v>11.75</v>
      </c>
      <c r="F48" s="160" t="s">
        <v>130</v>
      </c>
      <c r="G48" s="160" t="s">
        <v>130</v>
      </c>
      <c r="H48" s="160" t="s">
        <v>130</v>
      </c>
      <c r="I48" s="168" t="n">
        <v>24.658</v>
      </c>
    </row>
    <row r="49" customFormat="false" ht="12.75" hidden="false" customHeight="false" outlineLevel="0" collapsed="false">
      <c r="A49" s="221" t="s">
        <v>568</v>
      </c>
      <c r="B49" s="168" t="n">
        <v>16.902</v>
      </c>
      <c r="C49" s="168" t="n">
        <v>21</v>
      </c>
      <c r="D49" s="160" t="s">
        <v>130</v>
      </c>
      <c r="E49" s="160" t="s">
        <v>130</v>
      </c>
      <c r="F49" s="249" t="n">
        <v>40</v>
      </c>
      <c r="G49" s="160" t="s">
        <v>130</v>
      </c>
      <c r="H49" s="160" t="s">
        <v>130</v>
      </c>
      <c r="I49" s="168" t="n">
        <v>12.548</v>
      </c>
    </row>
    <row r="50" customFormat="false" ht="12.75" hidden="false" customHeight="false" outlineLevel="0" collapsed="false">
      <c r="A50" s="221" t="s">
        <v>569</v>
      </c>
      <c r="B50" s="168" t="n">
        <v>13.416</v>
      </c>
      <c r="C50" s="168" t="n">
        <v>16.202</v>
      </c>
      <c r="D50" s="168" t="n">
        <v>11.417</v>
      </c>
      <c r="E50" s="168" t="n">
        <v>7</v>
      </c>
      <c r="F50" s="168" t="n">
        <v>9.667</v>
      </c>
      <c r="G50" s="160" t="s">
        <v>130</v>
      </c>
      <c r="H50" s="160" t="s">
        <v>130</v>
      </c>
      <c r="I50" s="168" t="n">
        <v>10.224</v>
      </c>
    </row>
    <row r="51" customFormat="false" ht="12.75" hidden="false" customHeight="false" outlineLevel="0" collapsed="false">
      <c r="A51" s="221" t="s">
        <v>532</v>
      </c>
      <c r="B51" s="168" t="n">
        <v>12.491</v>
      </c>
      <c r="C51" s="168" t="n">
        <v>13.186</v>
      </c>
      <c r="D51" s="168" t="n">
        <v>9.333</v>
      </c>
      <c r="E51" s="249" t="n">
        <v>21</v>
      </c>
      <c r="F51" s="160" t="s">
        <v>130</v>
      </c>
      <c r="G51" s="160" t="s">
        <v>130</v>
      </c>
      <c r="H51" s="160" t="s">
        <v>130</v>
      </c>
      <c r="I51" s="168" t="n">
        <v>8.6</v>
      </c>
    </row>
    <row r="52" customFormat="false" ht="12.75" hidden="false" customHeight="false" outlineLevel="0" collapsed="false">
      <c r="A52" s="221" t="s">
        <v>570</v>
      </c>
      <c r="B52" s="168" t="n">
        <v>16.647</v>
      </c>
      <c r="C52" s="168" t="n">
        <v>17.188</v>
      </c>
      <c r="D52" s="168" t="n">
        <v>8</v>
      </c>
      <c r="E52" s="160" t="s">
        <v>130</v>
      </c>
      <c r="F52" s="160" t="s">
        <v>130</v>
      </c>
      <c r="G52" s="160" t="s">
        <v>130</v>
      </c>
      <c r="H52" s="160" t="s">
        <v>130</v>
      </c>
      <c r="I52" s="160" t="s">
        <v>130</v>
      </c>
    </row>
    <row r="53" customFormat="false" ht="12.75" hidden="false" customHeight="false" outlineLevel="0" collapsed="false">
      <c r="A53" s="221" t="s">
        <v>534</v>
      </c>
      <c r="B53" s="168" t="n">
        <v>13.833</v>
      </c>
      <c r="C53" s="168" t="n">
        <v>13.778</v>
      </c>
      <c r="D53" s="168" t="n">
        <v>6</v>
      </c>
      <c r="E53" s="249" t="n">
        <v>9</v>
      </c>
      <c r="F53" s="160" t="s">
        <v>130</v>
      </c>
      <c r="G53" s="160" t="s">
        <v>130</v>
      </c>
      <c r="H53" s="160" t="s">
        <v>130</v>
      </c>
      <c r="I53" s="168" t="n">
        <v>27</v>
      </c>
    </row>
    <row r="54" customFormat="false" ht="12.75" hidden="false" customHeight="false" outlineLevel="0" collapsed="false">
      <c r="A54" s="221" t="s">
        <v>571</v>
      </c>
      <c r="B54" s="168" t="n">
        <v>14.734</v>
      </c>
      <c r="C54" s="168" t="n">
        <v>17.627</v>
      </c>
      <c r="D54" s="168" t="n">
        <v>12.552</v>
      </c>
      <c r="E54" s="249" t="n">
        <v>8.385</v>
      </c>
      <c r="F54" s="160" t="s">
        <v>130</v>
      </c>
      <c r="G54" s="160" t="s">
        <v>130</v>
      </c>
      <c r="H54" s="160" t="s">
        <v>130</v>
      </c>
      <c r="I54" s="168" t="n">
        <v>12.811</v>
      </c>
    </row>
    <row r="55" customFormat="false" ht="12.75" hidden="false" customHeight="false" outlineLevel="0" collapsed="false">
      <c r="A55" s="221" t="s">
        <v>536</v>
      </c>
      <c r="B55" s="168" t="n">
        <v>15.174</v>
      </c>
      <c r="C55" s="168" t="n">
        <v>15.618</v>
      </c>
      <c r="D55" s="168" t="n">
        <v>13.5</v>
      </c>
      <c r="E55" s="249" t="n">
        <v>8</v>
      </c>
      <c r="F55" s="249" t="n">
        <v>6</v>
      </c>
      <c r="G55" s="160" t="s">
        <v>130</v>
      </c>
      <c r="H55" s="160" t="s">
        <v>130</v>
      </c>
      <c r="I55" s="168" t="n">
        <v>15.75</v>
      </c>
    </row>
    <row r="56" customFormat="false" ht="12.75" hidden="false" customHeight="false" outlineLevel="0" collapsed="false">
      <c r="A56" s="221" t="s">
        <v>537</v>
      </c>
      <c r="B56" s="168" t="n">
        <v>14.049</v>
      </c>
      <c r="C56" s="168" t="n">
        <v>13.735</v>
      </c>
      <c r="D56" s="160" t="s">
        <v>130</v>
      </c>
      <c r="E56" s="168" t="n">
        <v>8.6</v>
      </c>
      <c r="F56" s="160" t="s">
        <v>130</v>
      </c>
      <c r="G56" s="160" t="s">
        <v>130</v>
      </c>
      <c r="H56" s="72" t="n">
        <v>45.2</v>
      </c>
      <c r="I56" s="168" t="n">
        <v>12.424</v>
      </c>
    </row>
    <row r="57" customFormat="false" ht="12.75" hidden="false" customHeight="false" outlineLevel="0" collapsed="false">
      <c r="A57" s="221" t="s">
        <v>538</v>
      </c>
      <c r="B57" s="168" t="n">
        <v>15.879</v>
      </c>
      <c r="C57" s="168" t="n">
        <v>17.32</v>
      </c>
      <c r="D57" s="168" t="n">
        <v>16</v>
      </c>
      <c r="E57" s="160" t="s">
        <v>130</v>
      </c>
      <c r="F57" s="160" t="s">
        <v>130</v>
      </c>
      <c r="G57" s="160" t="s">
        <v>130</v>
      </c>
      <c r="H57" s="249" t="n">
        <v>16</v>
      </c>
      <c r="I57" s="168" t="n">
        <v>9.833</v>
      </c>
    </row>
    <row r="58" customFormat="false" ht="12.75" hidden="false" customHeight="false" outlineLevel="0" collapsed="false">
      <c r="A58" s="221" t="s">
        <v>539</v>
      </c>
      <c r="B58" s="168" t="n">
        <v>15.483</v>
      </c>
      <c r="C58" s="168" t="n">
        <v>15.864</v>
      </c>
      <c r="D58" s="168" t="n">
        <v>14.286</v>
      </c>
      <c r="E58" s="160" t="s">
        <v>130</v>
      </c>
      <c r="F58" s="160" t="s">
        <v>130</v>
      </c>
      <c r="G58" s="160" t="s">
        <v>130</v>
      </c>
      <c r="H58" s="160" t="s">
        <v>130</v>
      </c>
      <c r="I58" s="160" t="s">
        <v>130</v>
      </c>
    </row>
    <row r="59" customFormat="false" ht="12.75" hidden="false" customHeight="false" outlineLevel="0" collapsed="false">
      <c r="A59" s="221" t="s">
        <v>540</v>
      </c>
      <c r="B59" s="168" t="n">
        <v>14.056</v>
      </c>
      <c r="C59" s="168" t="n">
        <v>15</v>
      </c>
      <c r="D59" s="168" t="n">
        <v>7</v>
      </c>
      <c r="E59" s="160" t="s">
        <v>130</v>
      </c>
      <c r="F59" s="249" t="n">
        <v>6</v>
      </c>
      <c r="G59" s="160" t="s">
        <v>130</v>
      </c>
      <c r="H59" s="160" t="s">
        <v>130</v>
      </c>
      <c r="I59" s="160" t="s">
        <v>130</v>
      </c>
    </row>
    <row r="60" customFormat="false" ht="12.75" hidden="false" customHeight="false" outlineLevel="0" collapsed="false">
      <c r="A60" s="221" t="s">
        <v>572</v>
      </c>
      <c r="B60" s="168" t="n">
        <v>19.511</v>
      </c>
      <c r="C60" s="168" t="n">
        <v>20.45</v>
      </c>
      <c r="D60" s="249" t="n">
        <v>12</v>
      </c>
      <c r="E60" s="249" t="n">
        <v>17</v>
      </c>
      <c r="F60" s="160" t="s">
        <v>130</v>
      </c>
      <c r="G60" s="160" t="s">
        <v>130</v>
      </c>
      <c r="H60" s="160" t="s">
        <v>130</v>
      </c>
      <c r="I60" s="168" t="n">
        <v>7</v>
      </c>
    </row>
    <row r="61" customFormat="false" ht="12.75" hidden="false" customHeight="false" outlineLevel="0" collapsed="false">
      <c r="A61" s="221" t="s">
        <v>542</v>
      </c>
      <c r="B61" s="168" t="n">
        <v>12.864</v>
      </c>
      <c r="C61" s="168" t="n">
        <v>13.571</v>
      </c>
      <c r="D61" s="168" t="n">
        <v>12.667</v>
      </c>
      <c r="E61" s="160" t="s">
        <v>130</v>
      </c>
      <c r="F61" s="160" t="s">
        <v>130</v>
      </c>
      <c r="G61" s="160" t="s">
        <v>130</v>
      </c>
      <c r="H61" s="168" t="n">
        <v>14</v>
      </c>
      <c r="I61" s="168" t="n">
        <v>10.25</v>
      </c>
    </row>
    <row r="62" customFormat="false" ht="12.75" hidden="false" customHeight="false" outlineLevel="0" collapsed="false">
      <c r="A62" s="221" t="s">
        <v>543</v>
      </c>
      <c r="B62" s="168" t="n">
        <v>11.954</v>
      </c>
      <c r="C62" s="168" t="n">
        <v>11.619</v>
      </c>
      <c r="D62" s="168" t="n">
        <v>7</v>
      </c>
      <c r="E62" s="160" t="s">
        <v>130</v>
      </c>
      <c r="F62" s="168" t="n">
        <v>26.75</v>
      </c>
      <c r="G62" s="160" t="s">
        <v>130</v>
      </c>
      <c r="H62" s="168" t="n">
        <v>7</v>
      </c>
      <c r="I62" s="168" t="n">
        <v>10.842</v>
      </c>
    </row>
    <row r="63" customFormat="false" ht="12.75" hidden="false" customHeight="false" outlineLevel="0" collapsed="false">
      <c r="A63" s="221" t="s">
        <v>544</v>
      </c>
      <c r="B63" s="168" t="n">
        <v>16.725</v>
      </c>
      <c r="C63" s="168" t="n">
        <v>18.586</v>
      </c>
      <c r="D63" s="168" t="n">
        <v>9.667</v>
      </c>
      <c r="E63" s="160" t="s">
        <v>130</v>
      </c>
      <c r="F63" s="160" t="s">
        <v>130</v>
      </c>
      <c r="G63" s="160" t="s">
        <v>130</v>
      </c>
      <c r="H63" s="168" t="n">
        <v>16</v>
      </c>
      <c r="I63" s="168" t="n">
        <v>14</v>
      </c>
    </row>
    <row r="64" customFormat="false" ht="12.75" hidden="false" customHeight="false" outlineLevel="0" collapsed="false">
      <c r="A64" s="221" t="s">
        <v>545</v>
      </c>
      <c r="B64" s="168" t="n">
        <v>12.357</v>
      </c>
      <c r="C64" s="168" t="n">
        <v>12.227</v>
      </c>
      <c r="D64" s="168" t="n">
        <v>15</v>
      </c>
      <c r="E64" s="249" t="n">
        <v>6</v>
      </c>
      <c r="F64" s="160" t="s">
        <v>130</v>
      </c>
      <c r="G64" s="160" t="s">
        <v>130</v>
      </c>
      <c r="H64" s="160" t="s">
        <v>130</v>
      </c>
      <c r="I64" s="72" t="n">
        <v>6.5</v>
      </c>
    </row>
    <row r="65" customFormat="false" ht="12.75" hidden="false" customHeight="false" outlineLevel="0" collapsed="false">
      <c r="A65" s="221" t="s">
        <v>546</v>
      </c>
      <c r="B65" s="168" t="n">
        <v>13.825</v>
      </c>
      <c r="C65" s="168" t="n">
        <v>14.769</v>
      </c>
      <c r="D65" s="168" t="n">
        <v>13.714</v>
      </c>
      <c r="E65" s="160" t="s">
        <v>130</v>
      </c>
      <c r="F65" s="160" t="s">
        <v>130</v>
      </c>
      <c r="G65" s="160" t="s">
        <v>130</v>
      </c>
      <c r="H65" s="160" t="s">
        <v>130</v>
      </c>
      <c r="I65" s="168" t="n">
        <v>11.706</v>
      </c>
    </row>
    <row r="66" customFormat="false" ht="12.75" hidden="false" customHeight="false" outlineLevel="0" collapsed="false">
      <c r="A66" s="221" t="s">
        <v>547</v>
      </c>
      <c r="B66" s="168" t="n">
        <v>15.071</v>
      </c>
      <c r="C66" s="168" t="n">
        <v>15.667</v>
      </c>
      <c r="D66" s="249" t="n">
        <v>10</v>
      </c>
      <c r="E66" s="160" t="s">
        <v>130</v>
      </c>
      <c r="F66" s="160" t="s">
        <v>130</v>
      </c>
      <c r="G66" s="160" t="s">
        <v>130</v>
      </c>
      <c r="H66" s="160" t="s">
        <v>130</v>
      </c>
      <c r="I66" s="168" t="n">
        <v>15</v>
      </c>
    </row>
    <row r="67" customFormat="false" ht="12.75" hidden="false" customHeight="false" outlineLevel="0" collapsed="false">
      <c r="A67" s="221" t="s">
        <v>548</v>
      </c>
      <c r="B67" s="168" t="n">
        <v>12.763</v>
      </c>
      <c r="C67" s="168" t="n">
        <v>10.5</v>
      </c>
      <c r="D67" s="160" t="s">
        <v>130</v>
      </c>
      <c r="E67" s="168" t="n">
        <v>43.8</v>
      </c>
      <c r="F67" s="160" t="s">
        <v>130</v>
      </c>
      <c r="G67" s="160" t="s">
        <v>130</v>
      </c>
      <c r="H67" s="249" t="n">
        <v>7</v>
      </c>
      <c r="I67" s="168" t="n">
        <v>8.765</v>
      </c>
    </row>
    <row r="69" customFormat="false" ht="15" hidden="false" customHeight="false" outlineLevel="0" collapsed="false">
      <c r="B69" s="299"/>
      <c r="C69" s="299"/>
      <c r="D69" s="299"/>
      <c r="E69" s="285"/>
      <c r="F69" s="299"/>
      <c r="G69" s="285"/>
      <c r="H69" s="299"/>
      <c r="I69" s="299"/>
    </row>
    <row r="70" customFormat="false" ht="15" hidden="false" customHeight="false" outlineLevel="0" collapsed="false">
      <c r="B70" s="299"/>
      <c r="C70" s="299"/>
      <c r="D70" s="285"/>
      <c r="E70" s="285"/>
      <c r="F70" s="285"/>
      <c r="G70" s="285"/>
      <c r="H70" s="299"/>
      <c r="I70" s="299"/>
    </row>
    <row r="71" customFormat="false" ht="15" hidden="false" customHeight="false" outlineLevel="0" collapsed="false">
      <c r="B71" s="299"/>
      <c r="C71" s="299"/>
      <c r="D71" s="285"/>
      <c r="E71" s="285"/>
      <c r="F71" s="299"/>
      <c r="G71" s="285"/>
      <c r="H71" s="299"/>
      <c r="I71" s="299"/>
    </row>
    <row r="72" customFormat="false" ht="15" hidden="false" customHeight="false" outlineLevel="0" collapsed="false">
      <c r="B72" s="299"/>
      <c r="C72" s="299"/>
      <c r="D72" s="299"/>
      <c r="E72" s="285"/>
      <c r="F72" s="285"/>
      <c r="G72" s="285"/>
      <c r="H72" s="299"/>
      <c r="I72" s="299"/>
    </row>
    <row r="73" customFormat="false" ht="15" hidden="false" customHeight="false" outlineLevel="0" collapsed="false">
      <c r="B73" s="299"/>
      <c r="C73" s="299"/>
      <c r="D73" s="299"/>
      <c r="E73" s="299"/>
      <c r="F73" s="285"/>
      <c r="G73" s="285"/>
      <c r="H73" s="299"/>
      <c r="I73" s="299"/>
    </row>
    <row r="74" customFormat="false" ht="15" hidden="false" customHeight="false" outlineLevel="0" collapsed="false">
      <c r="B74" s="299"/>
      <c r="C74" s="299"/>
      <c r="D74" s="285"/>
      <c r="E74" s="285"/>
      <c r="F74" s="285"/>
      <c r="G74" s="285"/>
      <c r="H74" s="299"/>
      <c r="I74" s="299"/>
    </row>
    <row r="75" customFormat="false" ht="15" hidden="false" customHeight="false" outlineLevel="0" collapsed="false">
      <c r="B75" s="299"/>
      <c r="C75" s="299"/>
      <c r="D75" s="285"/>
      <c r="E75" s="285"/>
      <c r="F75" s="285"/>
      <c r="G75" s="285"/>
      <c r="H75" s="299"/>
      <c r="I75" s="299"/>
    </row>
    <row r="76" customFormat="false" ht="15" hidden="false" customHeight="false" outlineLevel="0" collapsed="false">
      <c r="B76" s="299"/>
      <c r="C76" s="299"/>
      <c r="D76" s="285"/>
      <c r="E76" s="285"/>
      <c r="F76" s="285"/>
      <c r="G76" s="285"/>
      <c r="H76" s="299"/>
      <c r="I76" s="299"/>
    </row>
    <row r="77" customFormat="false" ht="15" hidden="false" customHeight="false" outlineLevel="0" collapsed="false">
      <c r="B77" s="299"/>
      <c r="C77" s="299"/>
      <c r="D77" s="299"/>
      <c r="E77" s="285"/>
      <c r="F77" s="285"/>
      <c r="G77" s="285"/>
      <c r="H77" s="299"/>
      <c r="I77" s="299"/>
    </row>
    <row r="78" customFormat="false" ht="15" hidden="false" customHeight="false" outlineLevel="0" collapsed="false">
      <c r="B78" s="299"/>
      <c r="C78" s="299"/>
      <c r="D78" s="299"/>
      <c r="E78" s="285"/>
      <c r="F78" s="285"/>
      <c r="G78" s="285"/>
      <c r="H78" s="299"/>
      <c r="I78" s="299"/>
    </row>
    <row r="79" customFormat="false" ht="15" hidden="false" customHeight="false" outlineLevel="0" collapsed="false">
      <c r="B79" s="299"/>
      <c r="C79" s="299"/>
      <c r="D79" s="299"/>
      <c r="E79" s="285"/>
      <c r="F79" s="285"/>
      <c r="G79" s="285"/>
      <c r="H79" s="285"/>
      <c r="I79" s="299"/>
    </row>
    <row r="80" customFormat="false" ht="15" hidden="false" customHeight="false" outlineLevel="0" collapsed="false">
      <c r="B80" s="299"/>
      <c r="C80" s="299"/>
      <c r="D80" s="285"/>
      <c r="E80" s="285"/>
      <c r="F80" s="299"/>
      <c r="G80" s="285"/>
      <c r="H80" s="299"/>
      <c r="I80" s="299"/>
    </row>
    <row r="81" customFormat="false" ht="15" hidden="false" customHeight="false" outlineLevel="0" collapsed="false">
      <c r="B81" s="299"/>
      <c r="C81" s="299"/>
      <c r="D81" s="299"/>
      <c r="E81" s="285"/>
      <c r="F81" s="285"/>
      <c r="G81" s="285"/>
      <c r="H81" s="299"/>
      <c r="I81" s="299"/>
    </row>
    <row r="82" customFormat="false" ht="15" hidden="false" customHeight="false" outlineLevel="0" collapsed="false">
      <c r="B82" s="299"/>
      <c r="C82" s="299"/>
      <c r="D82" s="285"/>
      <c r="E82" s="285"/>
      <c r="F82" s="285"/>
      <c r="G82" s="285"/>
      <c r="H82" s="299"/>
      <c r="I82" s="299"/>
    </row>
    <row r="83" customFormat="false" ht="15" hidden="false" customHeight="false" outlineLevel="0" collapsed="false">
      <c r="B83" s="299"/>
      <c r="C83" s="299"/>
      <c r="D83" s="285"/>
      <c r="E83" s="285"/>
      <c r="F83" s="285"/>
      <c r="G83" s="285"/>
      <c r="H83" s="299"/>
      <c r="I83" s="299"/>
    </row>
    <row r="84" customFormat="false" ht="15" hidden="false" customHeight="false" outlineLevel="0" collapsed="false">
      <c r="B84" s="299"/>
      <c r="C84" s="299"/>
      <c r="D84" s="299"/>
      <c r="E84" s="285"/>
      <c r="F84" s="299"/>
      <c r="G84" s="285"/>
      <c r="H84" s="299"/>
      <c r="I84" s="299"/>
    </row>
    <row r="85" customFormat="false" ht="15" hidden="false" customHeight="false" outlineLevel="0" collapsed="false">
      <c r="B85" s="299"/>
      <c r="C85" s="299"/>
      <c r="D85" s="285"/>
      <c r="E85" s="285"/>
      <c r="F85" s="285"/>
      <c r="G85" s="285"/>
      <c r="H85" s="285"/>
      <c r="I85" s="299"/>
    </row>
    <row r="86" customFormat="false" ht="15" hidden="false" customHeight="false" outlineLevel="0" collapsed="false">
      <c r="B86" s="299"/>
      <c r="C86" s="299"/>
      <c r="D86" s="285"/>
      <c r="E86" s="285"/>
      <c r="F86" s="285"/>
      <c r="G86" s="285"/>
      <c r="H86" s="299"/>
      <c r="I86" s="299"/>
    </row>
    <row r="87" customFormat="false" ht="15" hidden="false" customHeight="false" outlineLevel="0" collapsed="false">
      <c r="B87" s="299"/>
      <c r="C87" s="299"/>
      <c r="D87" s="299"/>
      <c r="E87" s="285"/>
      <c r="F87" s="285"/>
      <c r="G87" s="285"/>
      <c r="H87" s="299"/>
      <c r="I87" s="299"/>
    </row>
    <row r="88" customFormat="false" ht="15" hidden="false" customHeight="false" outlineLevel="0" collapsed="false">
      <c r="B88" s="299"/>
      <c r="C88" s="299"/>
      <c r="D88" s="299"/>
      <c r="E88" s="285"/>
      <c r="F88" s="299"/>
      <c r="G88" s="285"/>
      <c r="H88" s="299"/>
      <c r="I88" s="299"/>
    </row>
    <row r="89" customFormat="false" ht="15" hidden="false" customHeight="false" outlineLevel="0" collapsed="false">
      <c r="B89" s="299"/>
      <c r="C89" s="299"/>
      <c r="D89" s="285"/>
      <c r="E89" s="299"/>
      <c r="F89" s="285"/>
      <c r="G89" s="285"/>
      <c r="H89" s="299"/>
      <c r="I89" s="299"/>
    </row>
    <row r="90" customFormat="false" ht="15" hidden="false" customHeight="false" outlineLevel="0" collapsed="false">
      <c r="B90" s="299"/>
      <c r="C90" s="299"/>
      <c r="D90" s="299"/>
      <c r="E90" s="285"/>
      <c r="F90" s="285"/>
      <c r="G90" s="285"/>
      <c r="H90" s="299"/>
      <c r="I90" s="299"/>
    </row>
    <row r="91" customFormat="false" ht="15" hidden="false" customHeight="false" outlineLevel="0" collapsed="false">
      <c r="B91" s="299"/>
      <c r="C91" s="299"/>
      <c r="D91" s="299"/>
      <c r="E91" s="285"/>
      <c r="F91" s="285"/>
      <c r="G91" s="285"/>
      <c r="H91" s="299"/>
      <c r="I91" s="299"/>
    </row>
    <row r="92" customFormat="false" ht="15" hidden="false" customHeight="false" outlineLevel="0" collapsed="false">
      <c r="B92" s="299"/>
      <c r="C92" s="299"/>
      <c r="D92" s="285"/>
      <c r="E92" s="285"/>
      <c r="F92" s="285"/>
      <c r="G92" s="285"/>
      <c r="H92" s="285"/>
      <c r="I92" s="299"/>
    </row>
    <row r="93" customFormat="false" ht="15" hidden="false" customHeight="false" outlineLevel="0" collapsed="false">
      <c r="B93" s="299"/>
      <c r="C93" s="299"/>
      <c r="D93" s="285"/>
      <c r="E93" s="285"/>
      <c r="F93" s="285"/>
      <c r="G93" s="285"/>
      <c r="H93" s="299"/>
      <c r="I93" s="299"/>
    </row>
    <row r="94" customFormat="false" ht="15" hidden="false" customHeight="false" outlineLevel="0" collapsed="false">
      <c r="B94" s="299"/>
      <c r="C94" s="299"/>
      <c r="D94" s="285"/>
      <c r="E94" s="285"/>
      <c r="F94" s="285"/>
      <c r="G94" s="285"/>
      <c r="H94" s="299"/>
      <c r="I94" s="299"/>
    </row>
    <row r="95" customFormat="false" ht="15" hidden="false" customHeight="false" outlineLevel="0" collapsed="false">
      <c r="B95" s="299"/>
      <c r="C95" s="299"/>
      <c r="D95" s="299"/>
      <c r="E95" s="285"/>
      <c r="F95" s="285"/>
      <c r="G95" s="285"/>
      <c r="H95" s="285"/>
      <c r="I95" s="299"/>
    </row>
  </sheetData>
  <mergeCells count="11">
    <mergeCell ref="A1:I1"/>
    <mergeCell ref="A2:I2"/>
    <mergeCell ref="A3:A5"/>
    <mergeCell ref="B3:I3"/>
    <mergeCell ref="B4:B5"/>
    <mergeCell ref="C4:I4"/>
    <mergeCell ref="H36:I36"/>
    <mergeCell ref="A37:A39"/>
    <mergeCell ref="B37:I37"/>
    <mergeCell ref="B38:B39"/>
    <mergeCell ref="C38:I3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4.14"/>
    <col collapsed="false" customWidth="true" hidden="false" outlineLevel="0" max="8" min="8" style="0" width="16.56"/>
    <col collapsed="false" customWidth="true" hidden="false" outlineLevel="0" max="9" min="9" style="0" width="19.85"/>
    <col collapsed="false" customWidth="true" hidden="false" outlineLevel="0" max="10" min="10" style="0" width="15.99"/>
    <col collapsed="false" customWidth="true" hidden="false" outlineLevel="0" max="11" min="11" style="0" width="11.13"/>
    <col collapsed="false" customWidth="true" hidden="false" outlineLevel="0" max="12" min="12" style="0" width="8.85"/>
    <col collapsed="false" customWidth="true" hidden="false" outlineLevel="0" max="13" min="13" style="0" width="8.7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7" min="17" style="0" width="16.99"/>
    <col collapsed="false" customWidth="true" hidden="false" outlineLevel="0" max="18" min="18" style="0" width="13.28"/>
    <col collapsed="false" customWidth="true" hidden="false" outlineLevel="0" max="19" min="19" style="0" width="10.99"/>
    <col collapsed="false" customWidth="true" hidden="false" outlineLevel="0" max="20" min="20" style="0" width="12.85"/>
    <col collapsed="false" customWidth="true" hidden="false" outlineLevel="0" max="21" min="21" style="0" width="10.13"/>
  </cols>
  <sheetData>
    <row r="1" customFormat="false" ht="18.75" hidden="false" customHeight="true" outlineLevel="0" collapsed="false">
      <c r="A1" s="294" t="s">
        <v>622</v>
      </c>
      <c r="B1" s="294"/>
      <c r="C1" s="294"/>
      <c r="D1" s="294"/>
      <c r="E1" s="294"/>
      <c r="F1" s="294"/>
      <c r="G1" s="294"/>
      <c r="H1" s="294"/>
      <c r="I1" s="294"/>
    </row>
    <row r="2" customFormat="false" ht="18.75" hidden="false" customHeight="true" outlineLevel="0" collapsed="false">
      <c r="A2" s="304" t="s">
        <v>623</v>
      </c>
      <c r="B2" s="304"/>
      <c r="C2" s="304"/>
      <c r="D2" s="304"/>
      <c r="E2" s="304"/>
      <c r="F2" s="304"/>
      <c r="G2" s="304"/>
      <c r="H2" s="304"/>
      <c r="I2" s="304"/>
    </row>
    <row r="3" customFormat="false" ht="16.5" hidden="false" customHeight="false" outlineLevel="0" collapsed="false">
      <c r="A3" s="305"/>
      <c r="B3" s="305"/>
      <c r="C3" s="305"/>
      <c r="D3" s="306" t="s">
        <v>147</v>
      </c>
      <c r="E3" s="306"/>
      <c r="F3" s="306"/>
      <c r="G3" s="306"/>
      <c r="H3" s="305"/>
      <c r="I3" s="305"/>
    </row>
    <row r="4" customFormat="false" ht="12.75" hidden="false" customHeight="false" outlineLevel="0" collapsed="false">
      <c r="I4" s="197"/>
      <c r="T4" s="270" t="s">
        <v>196</v>
      </c>
      <c r="U4" s="270"/>
    </row>
    <row r="5" customFormat="false" ht="18.75" hidden="false" customHeight="true" outlineLevel="0" collapsed="false">
      <c r="A5" s="222"/>
      <c r="B5" s="222" t="s">
        <v>620</v>
      </c>
      <c r="C5" s="187" t="s">
        <v>112</v>
      </c>
      <c r="D5" s="187"/>
      <c r="E5" s="187"/>
      <c r="F5" s="187"/>
      <c r="G5" s="187"/>
      <c r="H5" s="187"/>
      <c r="I5" s="187"/>
      <c r="J5" s="222"/>
      <c r="K5" s="222" t="s">
        <v>624</v>
      </c>
      <c r="L5" s="187" t="s">
        <v>625</v>
      </c>
      <c r="M5" s="187"/>
      <c r="N5" s="187"/>
      <c r="O5" s="187"/>
      <c r="P5" s="187"/>
      <c r="Q5" s="187"/>
      <c r="R5" s="187"/>
      <c r="S5" s="187"/>
      <c r="T5" s="187"/>
      <c r="U5" s="187"/>
    </row>
    <row r="6" customFormat="false" ht="67.5" hidden="false" customHeight="true" outlineLevel="0" collapsed="false">
      <c r="A6" s="222"/>
      <c r="B6" s="222"/>
      <c r="C6" s="185" t="s">
        <v>127</v>
      </c>
      <c r="D6" s="185" t="s">
        <v>128</v>
      </c>
      <c r="E6" s="185" t="s">
        <v>626</v>
      </c>
      <c r="F6" s="185" t="s">
        <v>131</v>
      </c>
      <c r="G6" s="185" t="s">
        <v>132</v>
      </c>
      <c r="H6" s="185" t="s">
        <v>133</v>
      </c>
      <c r="I6" s="187" t="s">
        <v>592</v>
      </c>
      <c r="J6" s="222"/>
      <c r="K6" s="222"/>
      <c r="L6" s="185" t="s">
        <v>137</v>
      </c>
      <c r="M6" s="185" t="s">
        <v>138</v>
      </c>
      <c r="N6" s="185" t="s">
        <v>139</v>
      </c>
      <c r="O6" s="185" t="s">
        <v>140</v>
      </c>
      <c r="P6" s="185" t="s">
        <v>597</v>
      </c>
      <c r="Q6" s="185" t="s">
        <v>142</v>
      </c>
      <c r="R6" s="185" t="s">
        <v>143</v>
      </c>
      <c r="S6" s="185" t="s">
        <v>144</v>
      </c>
      <c r="T6" s="185" t="s">
        <v>145</v>
      </c>
      <c r="U6" s="187" t="s">
        <v>627</v>
      </c>
    </row>
    <row r="8" customFormat="false" ht="12.75" hidden="false" customHeight="false" outlineLevel="0" collapsed="false">
      <c r="A8" s="226" t="s">
        <v>523</v>
      </c>
      <c r="B8" s="307" t="n">
        <v>0.251</v>
      </c>
      <c r="C8" s="307" t="n">
        <v>0.255</v>
      </c>
      <c r="D8" s="307" t="n">
        <v>0.108</v>
      </c>
      <c r="E8" s="307" t="n">
        <v>0.261</v>
      </c>
      <c r="F8" s="307" t="n">
        <v>0.303</v>
      </c>
      <c r="G8" s="298" t="s">
        <v>130</v>
      </c>
      <c r="H8" s="307" t="n">
        <v>0.285</v>
      </c>
      <c r="I8" s="307" t="n">
        <v>0.186</v>
      </c>
      <c r="J8" s="226" t="s">
        <v>523</v>
      </c>
      <c r="K8" s="307" t="n">
        <v>0.41</v>
      </c>
      <c r="L8" s="307" t="n">
        <v>0.418</v>
      </c>
      <c r="M8" s="307" t="n">
        <v>0.686</v>
      </c>
      <c r="N8" s="307" t="n">
        <v>0.375</v>
      </c>
      <c r="O8" s="307" t="n">
        <v>0.43</v>
      </c>
      <c r="P8" s="307" t="n">
        <v>0.356</v>
      </c>
      <c r="Q8" s="307" t="n">
        <v>0.172</v>
      </c>
      <c r="R8" s="307" t="n">
        <v>0.48</v>
      </c>
      <c r="S8" s="307" t="n">
        <v>0.362</v>
      </c>
      <c r="T8" s="307" t="n">
        <v>0.294</v>
      </c>
      <c r="U8" s="307" t="n">
        <v>0.17</v>
      </c>
    </row>
    <row r="9" customFormat="false" ht="12.75" hidden="false" customHeight="false" outlineLevel="0" collapsed="false">
      <c r="A9" s="230"/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</row>
    <row r="10" customFormat="false" ht="12.75" hidden="false" customHeight="false" outlineLevel="0" collapsed="false">
      <c r="A10" s="221" t="s">
        <v>565</v>
      </c>
      <c r="B10" s="169" t="n">
        <v>0.178</v>
      </c>
      <c r="C10" s="169" t="n">
        <v>0.175</v>
      </c>
      <c r="D10" s="160" t="s">
        <v>130</v>
      </c>
      <c r="E10" s="160" t="s">
        <v>130</v>
      </c>
      <c r="F10" s="160" t="s">
        <v>130</v>
      </c>
      <c r="G10" s="160" t="s">
        <v>130</v>
      </c>
      <c r="H10" s="169" t="n">
        <v>0.177</v>
      </c>
      <c r="I10" s="169" t="n">
        <v>0.289</v>
      </c>
      <c r="J10" s="221" t="s">
        <v>565</v>
      </c>
      <c r="K10" s="160" t="n">
        <v>0.567</v>
      </c>
      <c r="L10" s="160" t="n">
        <v>0.612</v>
      </c>
      <c r="M10" s="160" t="n">
        <v>0.418</v>
      </c>
      <c r="N10" s="160" t="s">
        <v>130</v>
      </c>
      <c r="O10" s="160" t="s">
        <v>130</v>
      </c>
      <c r="P10" s="160" t="n">
        <v>0.597</v>
      </c>
      <c r="Q10" s="160" t="s">
        <v>130</v>
      </c>
      <c r="R10" s="160" t="s">
        <v>130</v>
      </c>
      <c r="S10" s="160" t="s">
        <v>130</v>
      </c>
      <c r="T10" s="160" t="n">
        <v>0.044</v>
      </c>
      <c r="U10" s="160" t="s">
        <v>130</v>
      </c>
    </row>
    <row r="11" customFormat="false" ht="12.75" hidden="false" customHeight="false" outlineLevel="0" collapsed="false">
      <c r="A11" s="221" t="s">
        <v>566</v>
      </c>
      <c r="B11" s="160" t="n">
        <v>0.342</v>
      </c>
      <c r="C11" s="160" t="n">
        <v>0.296</v>
      </c>
      <c r="D11" s="160" t="n">
        <v>0.163</v>
      </c>
      <c r="E11" s="160" t="s">
        <v>130</v>
      </c>
      <c r="F11" s="160" t="s">
        <v>130</v>
      </c>
      <c r="G11" s="160" t="s">
        <v>130</v>
      </c>
      <c r="H11" s="160" t="n">
        <v>0.598</v>
      </c>
      <c r="I11" s="160" t="n">
        <v>0.883</v>
      </c>
      <c r="J11" s="221" t="s">
        <v>566</v>
      </c>
      <c r="K11" s="160" t="n">
        <v>0.435</v>
      </c>
      <c r="L11" s="160" t="n">
        <v>0.546</v>
      </c>
      <c r="M11" s="160" t="n">
        <v>0.425</v>
      </c>
      <c r="N11" s="160" t="s">
        <v>130</v>
      </c>
      <c r="O11" s="160" t="s">
        <v>130</v>
      </c>
      <c r="P11" s="160" t="s">
        <v>130</v>
      </c>
      <c r="Q11" s="160" t="s">
        <v>130</v>
      </c>
      <c r="R11" s="160" t="s">
        <v>130</v>
      </c>
      <c r="S11" s="160" t="n">
        <v>0.395</v>
      </c>
      <c r="T11" s="160" t="n">
        <v>0.303</v>
      </c>
      <c r="U11" s="160" t="s">
        <v>130</v>
      </c>
    </row>
    <row r="12" customFormat="false" ht="12.75" hidden="false" customHeight="false" outlineLevel="0" collapsed="false">
      <c r="A12" s="221" t="s">
        <v>526</v>
      </c>
      <c r="B12" s="160" t="n">
        <v>0.244</v>
      </c>
      <c r="C12" s="160" t="n">
        <v>0.251</v>
      </c>
      <c r="D12" s="160" t="n">
        <v>0.107</v>
      </c>
      <c r="E12" s="160" t="s">
        <v>130</v>
      </c>
      <c r="F12" s="160" t="s">
        <v>130</v>
      </c>
      <c r="G12" s="160" t="s">
        <v>130</v>
      </c>
      <c r="H12" s="160" t="n">
        <v>0.236</v>
      </c>
      <c r="I12" s="160" t="n">
        <v>0.118</v>
      </c>
      <c r="J12" s="221" t="s">
        <v>526</v>
      </c>
      <c r="K12" s="160" t="n">
        <v>0.486</v>
      </c>
      <c r="L12" s="160" t="n">
        <v>0.596</v>
      </c>
      <c r="M12" s="160" t="n">
        <v>0.737</v>
      </c>
      <c r="N12" s="160" t="s">
        <v>130</v>
      </c>
      <c r="O12" s="160" t="n">
        <v>0.802</v>
      </c>
      <c r="P12" s="160" t="n">
        <v>0.585</v>
      </c>
      <c r="Q12" s="160" t="s">
        <v>130</v>
      </c>
      <c r="R12" s="160" t="s">
        <v>130</v>
      </c>
      <c r="S12" s="160" t="n">
        <v>0.199</v>
      </c>
      <c r="T12" s="160" t="n">
        <v>0.329</v>
      </c>
      <c r="U12" s="160" t="s">
        <v>130</v>
      </c>
    </row>
    <row r="13" customFormat="false" ht="12.75" hidden="false" customHeight="false" outlineLevel="0" collapsed="false">
      <c r="A13" s="221" t="s">
        <v>527</v>
      </c>
      <c r="B13" s="160" t="n">
        <v>0.163</v>
      </c>
      <c r="C13" s="160" t="n">
        <v>0.166</v>
      </c>
      <c r="D13" s="160" t="s">
        <v>130</v>
      </c>
      <c r="E13" s="160" t="s">
        <v>130</v>
      </c>
      <c r="F13" s="160" t="s">
        <v>130</v>
      </c>
      <c r="G13" s="160" t="s">
        <v>130</v>
      </c>
      <c r="H13" s="160" t="n">
        <v>0.142</v>
      </c>
      <c r="I13" s="160" t="n">
        <v>0.944</v>
      </c>
      <c r="J13" s="221" t="s">
        <v>527</v>
      </c>
      <c r="K13" s="160" t="n">
        <v>0.23</v>
      </c>
      <c r="L13" s="160" t="n">
        <v>0.268</v>
      </c>
      <c r="M13" s="160" t="n">
        <v>0.824</v>
      </c>
      <c r="N13" s="160" t="s">
        <v>130</v>
      </c>
      <c r="O13" s="160" t="n">
        <v>0.313</v>
      </c>
      <c r="P13" s="160" t="n">
        <v>0.07</v>
      </c>
      <c r="Q13" s="160" t="s">
        <v>130</v>
      </c>
      <c r="R13" s="160" t="s">
        <v>130</v>
      </c>
      <c r="S13" s="160" t="n">
        <v>0.27</v>
      </c>
      <c r="T13" s="160" t="n">
        <v>0.202</v>
      </c>
      <c r="U13" s="160" t="s">
        <v>130</v>
      </c>
    </row>
    <row r="14" customFormat="false" ht="12.75" hidden="false" customHeight="false" outlineLevel="0" collapsed="false">
      <c r="A14" s="221" t="s">
        <v>528</v>
      </c>
      <c r="B14" s="160" t="n">
        <v>0.257</v>
      </c>
      <c r="C14" s="160" t="n">
        <v>0.262</v>
      </c>
      <c r="D14" s="160" t="s">
        <v>130</v>
      </c>
      <c r="E14" s="160" t="s">
        <v>130</v>
      </c>
      <c r="F14" s="160" t="s">
        <v>130</v>
      </c>
      <c r="G14" s="160" t="s">
        <v>130</v>
      </c>
      <c r="H14" s="160" t="n">
        <v>0.178</v>
      </c>
      <c r="I14" s="160" t="n">
        <v>0.143</v>
      </c>
      <c r="J14" s="221" t="s">
        <v>528</v>
      </c>
      <c r="K14" s="160" t="n">
        <v>0.593</v>
      </c>
      <c r="L14" s="160" t="n">
        <v>0.65</v>
      </c>
      <c r="M14" s="160" t="n">
        <v>0.652</v>
      </c>
      <c r="N14" s="160" t="s">
        <v>130</v>
      </c>
      <c r="O14" s="160" t="n">
        <v>0.237</v>
      </c>
      <c r="P14" s="160" t="n">
        <v>0.714</v>
      </c>
      <c r="Q14" s="160" t="s">
        <v>130</v>
      </c>
      <c r="R14" s="160" t="s">
        <v>130</v>
      </c>
      <c r="S14" s="160" t="s">
        <v>130</v>
      </c>
      <c r="T14" s="160" t="s">
        <v>130</v>
      </c>
      <c r="U14" s="160" t="s">
        <v>130</v>
      </c>
    </row>
    <row r="15" customFormat="false" ht="12.75" hidden="false" customHeight="false" outlineLevel="0" collapsed="false">
      <c r="A15" s="221" t="s">
        <v>567</v>
      </c>
      <c r="B15" s="160" t="n">
        <v>0.184</v>
      </c>
      <c r="C15" s="160" t="n">
        <v>0.194</v>
      </c>
      <c r="D15" s="160" t="s">
        <v>130</v>
      </c>
      <c r="E15" s="160" t="s">
        <v>130</v>
      </c>
      <c r="F15" s="160" t="s">
        <v>130</v>
      </c>
      <c r="G15" s="160" t="s">
        <v>130</v>
      </c>
      <c r="H15" s="160" t="n">
        <v>0.136</v>
      </c>
      <c r="I15" s="160" t="n">
        <v>0.133</v>
      </c>
      <c r="J15" s="221" t="s">
        <v>567</v>
      </c>
      <c r="K15" s="160" t="n">
        <v>0.465</v>
      </c>
      <c r="L15" s="160" t="n">
        <v>0.446</v>
      </c>
      <c r="M15" s="160" t="n">
        <v>0.979</v>
      </c>
      <c r="N15" s="160" t="n">
        <v>0.421</v>
      </c>
      <c r="O15" s="160" t="n">
        <v>0.425</v>
      </c>
      <c r="P15" s="160" t="s">
        <v>130</v>
      </c>
      <c r="Q15" s="160" t="s">
        <v>130</v>
      </c>
      <c r="R15" s="160" t="n">
        <v>0.046</v>
      </c>
      <c r="S15" s="160" t="n">
        <v>0.273</v>
      </c>
      <c r="T15" s="160" t="n">
        <v>0.16</v>
      </c>
      <c r="U15" s="160" t="n">
        <v>0.063</v>
      </c>
    </row>
    <row r="16" customFormat="false" ht="12.75" hidden="false" customHeight="false" outlineLevel="0" collapsed="false">
      <c r="A16" s="221" t="s">
        <v>568</v>
      </c>
      <c r="B16" s="160" t="n">
        <v>0.301</v>
      </c>
      <c r="C16" s="160" t="n">
        <v>0.243</v>
      </c>
      <c r="D16" s="160" t="s">
        <v>130</v>
      </c>
      <c r="E16" s="160" t="s">
        <v>130</v>
      </c>
      <c r="F16" s="160" t="s">
        <v>130</v>
      </c>
      <c r="G16" s="160" t="s">
        <v>130</v>
      </c>
      <c r="H16" s="160" t="n">
        <v>0.59</v>
      </c>
      <c r="I16" s="160" t="n">
        <v>0.222</v>
      </c>
      <c r="J16" s="221" t="s">
        <v>568</v>
      </c>
      <c r="K16" s="160" t="n">
        <v>0.389</v>
      </c>
      <c r="L16" s="160" t="n">
        <v>0.288</v>
      </c>
      <c r="M16" s="160" t="n">
        <v>0.725</v>
      </c>
      <c r="N16" s="160" t="n">
        <v>0.908</v>
      </c>
      <c r="O16" s="160" t="s">
        <v>130</v>
      </c>
      <c r="P16" s="160" t="n">
        <v>0.496</v>
      </c>
      <c r="Q16" s="160" t="s">
        <v>130</v>
      </c>
      <c r="R16" s="160" t="n">
        <v>0.324</v>
      </c>
      <c r="S16" s="160" t="n">
        <v>0.419</v>
      </c>
      <c r="T16" s="160" t="n">
        <v>0.354</v>
      </c>
      <c r="U16" s="160" t="s">
        <v>130</v>
      </c>
    </row>
    <row r="17" customFormat="false" ht="12.75" hidden="false" customHeight="false" outlineLevel="0" collapsed="false">
      <c r="A17" s="221" t="s">
        <v>569</v>
      </c>
      <c r="B17" s="160" t="n">
        <v>0.328</v>
      </c>
      <c r="C17" s="160" t="n">
        <v>0.346</v>
      </c>
      <c r="D17" s="160" t="s">
        <v>130</v>
      </c>
      <c r="E17" s="160" t="s">
        <v>130</v>
      </c>
      <c r="F17" s="160" t="s">
        <v>130</v>
      </c>
      <c r="G17" s="160" t="s">
        <v>130</v>
      </c>
      <c r="H17" s="160" t="n">
        <v>0.165</v>
      </c>
      <c r="I17" s="160" t="n">
        <v>0.137</v>
      </c>
      <c r="J17" s="221" t="s">
        <v>569</v>
      </c>
      <c r="K17" s="160" t="n">
        <v>0.428</v>
      </c>
      <c r="L17" s="160" t="n">
        <v>0.584</v>
      </c>
      <c r="M17" s="160" t="n">
        <v>0.686</v>
      </c>
      <c r="N17" s="160" t="n">
        <v>0.265</v>
      </c>
      <c r="O17" s="160" t="s">
        <v>130</v>
      </c>
      <c r="P17" s="160" t="n">
        <v>0.768</v>
      </c>
      <c r="Q17" s="160" t="s">
        <v>130</v>
      </c>
      <c r="R17" s="160" t="s">
        <v>130</v>
      </c>
      <c r="S17" s="160" t="n">
        <v>0.497</v>
      </c>
      <c r="T17" s="160" t="n">
        <v>0.174</v>
      </c>
      <c r="U17" s="160" t="s">
        <v>130</v>
      </c>
    </row>
    <row r="18" customFormat="false" ht="12.75" hidden="false" customHeight="false" outlineLevel="0" collapsed="false">
      <c r="A18" s="221" t="s">
        <v>532</v>
      </c>
      <c r="B18" s="160" t="n">
        <v>0.195</v>
      </c>
      <c r="C18" s="160" t="n">
        <v>0.188</v>
      </c>
      <c r="D18" s="160" t="n">
        <v>0.093</v>
      </c>
      <c r="E18" s="160" t="s">
        <v>130</v>
      </c>
      <c r="F18" s="160" t="s">
        <v>130</v>
      </c>
      <c r="G18" s="160" t="s">
        <v>130</v>
      </c>
      <c r="H18" s="160" t="n">
        <v>0.252</v>
      </c>
      <c r="I18" s="160" t="n">
        <v>0.333</v>
      </c>
      <c r="J18" s="221" t="s">
        <v>532</v>
      </c>
      <c r="K18" s="160" t="n">
        <v>0.357</v>
      </c>
      <c r="L18" s="160" t="n">
        <v>0.177</v>
      </c>
      <c r="M18" s="160" t="n">
        <v>0.843</v>
      </c>
      <c r="N18" s="160" t="s">
        <v>130</v>
      </c>
      <c r="O18" s="160" t="n">
        <v>0.432</v>
      </c>
      <c r="P18" s="160" t="n">
        <v>0.202</v>
      </c>
      <c r="Q18" s="160" t="s">
        <v>130</v>
      </c>
      <c r="R18" s="160" t="n">
        <v>0.97</v>
      </c>
      <c r="S18" s="160" t="s">
        <v>130</v>
      </c>
      <c r="T18" s="160" t="n">
        <v>0.26</v>
      </c>
      <c r="U18" s="160" t="s">
        <v>130</v>
      </c>
    </row>
    <row r="19" customFormat="false" ht="12.75" hidden="false" customHeight="false" outlineLevel="0" collapsed="false">
      <c r="A19" s="221" t="s">
        <v>570</v>
      </c>
      <c r="B19" s="160" t="n">
        <v>0.219</v>
      </c>
      <c r="C19" s="160" t="n">
        <v>0.223</v>
      </c>
      <c r="D19" s="160" t="n">
        <v>0.089</v>
      </c>
      <c r="E19" s="160" t="s">
        <v>130</v>
      </c>
      <c r="F19" s="160" t="s">
        <v>130</v>
      </c>
      <c r="G19" s="160" t="s">
        <v>130</v>
      </c>
      <c r="H19" s="160" t="n">
        <v>0.075</v>
      </c>
      <c r="I19" s="160" t="s">
        <v>130</v>
      </c>
      <c r="J19" s="221" t="s">
        <v>570</v>
      </c>
      <c r="K19" s="160" t="n">
        <v>0.434</v>
      </c>
      <c r="L19" s="160" t="n">
        <v>0.63</v>
      </c>
      <c r="M19" s="160" t="n">
        <v>0.947</v>
      </c>
      <c r="N19" s="160" t="s">
        <v>130</v>
      </c>
      <c r="O19" s="160" t="s">
        <v>130</v>
      </c>
      <c r="P19" s="160" t="s">
        <v>130</v>
      </c>
      <c r="Q19" s="160" t="n">
        <v>0.455</v>
      </c>
      <c r="R19" s="160" t="s">
        <v>130</v>
      </c>
      <c r="S19" s="160" t="s">
        <v>130</v>
      </c>
      <c r="T19" s="160" t="n">
        <v>0.226</v>
      </c>
      <c r="U19" s="160" t="s">
        <v>130</v>
      </c>
    </row>
    <row r="20" customFormat="false" ht="12.75" hidden="false" customHeight="false" outlineLevel="0" collapsed="false">
      <c r="A20" s="221" t="s">
        <v>534</v>
      </c>
      <c r="B20" s="160" t="n">
        <v>0.219</v>
      </c>
      <c r="C20" s="160" t="n">
        <v>0.19</v>
      </c>
      <c r="D20" s="160" t="s">
        <v>130</v>
      </c>
      <c r="E20" s="160" t="s">
        <v>130</v>
      </c>
      <c r="F20" s="160" t="s">
        <v>130</v>
      </c>
      <c r="G20" s="160" t="s">
        <v>130</v>
      </c>
      <c r="H20" s="160" t="n">
        <v>0.288</v>
      </c>
      <c r="I20" s="160" t="n">
        <v>0.019</v>
      </c>
      <c r="J20" s="221" t="s">
        <v>534</v>
      </c>
      <c r="K20" s="160" t="n">
        <v>0.701</v>
      </c>
      <c r="L20" s="160" t="n">
        <v>0.503</v>
      </c>
      <c r="M20" s="160" t="n">
        <v>0.745</v>
      </c>
      <c r="N20" s="160" t="s">
        <v>130</v>
      </c>
      <c r="O20" s="160" t="s">
        <v>130</v>
      </c>
      <c r="P20" s="160" t="n">
        <v>0.983</v>
      </c>
      <c r="Q20" s="160" t="s">
        <v>130</v>
      </c>
      <c r="R20" s="160" t="s">
        <v>130</v>
      </c>
      <c r="S20" s="160" t="s">
        <v>130</v>
      </c>
      <c r="T20" s="160" t="n">
        <v>0.081</v>
      </c>
      <c r="U20" s="160" t="s">
        <v>130</v>
      </c>
    </row>
    <row r="21" customFormat="false" ht="12.75" hidden="false" customHeight="false" outlineLevel="0" collapsed="false">
      <c r="A21" s="221" t="s">
        <v>571</v>
      </c>
      <c r="B21" s="160" t="n">
        <v>0.284</v>
      </c>
      <c r="C21" s="160" t="n">
        <v>0.315</v>
      </c>
      <c r="D21" s="160" t="n">
        <v>0.074</v>
      </c>
      <c r="E21" s="160" t="n">
        <v>0.109</v>
      </c>
      <c r="F21" s="160" t="s">
        <v>130</v>
      </c>
      <c r="G21" s="160" t="s">
        <v>130</v>
      </c>
      <c r="H21" s="160" t="n">
        <v>0.125</v>
      </c>
      <c r="I21" s="160" t="n">
        <v>0.155</v>
      </c>
      <c r="J21" s="221" t="s">
        <v>571</v>
      </c>
      <c r="K21" s="160" t="n">
        <v>0.379</v>
      </c>
      <c r="L21" s="160" t="n">
        <v>0.382</v>
      </c>
      <c r="M21" s="160" t="n">
        <v>0.646</v>
      </c>
      <c r="N21" s="160" t="n">
        <v>0.348</v>
      </c>
      <c r="O21" s="160" t="s">
        <v>130</v>
      </c>
      <c r="P21" s="160" t="s">
        <v>130</v>
      </c>
      <c r="Q21" s="160" t="s">
        <v>130</v>
      </c>
      <c r="R21" s="160" t="s">
        <v>130</v>
      </c>
      <c r="S21" s="160" t="n">
        <v>0.366</v>
      </c>
      <c r="T21" s="160" t="n">
        <v>0.074</v>
      </c>
      <c r="U21" s="160" t="s">
        <v>130</v>
      </c>
    </row>
    <row r="22" customFormat="false" ht="12.75" hidden="false" customHeight="false" outlineLevel="0" collapsed="false">
      <c r="A22" s="221" t="s">
        <v>536</v>
      </c>
      <c r="B22" s="160" t="n">
        <v>0.222</v>
      </c>
      <c r="C22" s="160" t="n">
        <v>0.221</v>
      </c>
      <c r="D22" s="160" t="s">
        <v>130</v>
      </c>
      <c r="E22" s="160" t="s">
        <v>130</v>
      </c>
      <c r="F22" s="160" t="s">
        <v>130</v>
      </c>
      <c r="G22" s="160" t="s">
        <v>130</v>
      </c>
      <c r="H22" s="160" t="n">
        <v>0.193</v>
      </c>
      <c r="I22" s="160" t="n">
        <v>0.226</v>
      </c>
      <c r="J22" s="221" t="s">
        <v>536</v>
      </c>
      <c r="K22" s="160" t="n">
        <v>0.375</v>
      </c>
      <c r="L22" s="160" t="n">
        <v>0.225</v>
      </c>
      <c r="M22" s="160" t="n">
        <v>0.364</v>
      </c>
      <c r="N22" s="160" t="s">
        <v>130</v>
      </c>
      <c r="O22" s="160" t="s">
        <v>130</v>
      </c>
      <c r="P22" s="160" t="n">
        <v>0.397</v>
      </c>
      <c r="Q22" s="160" t="s">
        <v>130</v>
      </c>
      <c r="R22" s="160" t="s">
        <v>130</v>
      </c>
      <c r="S22" s="160" t="n">
        <v>0.381</v>
      </c>
      <c r="T22" s="160" t="n">
        <v>0.402</v>
      </c>
      <c r="U22" s="160" t="s">
        <v>130</v>
      </c>
    </row>
    <row r="23" customFormat="false" ht="12.75" hidden="false" customHeight="false" outlineLevel="0" collapsed="false">
      <c r="A23" s="221" t="s">
        <v>537</v>
      </c>
      <c r="B23" s="160" t="n">
        <v>0.134</v>
      </c>
      <c r="C23" s="160" t="n">
        <v>0.134</v>
      </c>
      <c r="D23" s="160" t="s">
        <v>130</v>
      </c>
      <c r="E23" s="160" t="s">
        <v>130</v>
      </c>
      <c r="F23" s="160" t="s">
        <v>130</v>
      </c>
      <c r="G23" s="160" t="s">
        <v>130</v>
      </c>
      <c r="H23" s="160" t="n">
        <v>0.096</v>
      </c>
      <c r="I23" s="160" t="n">
        <v>0.136</v>
      </c>
      <c r="J23" s="221" t="s">
        <v>537</v>
      </c>
      <c r="K23" s="160" t="n">
        <v>0.418</v>
      </c>
      <c r="L23" s="160" t="n">
        <v>0.368</v>
      </c>
      <c r="M23" s="160" t="n">
        <v>0.836</v>
      </c>
      <c r="N23" s="160" t="s">
        <v>130</v>
      </c>
      <c r="O23" s="160" t="n">
        <v>0.556</v>
      </c>
      <c r="P23" s="160" t="n">
        <v>0.46</v>
      </c>
      <c r="Q23" s="160" t="s">
        <v>130</v>
      </c>
      <c r="R23" s="160" t="n">
        <v>0.121</v>
      </c>
      <c r="S23" s="160" t="n">
        <v>0.23</v>
      </c>
      <c r="T23" s="160" t="n">
        <v>0.271</v>
      </c>
      <c r="U23" s="160" t="s">
        <v>130</v>
      </c>
    </row>
    <row r="24" customFormat="false" ht="12.75" hidden="false" customHeight="false" outlineLevel="0" collapsed="false">
      <c r="A24" s="221" t="s">
        <v>538</v>
      </c>
      <c r="B24" s="160" t="n">
        <v>0.211</v>
      </c>
      <c r="C24" s="160" t="n">
        <v>0.24</v>
      </c>
      <c r="D24" s="160" t="n">
        <v>0.13</v>
      </c>
      <c r="E24" s="160" t="s">
        <v>130</v>
      </c>
      <c r="F24" s="160" t="s">
        <v>130</v>
      </c>
      <c r="G24" s="160" t="s">
        <v>130</v>
      </c>
      <c r="H24" s="160" t="n">
        <v>0.135</v>
      </c>
      <c r="I24" s="160" t="n">
        <v>0.111</v>
      </c>
      <c r="J24" s="221" t="s">
        <v>538</v>
      </c>
      <c r="K24" s="160" t="n">
        <v>0.532</v>
      </c>
      <c r="L24" s="160" t="n">
        <v>0.575</v>
      </c>
      <c r="M24" s="160" t="n">
        <v>0.636</v>
      </c>
      <c r="N24" s="160" t="s">
        <v>130</v>
      </c>
      <c r="O24" s="160" t="s">
        <v>130</v>
      </c>
      <c r="P24" s="160" t="n">
        <v>0.267</v>
      </c>
      <c r="Q24" s="160" t="s">
        <v>130</v>
      </c>
      <c r="R24" s="160" t="s">
        <v>130</v>
      </c>
      <c r="S24" s="160" t="s">
        <v>130</v>
      </c>
      <c r="T24" s="160" t="n">
        <v>0.134</v>
      </c>
      <c r="U24" s="160" t="n">
        <v>0.169</v>
      </c>
    </row>
    <row r="25" customFormat="false" ht="12.75" hidden="false" customHeight="false" outlineLevel="0" collapsed="false">
      <c r="A25" s="221" t="s">
        <v>539</v>
      </c>
      <c r="B25" s="160" t="n">
        <v>0.244</v>
      </c>
      <c r="C25" s="160" t="n">
        <v>0.244</v>
      </c>
      <c r="D25" s="160" t="s">
        <v>130</v>
      </c>
      <c r="E25" s="160" t="s">
        <v>130</v>
      </c>
      <c r="F25" s="160" t="s">
        <v>130</v>
      </c>
      <c r="G25" s="160" t="s">
        <v>130</v>
      </c>
      <c r="H25" s="160" t="s">
        <v>130</v>
      </c>
      <c r="I25" s="160" t="s">
        <v>130</v>
      </c>
      <c r="J25" s="221" t="s">
        <v>539</v>
      </c>
      <c r="K25" s="160" t="n">
        <v>0.411</v>
      </c>
      <c r="L25" s="160" t="n">
        <v>0.697</v>
      </c>
      <c r="M25" s="160" t="n">
        <v>0.64</v>
      </c>
      <c r="N25" s="160" t="s">
        <v>130</v>
      </c>
      <c r="O25" s="160" t="n">
        <v>0.678</v>
      </c>
      <c r="P25" s="160" t="n">
        <v>0.441</v>
      </c>
      <c r="Q25" s="160" t="s">
        <v>130</v>
      </c>
      <c r="R25" s="160" t="s">
        <v>130</v>
      </c>
      <c r="S25" s="160" t="s">
        <v>130</v>
      </c>
      <c r="T25" s="160" t="n">
        <v>0.08</v>
      </c>
      <c r="U25" s="160" t="s">
        <v>130</v>
      </c>
    </row>
    <row r="26" customFormat="false" ht="12.75" hidden="false" customHeight="false" outlineLevel="0" collapsed="false">
      <c r="A26" s="221" t="s">
        <v>540</v>
      </c>
      <c r="B26" s="160" t="n">
        <v>0.226</v>
      </c>
      <c r="C26" s="160" t="n">
        <v>0.238</v>
      </c>
      <c r="D26" s="160" t="s">
        <v>130</v>
      </c>
      <c r="E26" s="160" t="s">
        <v>130</v>
      </c>
      <c r="F26" s="160" t="s">
        <v>130</v>
      </c>
      <c r="G26" s="160" t="s">
        <v>130</v>
      </c>
      <c r="H26" s="160" t="n">
        <v>0.05</v>
      </c>
      <c r="I26" s="160" t="n">
        <v>0.309</v>
      </c>
      <c r="J26" s="221" t="s">
        <v>540</v>
      </c>
      <c r="K26" s="160" t="n">
        <v>0.319</v>
      </c>
      <c r="L26" s="160" t="n">
        <v>0.277</v>
      </c>
      <c r="M26" s="160" t="n">
        <v>0.503</v>
      </c>
      <c r="N26" s="160" t="s">
        <v>130</v>
      </c>
      <c r="O26" s="160" t="s">
        <v>130</v>
      </c>
      <c r="P26" s="160" t="n">
        <v>0.42</v>
      </c>
      <c r="Q26" s="160" t="s">
        <v>130</v>
      </c>
      <c r="R26" s="160" t="s">
        <v>130</v>
      </c>
      <c r="S26" s="160" t="s">
        <v>130</v>
      </c>
      <c r="T26" s="160" t="n">
        <v>0.165</v>
      </c>
      <c r="U26" s="160" t="s">
        <v>130</v>
      </c>
    </row>
    <row r="27" customFormat="false" ht="12.75" hidden="false" customHeight="false" outlineLevel="0" collapsed="false">
      <c r="A27" s="221" t="s">
        <v>572</v>
      </c>
      <c r="B27" s="160" t="n">
        <v>0.173</v>
      </c>
      <c r="C27" s="160" t="n">
        <v>0.19</v>
      </c>
      <c r="D27" s="160" t="s">
        <v>130</v>
      </c>
      <c r="E27" s="160" t="s">
        <v>130</v>
      </c>
      <c r="F27" s="160" t="s">
        <v>130</v>
      </c>
      <c r="G27" s="160" t="s">
        <v>130</v>
      </c>
      <c r="H27" s="160" t="n">
        <v>0.033</v>
      </c>
      <c r="I27" s="160" t="n">
        <v>0.414</v>
      </c>
      <c r="J27" s="221" t="s">
        <v>572</v>
      </c>
      <c r="K27" s="160" t="n">
        <v>0.456</v>
      </c>
      <c r="L27" s="160" t="n">
        <v>0.416</v>
      </c>
      <c r="M27" s="160" t="n">
        <v>0.644</v>
      </c>
      <c r="N27" s="160" t="s">
        <v>130</v>
      </c>
      <c r="O27" s="160" t="s">
        <v>130</v>
      </c>
      <c r="P27" s="160" t="s">
        <v>130</v>
      </c>
      <c r="Q27" s="160" t="s">
        <v>130</v>
      </c>
      <c r="R27" s="160" t="s">
        <v>130</v>
      </c>
      <c r="S27" s="160" t="s">
        <v>130</v>
      </c>
      <c r="T27" s="160" t="n">
        <v>0.088</v>
      </c>
      <c r="U27" s="160" t="s">
        <v>130</v>
      </c>
    </row>
    <row r="28" customFormat="false" ht="12.75" hidden="false" customHeight="false" outlineLevel="0" collapsed="false">
      <c r="A28" s="221" t="s">
        <v>542</v>
      </c>
      <c r="B28" s="160" t="n">
        <v>0.224</v>
      </c>
      <c r="C28" s="160" t="n">
        <v>0.235</v>
      </c>
      <c r="D28" s="160" t="n">
        <v>0.123</v>
      </c>
      <c r="E28" s="160" t="s">
        <v>130</v>
      </c>
      <c r="F28" s="160" t="s">
        <v>130</v>
      </c>
      <c r="G28" s="160" t="s">
        <v>130</v>
      </c>
      <c r="H28" s="160" t="n">
        <v>0.273</v>
      </c>
      <c r="I28" s="160" t="n">
        <v>0.086</v>
      </c>
      <c r="J28" s="221" t="s">
        <v>542</v>
      </c>
      <c r="K28" s="160" t="n">
        <v>0.348</v>
      </c>
      <c r="L28" s="160" t="n">
        <v>0.439</v>
      </c>
      <c r="M28" s="160" t="n">
        <v>0.58</v>
      </c>
      <c r="N28" s="160" t="s">
        <v>130</v>
      </c>
      <c r="O28" s="160" t="s">
        <v>130</v>
      </c>
      <c r="P28" s="160" t="n">
        <v>0.617</v>
      </c>
      <c r="Q28" s="160" t="s">
        <v>130</v>
      </c>
      <c r="R28" s="160" t="s">
        <v>130</v>
      </c>
      <c r="S28" s="160" t="s">
        <v>130</v>
      </c>
      <c r="T28" s="160" t="n">
        <v>0.139</v>
      </c>
      <c r="U28" s="160" t="s">
        <v>130</v>
      </c>
    </row>
    <row r="29" customFormat="false" ht="12.75" hidden="false" customHeight="false" outlineLevel="0" collapsed="false">
      <c r="A29" s="221" t="s">
        <v>543</v>
      </c>
      <c r="B29" s="160" t="n">
        <v>0.182</v>
      </c>
      <c r="C29" s="160" t="n">
        <v>0.103</v>
      </c>
      <c r="D29" s="160" t="s">
        <v>130</v>
      </c>
      <c r="E29" s="160" t="s">
        <v>130</v>
      </c>
      <c r="F29" s="160" t="n">
        <v>0.303</v>
      </c>
      <c r="G29" s="160" t="s">
        <v>130</v>
      </c>
      <c r="H29" s="160" t="n">
        <v>0.379</v>
      </c>
      <c r="I29" s="160" t="n">
        <v>0.535</v>
      </c>
      <c r="J29" s="221" t="s">
        <v>543</v>
      </c>
      <c r="K29" s="160" t="n">
        <v>0.538</v>
      </c>
      <c r="L29" s="160" t="n">
        <v>0.516</v>
      </c>
      <c r="M29" s="160" t="n">
        <v>0.846</v>
      </c>
      <c r="N29" s="160" t="n">
        <v>0.324</v>
      </c>
      <c r="O29" s="160" t="n">
        <v>0.099</v>
      </c>
      <c r="P29" s="160" t="s">
        <v>130</v>
      </c>
      <c r="Q29" s="160" t="s">
        <v>130</v>
      </c>
      <c r="R29" s="160" t="n">
        <v>0.744</v>
      </c>
      <c r="S29" s="160" t="n">
        <v>0.469</v>
      </c>
      <c r="T29" s="160" t="n">
        <v>0.532</v>
      </c>
      <c r="U29" s="160" t="n">
        <v>0.227</v>
      </c>
    </row>
    <row r="30" customFormat="false" ht="12.75" hidden="false" customHeight="false" outlineLevel="0" collapsed="false">
      <c r="A30" s="221" t="s">
        <v>544</v>
      </c>
      <c r="B30" s="160" t="n">
        <v>0.246</v>
      </c>
      <c r="C30" s="160" t="n">
        <v>0.231</v>
      </c>
      <c r="D30" s="160" t="n">
        <v>0.16</v>
      </c>
      <c r="E30" s="160" t="s">
        <v>130</v>
      </c>
      <c r="F30" s="160" t="s">
        <v>130</v>
      </c>
      <c r="G30" s="160" t="s">
        <v>130</v>
      </c>
      <c r="H30" s="160" t="n">
        <v>0.352</v>
      </c>
      <c r="I30" s="160" t="n">
        <v>0.217</v>
      </c>
      <c r="J30" s="221" t="s">
        <v>544</v>
      </c>
      <c r="K30" s="160" t="n">
        <v>0.47</v>
      </c>
      <c r="L30" s="160" t="n">
        <v>0.413</v>
      </c>
      <c r="M30" s="160" t="n">
        <v>0.584</v>
      </c>
      <c r="N30" s="160" t="s">
        <v>130</v>
      </c>
      <c r="O30" s="160" t="s">
        <v>130</v>
      </c>
      <c r="P30" s="160" t="n">
        <v>0.547</v>
      </c>
      <c r="Q30" s="160" t="s">
        <v>130</v>
      </c>
      <c r="R30" s="160" t="s">
        <v>130</v>
      </c>
      <c r="S30" s="160" t="s">
        <v>130</v>
      </c>
      <c r="T30" s="160" t="n">
        <v>0.399</v>
      </c>
      <c r="U30" s="160" t="s">
        <v>130</v>
      </c>
    </row>
    <row r="31" customFormat="false" ht="12.75" hidden="false" customHeight="false" outlineLevel="0" collapsed="false">
      <c r="A31" s="221" t="s">
        <v>545</v>
      </c>
      <c r="B31" s="160" t="n">
        <v>0.221</v>
      </c>
      <c r="C31" s="160" t="n">
        <v>0.225</v>
      </c>
      <c r="D31" s="160" t="n">
        <v>0.062</v>
      </c>
      <c r="E31" s="160" t="n">
        <v>0.029</v>
      </c>
      <c r="F31" s="160" t="s">
        <v>130</v>
      </c>
      <c r="G31" s="160" t="s">
        <v>130</v>
      </c>
      <c r="H31" s="160" t="s">
        <v>130</v>
      </c>
      <c r="I31" s="160" t="s">
        <v>130</v>
      </c>
      <c r="J31" s="221" t="s">
        <v>545</v>
      </c>
      <c r="K31" s="160" t="n">
        <v>0.375</v>
      </c>
      <c r="L31" s="160" t="n">
        <v>0.233</v>
      </c>
      <c r="M31" s="160" t="n">
        <v>0.74</v>
      </c>
      <c r="N31" s="160" t="s">
        <v>130</v>
      </c>
      <c r="O31" s="160" t="s">
        <v>130</v>
      </c>
      <c r="P31" s="160" t="s">
        <v>130</v>
      </c>
      <c r="Q31" s="160" t="s">
        <v>130</v>
      </c>
      <c r="R31" s="160" t="s">
        <v>130</v>
      </c>
      <c r="S31" s="160" t="s">
        <v>130</v>
      </c>
      <c r="T31" s="160" t="n">
        <v>0.275</v>
      </c>
      <c r="U31" s="160" t="s">
        <v>130</v>
      </c>
    </row>
    <row r="32" customFormat="false" ht="12.75" hidden="false" customHeight="false" outlineLevel="0" collapsed="false">
      <c r="A32" s="221" t="s">
        <v>546</v>
      </c>
      <c r="B32" s="169" t="n">
        <v>0.152</v>
      </c>
      <c r="C32" s="169" t="n">
        <v>0.149</v>
      </c>
      <c r="D32" s="160" t="s">
        <v>130</v>
      </c>
      <c r="E32" s="160" t="s">
        <v>130</v>
      </c>
      <c r="F32" s="160" t="s">
        <v>130</v>
      </c>
      <c r="G32" s="160" t="s">
        <v>130</v>
      </c>
      <c r="H32" s="160" t="s">
        <v>130</v>
      </c>
      <c r="I32" s="169" t="n">
        <v>0.178</v>
      </c>
      <c r="J32" s="221" t="s">
        <v>546</v>
      </c>
      <c r="K32" s="160" t="n">
        <v>0.359</v>
      </c>
      <c r="L32" s="160" t="n">
        <v>0.648</v>
      </c>
      <c r="M32" s="160" t="n">
        <v>0.623</v>
      </c>
      <c r="N32" s="160" t="s">
        <v>130</v>
      </c>
      <c r="O32" s="160" t="s">
        <v>130</v>
      </c>
      <c r="P32" s="160" t="s">
        <v>130</v>
      </c>
      <c r="Q32" s="160" t="s">
        <v>130</v>
      </c>
      <c r="R32" s="160" t="s">
        <v>130</v>
      </c>
      <c r="S32" s="160" t="n">
        <v>0.049</v>
      </c>
      <c r="T32" s="160" t="n">
        <v>0.024</v>
      </c>
      <c r="U32" s="160" t="s">
        <v>130</v>
      </c>
    </row>
    <row r="33" customFormat="false" ht="12.75" hidden="false" customHeight="false" outlineLevel="0" collapsed="false">
      <c r="A33" s="221" t="s">
        <v>547</v>
      </c>
      <c r="B33" s="169" t="n">
        <v>0.253</v>
      </c>
      <c r="C33" s="169" t="n">
        <v>0.263</v>
      </c>
      <c r="D33" s="160" t="s">
        <v>130</v>
      </c>
      <c r="E33" s="160" t="s">
        <v>130</v>
      </c>
      <c r="F33" s="160" t="s">
        <v>130</v>
      </c>
      <c r="G33" s="160" t="s">
        <v>130</v>
      </c>
      <c r="H33" s="160" t="n">
        <v>0.226</v>
      </c>
      <c r="I33" s="169" t="n">
        <v>0.03</v>
      </c>
      <c r="J33" s="221" t="s">
        <v>547</v>
      </c>
      <c r="K33" s="160" t="n">
        <v>0.425</v>
      </c>
      <c r="L33" s="160" t="n">
        <v>0.182</v>
      </c>
      <c r="M33" s="160" t="n">
        <v>0.748</v>
      </c>
      <c r="N33" s="160" t="s">
        <v>130</v>
      </c>
      <c r="O33" s="160" t="s">
        <v>130</v>
      </c>
      <c r="P33" s="160" t="s">
        <v>130</v>
      </c>
      <c r="Q33" s="160" t="s">
        <v>130</v>
      </c>
      <c r="R33" s="160" t="s">
        <v>130</v>
      </c>
      <c r="S33" s="160" t="s">
        <v>130</v>
      </c>
      <c r="T33" s="160" t="n">
        <v>0.291</v>
      </c>
      <c r="U33" s="160" t="s">
        <v>130</v>
      </c>
    </row>
    <row r="34" customFormat="false" ht="12.75" hidden="false" customHeight="false" outlineLevel="0" collapsed="false">
      <c r="A34" s="221" t="s">
        <v>548</v>
      </c>
      <c r="B34" s="169" t="n">
        <v>0.333</v>
      </c>
      <c r="C34" s="169" t="n">
        <v>0.334</v>
      </c>
      <c r="D34" s="160" t="s">
        <v>130</v>
      </c>
      <c r="E34" s="160" t="n">
        <v>0.311</v>
      </c>
      <c r="F34" s="160" t="s">
        <v>130</v>
      </c>
      <c r="G34" s="160" t="s">
        <v>130</v>
      </c>
      <c r="H34" s="169" t="n">
        <v>0.355</v>
      </c>
      <c r="I34" s="169" t="n">
        <v>0.247</v>
      </c>
      <c r="J34" s="221" t="s">
        <v>548</v>
      </c>
      <c r="K34" s="160" t="n">
        <v>0.368</v>
      </c>
      <c r="L34" s="160" t="n">
        <v>0.416</v>
      </c>
      <c r="M34" s="160" t="n">
        <v>0.634</v>
      </c>
      <c r="N34" s="160" t="s">
        <v>130</v>
      </c>
      <c r="O34" s="160" t="n">
        <v>0.332</v>
      </c>
      <c r="P34" s="160" t="n">
        <v>0.189</v>
      </c>
      <c r="Q34" s="160" t="n">
        <v>0.016</v>
      </c>
      <c r="R34" s="160" t="s">
        <v>130</v>
      </c>
      <c r="S34" s="160" t="s">
        <v>130</v>
      </c>
      <c r="T34" s="160" t="n">
        <v>0.4</v>
      </c>
      <c r="U34" s="160" t="s">
        <v>130</v>
      </c>
    </row>
    <row r="36" s="50" customFormat="true" ht="12.75" hidden="false" customHeight="false" outlineLevel="0" collapsed="false">
      <c r="A36" s="308"/>
      <c r="B36" s="309"/>
      <c r="C36" s="309"/>
      <c r="D36" s="309"/>
      <c r="E36" s="309"/>
      <c r="F36" s="309"/>
      <c r="G36" s="160"/>
      <c r="H36" s="309"/>
      <c r="I36" s="309"/>
      <c r="J36" s="308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</row>
    <row r="37" s="50" customFormat="true" ht="12.75" hidden="false" customHeight="false" outlineLevel="0" collapsed="false">
      <c r="A37" s="238"/>
      <c r="B37" s="309"/>
      <c r="C37" s="309"/>
      <c r="D37" s="309"/>
      <c r="E37" s="309"/>
      <c r="F37" s="309"/>
      <c r="G37" s="160"/>
      <c r="H37" s="309"/>
      <c r="I37" s="309"/>
      <c r="J37" s="238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</row>
    <row r="38" s="50" customFormat="true" ht="12.75" hidden="false" customHeight="false" outlineLevel="0" collapsed="false">
      <c r="A38" s="60"/>
      <c r="B38" s="309"/>
      <c r="C38" s="309"/>
      <c r="D38" s="309"/>
      <c r="E38" s="309"/>
      <c r="F38" s="309"/>
      <c r="G38" s="160"/>
      <c r="H38" s="309"/>
      <c r="I38" s="309"/>
      <c r="J38" s="6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</row>
    <row r="39" s="50" customFormat="true" ht="12.75" hidden="false" customHeight="false" outlineLevel="0" collapsed="false">
      <c r="A39" s="60"/>
      <c r="B39" s="309"/>
      <c r="C39" s="309"/>
      <c r="D39" s="309"/>
      <c r="E39" s="309"/>
      <c r="F39" s="309"/>
      <c r="G39" s="160"/>
      <c r="H39" s="309"/>
      <c r="I39" s="309"/>
      <c r="J39" s="60"/>
      <c r="K39" s="310"/>
      <c r="L39" s="310"/>
      <c r="M39" s="310"/>
      <c r="N39" s="310"/>
      <c r="O39" s="310"/>
      <c r="P39" s="310"/>
      <c r="Q39" s="310"/>
      <c r="R39" s="310"/>
      <c r="S39" s="310"/>
      <c r="T39" s="310"/>
      <c r="U39" s="310"/>
    </row>
    <row r="40" s="50" customFormat="true" ht="12.75" hidden="false" customHeight="false" outlineLevel="0" collapsed="false">
      <c r="A40" s="60"/>
      <c r="B40" s="309"/>
      <c r="C40" s="309"/>
      <c r="D40" s="309"/>
      <c r="E40" s="309"/>
      <c r="F40" s="309"/>
      <c r="G40" s="160"/>
      <c r="H40" s="309"/>
      <c r="I40" s="309"/>
      <c r="J40" s="6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</row>
    <row r="41" s="50" customFormat="true" ht="12.75" hidden="false" customHeight="false" outlineLevel="0" collapsed="false">
      <c r="A41" s="60"/>
      <c r="B41" s="309"/>
      <c r="C41" s="309"/>
      <c r="D41" s="309"/>
      <c r="E41" s="309"/>
      <c r="F41" s="309"/>
      <c r="G41" s="160"/>
      <c r="H41" s="309"/>
      <c r="I41" s="309"/>
      <c r="J41" s="60"/>
      <c r="K41" s="310"/>
      <c r="L41" s="310"/>
      <c r="M41" s="310"/>
      <c r="N41" s="310"/>
      <c r="O41" s="310"/>
      <c r="P41" s="310"/>
      <c r="Q41" s="310"/>
      <c r="R41" s="310"/>
      <c r="S41" s="310"/>
      <c r="T41" s="310"/>
      <c r="U41" s="310"/>
    </row>
    <row r="42" s="50" customFormat="true" ht="12.75" hidden="false" customHeight="false" outlineLevel="0" collapsed="false">
      <c r="A42" s="60"/>
      <c r="B42" s="309"/>
      <c r="C42" s="309"/>
      <c r="D42" s="309"/>
      <c r="E42" s="309"/>
      <c r="F42" s="309"/>
      <c r="G42" s="160"/>
      <c r="H42" s="309"/>
      <c r="I42" s="309"/>
      <c r="J42" s="6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</row>
    <row r="43" s="50" customFormat="true" ht="12.75" hidden="false" customHeight="false" outlineLevel="0" collapsed="false">
      <c r="A43" s="60"/>
      <c r="B43" s="309"/>
      <c r="C43" s="309"/>
      <c r="D43" s="309"/>
      <c r="E43" s="309"/>
      <c r="F43" s="309"/>
      <c r="G43" s="160"/>
      <c r="H43" s="309"/>
      <c r="I43" s="309"/>
      <c r="J43" s="6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</row>
    <row r="44" s="50" customFormat="true" ht="12.75" hidden="false" customHeight="false" outlineLevel="0" collapsed="false">
      <c r="A44" s="60"/>
      <c r="B44" s="309"/>
      <c r="C44" s="309"/>
      <c r="D44" s="309"/>
      <c r="E44" s="309"/>
      <c r="F44" s="309"/>
      <c r="G44" s="160"/>
      <c r="H44" s="309"/>
      <c r="I44" s="309"/>
      <c r="J44" s="6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</row>
    <row r="45" s="50" customFormat="true" ht="12.75" hidden="false" customHeight="false" outlineLevel="0" collapsed="false">
      <c r="A45" s="60"/>
      <c r="B45" s="309"/>
      <c r="C45" s="309"/>
      <c r="D45" s="309"/>
      <c r="E45" s="309"/>
      <c r="F45" s="309"/>
      <c r="G45" s="160"/>
      <c r="H45" s="309"/>
      <c r="I45" s="309"/>
      <c r="J45" s="6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</row>
    <row r="46" s="50" customFormat="true" ht="12.75" hidden="false" customHeight="false" outlineLevel="0" collapsed="false">
      <c r="A46" s="60"/>
      <c r="B46" s="309"/>
      <c r="C46" s="309"/>
      <c r="D46" s="309"/>
      <c r="E46" s="309"/>
      <c r="F46" s="309"/>
      <c r="G46" s="160"/>
      <c r="H46" s="309"/>
      <c r="I46" s="309"/>
      <c r="J46" s="6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</row>
    <row r="47" s="50" customFormat="true" ht="12.75" hidden="false" customHeight="false" outlineLevel="0" collapsed="false">
      <c r="A47" s="60"/>
      <c r="B47" s="309"/>
      <c r="C47" s="309"/>
      <c r="D47" s="309"/>
      <c r="E47" s="309"/>
      <c r="F47" s="309"/>
      <c r="G47" s="160"/>
      <c r="H47" s="309"/>
      <c r="I47" s="309"/>
      <c r="J47" s="6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310"/>
    </row>
    <row r="48" s="50" customFormat="true" ht="12.75" hidden="false" customHeight="false" outlineLevel="0" collapsed="false">
      <c r="A48" s="60"/>
      <c r="B48" s="309"/>
      <c r="C48" s="309"/>
      <c r="D48" s="309"/>
      <c r="E48" s="309"/>
      <c r="F48" s="309"/>
      <c r="G48" s="160"/>
      <c r="H48" s="309"/>
      <c r="I48" s="309"/>
      <c r="J48" s="60"/>
      <c r="K48" s="310"/>
      <c r="L48" s="310"/>
      <c r="M48" s="310"/>
      <c r="N48" s="310"/>
      <c r="O48" s="310"/>
      <c r="P48" s="310"/>
      <c r="Q48" s="310"/>
      <c r="R48" s="310"/>
      <c r="S48" s="310"/>
      <c r="T48" s="310"/>
      <c r="U48" s="310"/>
    </row>
    <row r="49" s="50" customFormat="true" ht="12.75" hidden="false" customHeight="false" outlineLevel="0" collapsed="false">
      <c r="A49" s="60"/>
      <c r="B49" s="309"/>
      <c r="C49" s="309"/>
      <c r="D49" s="309"/>
      <c r="E49" s="309"/>
      <c r="F49" s="309"/>
      <c r="G49" s="160"/>
      <c r="H49" s="309"/>
      <c r="I49" s="309"/>
      <c r="J49" s="6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</row>
    <row r="50" s="50" customFormat="true" ht="12.75" hidden="false" customHeight="false" outlineLevel="0" collapsed="false">
      <c r="A50" s="60"/>
      <c r="B50" s="309"/>
      <c r="C50" s="309"/>
      <c r="D50" s="309"/>
      <c r="E50" s="309"/>
      <c r="F50" s="309"/>
      <c r="G50" s="160"/>
      <c r="H50" s="309"/>
      <c r="I50" s="309"/>
      <c r="J50" s="6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</row>
    <row r="51" s="50" customFormat="true" ht="12.75" hidden="false" customHeight="false" outlineLevel="0" collapsed="false">
      <c r="A51" s="60"/>
      <c r="B51" s="309"/>
      <c r="C51" s="309"/>
      <c r="D51" s="309"/>
      <c r="E51" s="309"/>
      <c r="F51" s="309"/>
      <c r="G51" s="160"/>
      <c r="H51" s="309"/>
      <c r="I51" s="309"/>
      <c r="J51" s="6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</row>
    <row r="52" s="50" customFormat="true" ht="12.75" hidden="false" customHeight="false" outlineLevel="0" collapsed="false">
      <c r="A52" s="60"/>
      <c r="B52" s="309"/>
      <c r="C52" s="309"/>
      <c r="D52" s="309"/>
      <c r="E52" s="309"/>
      <c r="F52" s="309"/>
      <c r="G52" s="160"/>
      <c r="H52" s="309"/>
      <c r="I52" s="309"/>
      <c r="J52" s="6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</row>
    <row r="53" s="50" customFormat="true" ht="12.75" hidden="false" customHeight="false" outlineLevel="0" collapsed="false">
      <c r="A53" s="60"/>
      <c r="B53" s="309"/>
      <c r="C53" s="309"/>
      <c r="D53" s="309"/>
      <c r="E53" s="309"/>
      <c r="F53" s="309"/>
      <c r="G53" s="160"/>
      <c r="H53" s="309"/>
      <c r="I53" s="309"/>
      <c r="J53" s="60"/>
      <c r="K53" s="310"/>
      <c r="L53" s="310"/>
      <c r="M53" s="310"/>
      <c r="N53" s="310"/>
      <c r="O53" s="310"/>
      <c r="P53" s="310"/>
      <c r="Q53" s="310"/>
      <c r="R53" s="310"/>
      <c r="S53" s="310"/>
      <c r="T53" s="310"/>
      <c r="U53" s="310"/>
    </row>
    <row r="54" s="50" customFormat="true" ht="12.75" hidden="false" customHeight="false" outlineLevel="0" collapsed="false">
      <c r="A54" s="60"/>
      <c r="B54" s="309"/>
      <c r="C54" s="309"/>
      <c r="D54" s="309"/>
      <c r="E54" s="309"/>
      <c r="F54" s="309"/>
      <c r="G54" s="160"/>
      <c r="H54" s="309"/>
      <c r="I54" s="309"/>
      <c r="J54" s="6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</row>
    <row r="55" s="50" customFormat="true" ht="12.75" hidden="false" customHeight="false" outlineLevel="0" collapsed="false">
      <c r="A55" s="60"/>
      <c r="B55" s="309"/>
      <c r="C55" s="309"/>
      <c r="D55" s="309"/>
      <c r="E55" s="309"/>
      <c r="F55" s="309"/>
      <c r="G55" s="160"/>
      <c r="H55" s="309"/>
      <c r="I55" s="309"/>
      <c r="J55" s="6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</row>
    <row r="56" s="50" customFormat="true" ht="12.75" hidden="false" customHeight="false" outlineLevel="0" collapsed="false">
      <c r="A56" s="60"/>
      <c r="B56" s="309"/>
      <c r="C56" s="309"/>
      <c r="D56" s="309"/>
      <c r="E56" s="309"/>
      <c r="F56" s="309"/>
      <c r="G56" s="160"/>
      <c r="H56" s="309"/>
      <c r="I56" s="309"/>
      <c r="J56" s="60"/>
      <c r="K56" s="310"/>
      <c r="L56" s="310"/>
      <c r="M56" s="310"/>
      <c r="N56" s="310"/>
      <c r="O56" s="310"/>
      <c r="P56" s="310"/>
      <c r="Q56" s="310"/>
      <c r="R56" s="310"/>
      <c r="S56" s="310"/>
      <c r="T56" s="310"/>
      <c r="U56" s="310"/>
    </row>
    <row r="57" s="50" customFormat="true" ht="12.75" hidden="false" customHeight="false" outlineLevel="0" collapsed="false">
      <c r="A57" s="60"/>
      <c r="B57" s="309"/>
      <c r="C57" s="309"/>
      <c r="D57" s="309"/>
      <c r="E57" s="309"/>
      <c r="F57" s="309"/>
      <c r="G57" s="160"/>
      <c r="H57" s="309"/>
      <c r="I57" s="309"/>
      <c r="J57" s="6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</row>
    <row r="58" s="50" customFormat="true" ht="12.75" hidden="false" customHeight="false" outlineLevel="0" collapsed="false">
      <c r="A58" s="60"/>
      <c r="B58" s="309"/>
      <c r="C58" s="309"/>
      <c r="D58" s="309"/>
      <c r="E58" s="309"/>
      <c r="F58" s="309"/>
      <c r="G58" s="160"/>
      <c r="H58" s="309"/>
      <c r="I58" s="309"/>
      <c r="J58" s="6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</row>
    <row r="59" s="50" customFormat="true" ht="12.75" hidden="false" customHeight="false" outlineLevel="0" collapsed="false">
      <c r="A59" s="60"/>
      <c r="B59" s="309"/>
      <c r="C59" s="309"/>
      <c r="D59" s="309"/>
      <c r="E59" s="309"/>
      <c r="F59" s="309"/>
      <c r="G59" s="160"/>
      <c r="H59" s="309"/>
      <c r="I59" s="309"/>
      <c r="J59" s="6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</row>
    <row r="60" s="50" customFormat="true" ht="12.75" hidden="false" customHeight="false" outlineLevel="0" collapsed="false">
      <c r="A60" s="60"/>
      <c r="B60" s="309"/>
      <c r="C60" s="309"/>
      <c r="D60" s="309"/>
      <c r="E60" s="309"/>
      <c r="F60" s="309"/>
      <c r="G60" s="160"/>
      <c r="H60" s="309"/>
      <c r="I60" s="309"/>
      <c r="J60" s="60"/>
      <c r="K60" s="310"/>
      <c r="L60" s="310"/>
      <c r="M60" s="310"/>
      <c r="N60" s="310"/>
      <c r="O60" s="310"/>
      <c r="P60" s="310"/>
      <c r="Q60" s="310"/>
      <c r="R60" s="310"/>
      <c r="S60" s="311"/>
      <c r="T60" s="311"/>
      <c r="U60" s="310"/>
    </row>
    <row r="61" s="50" customFormat="true" ht="12.75" hidden="false" customHeight="false" outlineLevel="0" collapsed="false">
      <c r="A61" s="60"/>
      <c r="B61" s="309"/>
      <c r="C61" s="309"/>
      <c r="D61" s="309"/>
      <c r="E61" s="309"/>
      <c r="F61" s="309"/>
      <c r="G61" s="160"/>
      <c r="H61" s="309"/>
      <c r="I61" s="309"/>
      <c r="J61" s="6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</row>
    <row r="62" s="50" customFormat="true" ht="12.75" hidden="false" customHeight="false" outlineLevel="0" collapsed="false">
      <c r="A62" s="60"/>
      <c r="B62" s="309"/>
      <c r="C62" s="309"/>
      <c r="D62" s="309"/>
      <c r="E62" s="309"/>
      <c r="F62" s="309"/>
      <c r="G62" s="160"/>
      <c r="H62" s="309"/>
      <c r="I62" s="309"/>
      <c r="J62" s="6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</row>
    <row r="63" s="50" customFormat="true" ht="12.75" hidden="false" customHeight="fals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</row>
    <row r="64" s="50" customFormat="true" ht="12.75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</row>
    <row r="65" s="50" customFormat="true" ht="12.75" hidden="false" customHeight="false" outlineLevel="0" collapsed="false"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</row>
    <row r="66" s="50" customFormat="true" ht="12.75" hidden="false" customHeight="false" outlineLevel="0" collapsed="false"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</row>
    <row r="67" s="50" customFormat="true" ht="12.75" hidden="false" customHeight="fals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</row>
    <row r="68" s="50" customFormat="true" ht="12.75" hidden="false" customHeight="false" outlineLevel="0" collapsed="false"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</row>
    <row r="69" s="50" customFormat="true" ht="12.75" hidden="false" customHeight="false" outlineLevel="0" collapsed="false"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</row>
    <row r="70" s="50" customFormat="true" ht="12.75" hidden="false" customHeight="false" outlineLevel="0" collapsed="false">
      <c r="B70" s="309"/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</row>
    <row r="71" s="50" customFormat="true" ht="12.75" hidden="false" customHeight="false" outlineLevel="0" collapsed="false"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</row>
    <row r="72" s="50" customFormat="true" ht="12.75" hidden="false" customHeight="false" outlineLevel="0" collapsed="false">
      <c r="B72" s="309"/>
      <c r="C72" s="309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</row>
    <row r="73" s="50" customFormat="true" ht="12.75" hidden="false" customHeight="false" outlineLevel="0" collapsed="false">
      <c r="B73" s="309"/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</row>
    <row r="74" s="50" customFormat="true" ht="12.75" hidden="false" customHeight="false" outlineLevel="0" collapsed="false"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</row>
    <row r="75" s="50" customFormat="true" ht="12.75" hidden="false" customHeight="false" outlineLevel="0" collapsed="false">
      <c r="B75" s="309"/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</row>
    <row r="76" s="50" customFormat="true" ht="12.75" hidden="false" customHeight="false" outlineLevel="0" collapsed="false">
      <c r="B76" s="309"/>
      <c r="C76" s="309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</row>
    <row r="77" s="50" customFormat="true" ht="12.75" hidden="false" customHeight="false" outlineLevel="0" collapsed="false">
      <c r="B77" s="309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</row>
    <row r="78" s="50" customFormat="true" ht="12.75" hidden="false" customHeight="false" outlineLevel="0" collapsed="false"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</row>
    <row r="79" s="50" customFormat="true" ht="12.75" hidden="false" customHeight="false" outlineLevel="0" collapsed="false">
      <c r="B79" s="309"/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</row>
    <row r="80" s="50" customFormat="true" ht="12.75" hidden="false" customHeight="false" outlineLevel="0" collapsed="false">
      <c r="B80" s="309"/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</row>
    <row r="81" s="50" customFormat="true" ht="12.75" hidden="false" customHeight="false" outlineLevel="0" collapsed="false"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</row>
    <row r="82" s="50" customFormat="true" ht="12.75" hidden="false" customHeight="false" outlineLevel="0" collapsed="false">
      <c r="B82" s="309"/>
      <c r="C82" s="309"/>
      <c r="D82" s="309"/>
      <c r="E82" s="309"/>
      <c r="F82" s="309"/>
      <c r="G82" s="309"/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</row>
    <row r="83" s="50" customFormat="true" ht="12.75" hidden="false" customHeight="false" outlineLevel="0" collapsed="false">
      <c r="B83" s="309"/>
      <c r="C83" s="309"/>
      <c r="D83" s="309"/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</row>
    <row r="84" s="50" customFormat="true" ht="12.75" hidden="false" customHeight="false" outlineLevel="0" collapsed="false">
      <c r="B84" s="309"/>
      <c r="C84" s="309"/>
      <c r="D84" s="309"/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</row>
    <row r="85" s="50" customFormat="true" ht="12.75" hidden="false" customHeight="false" outlineLevel="0" collapsed="false">
      <c r="B85" s="309"/>
      <c r="C85" s="309"/>
      <c r="D85" s="309"/>
      <c r="E85" s="309"/>
      <c r="F85" s="309"/>
      <c r="G85" s="309"/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</row>
    <row r="86" s="50" customFormat="true" ht="12.75" hidden="false" customHeight="false" outlineLevel="0" collapsed="false">
      <c r="B86" s="309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</row>
    <row r="87" s="50" customFormat="true" ht="12.75" hidden="false" customHeight="false" outlineLevel="0" collapsed="false">
      <c r="B87" s="309"/>
      <c r="C87" s="309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</row>
    <row r="88" s="50" customFormat="true" ht="12.75" hidden="false" customHeight="false" outlineLevel="0" collapsed="false">
      <c r="B88" s="309"/>
      <c r="C88" s="309"/>
      <c r="D88" s="309"/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</row>
    <row r="89" s="50" customFormat="true" ht="12.75" hidden="false" customHeight="false" outlineLevel="0" collapsed="false">
      <c r="B89" s="309"/>
      <c r="C89" s="309"/>
      <c r="D89" s="309"/>
      <c r="E89" s="309"/>
      <c r="F89" s="309"/>
      <c r="G89" s="309"/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</row>
  </sheetData>
  <mergeCells count="10">
    <mergeCell ref="A1:I1"/>
    <mergeCell ref="A2:I2"/>
    <mergeCell ref="D3:G3"/>
    <mergeCell ref="T4:U4"/>
    <mergeCell ref="A5:A6"/>
    <mergeCell ref="B5:B6"/>
    <mergeCell ref="C5:I5"/>
    <mergeCell ref="J5:J6"/>
    <mergeCell ref="K5:K6"/>
    <mergeCell ref="L5:U5"/>
  </mergeCells>
  <printOptions headings="false" gridLines="false" gridLinesSet="true" horizontalCentered="false" verticalCentered="false"/>
  <pageMargins left="0.669444444444445" right="0.39375" top="0.590277777777778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6.56"/>
    <col collapsed="false" customWidth="true" hidden="false" outlineLevel="0" max="9" min="9" style="0" width="21.99"/>
    <col collapsed="false" customWidth="true" hidden="false" outlineLevel="0" max="10" min="10" style="0" width="15.99"/>
    <col collapsed="false" customWidth="true" hidden="false" outlineLevel="0" max="11" min="11" style="0" width="11.7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10.85"/>
    <col collapsed="false" customWidth="true" hidden="false" outlineLevel="0" max="15" min="15" style="0" width="12.7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0.41"/>
    <col collapsed="false" customWidth="true" hidden="false" outlineLevel="0" max="19" min="19" style="0" width="9.99"/>
    <col collapsed="false" customWidth="true" hidden="false" outlineLevel="0" max="20" min="20" style="0" width="12.14"/>
    <col collapsed="false" customWidth="true" hidden="false" outlineLevel="0" max="21" min="21" style="0" width="11.85"/>
  </cols>
  <sheetData>
    <row r="1" customFormat="false" ht="18.75" hidden="false" customHeight="true" outlineLevel="0" collapsed="false">
      <c r="A1" s="304" t="s">
        <v>622</v>
      </c>
      <c r="B1" s="304"/>
      <c r="C1" s="304"/>
      <c r="D1" s="304"/>
      <c r="E1" s="304"/>
      <c r="F1" s="304"/>
      <c r="G1" s="304"/>
      <c r="H1" s="304"/>
      <c r="I1" s="304"/>
    </row>
    <row r="2" customFormat="false" ht="18.75" hidden="false" customHeight="true" outlineLevel="0" collapsed="false">
      <c r="A2" s="304" t="s">
        <v>623</v>
      </c>
      <c r="B2" s="304"/>
      <c r="C2" s="304"/>
      <c r="D2" s="304"/>
      <c r="E2" s="304"/>
      <c r="F2" s="304"/>
      <c r="G2" s="304"/>
      <c r="H2" s="304"/>
      <c r="I2" s="304"/>
    </row>
    <row r="3" customFormat="false" ht="15.75" hidden="false" customHeight="false" outlineLevel="0" collapsed="false">
      <c r="A3" s="275" t="s">
        <v>150</v>
      </c>
      <c r="B3" s="275"/>
      <c r="C3" s="275"/>
      <c r="D3" s="275"/>
      <c r="E3" s="275"/>
      <c r="F3" s="275"/>
      <c r="G3" s="275"/>
      <c r="H3" s="275"/>
      <c r="I3" s="275"/>
    </row>
    <row r="4" customFormat="false" ht="12.75" hidden="false" customHeight="false" outlineLevel="0" collapsed="false">
      <c r="I4" s="197"/>
      <c r="T4" s="270" t="s">
        <v>196</v>
      </c>
      <c r="U4" s="270"/>
    </row>
    <row r="5" customFormat="false" ht="18.75" hidden="false" customHeight="true" outlineLevel="0" collapsed="false">
      <c r="A5" s="222"/>
      <c r="B5" s="222" t="s">
        <v>620</v>
      </c>
      <c r="C5" s="187" t="s">
        <v>112</v>
      </c>
      <c r="D5" s="187"/>
      <c r="E5" s="187"/>
      <c r="F5" s="187"/>
      <c r="G5" s="187"/>
      <c r="H5" s="187"/>
      <c r="I5" s="187"/>
      <c r="J5" s="222"/>
      <c r="K5" s="222" t="s">
        <v>624</v>
      </c>
      <c r="L5" s="187" t="s">
        <v>625</v>
      </c>
      <c r="M5" s="187"/>
      <c r="N5" s="187"/>
      <c r="O5" s="187"/>
      <c r="P5" s="187"/>
      <c r="Q5" s="187"/>
      <c r="R5" s="187"/>
      <c r="S5" s="187"/>
      <c r="T5" s="187"/>
      <c r="U5" s="187"/>
    </row>
    <row r="6" customFormat="false" ht="70.5" hidden="false" customHeight="true" outlineLevel="0" collapsed="false">
      <c r="A6" s="222"/>
      <c r="B6" s="222"/>
      <c r="C6" s="185" t="s">
        <v>127</v>
      </c>
      <c r="D6" s="185" t="s">
        <v>128</v>
      </c>
      <c r="E6" s="185" t="s">
        <v>129</v>
      </c>
      <c r="F6" s="185" t="s">
        <v>131</v>
      </c>
      <c r="G6" s="185" t="s">
        <v>132</v>
      </c>
      <c r="H6" s="185" t="s">
        <v>133</v>
      </c>
      <c r="I6" s="187" t="s">
        <v>596</v>
      </c>
      <c r="J6" s="222"/>
      <c r="K6" s="222"/>
      <c r="L6" s="185" t="s">
        <v>137</v>
      </c>
      <c r="M6" s="185" t="s">
        <v>138</v>
      </c>
      <c r="N6" s="185" t="s">
        <v>139</v>
      </c>
      <c r="O6" s="185" t="s">
        <v>140</v>
      </c>
      <c r="P6" s="185" t="s">
        <v>141</v>
      </c>
      <c r="Q6" s="185" t="s">
        <v>142</v>
      </c>
      <c r="R6" s="185" t="s">
        <v>143</v>
      </c>
      <c r="S6" s="185" t="s">
        <v>144</v>
      </c>
      <c r="T6" s="185" t="s">
        <v>145</v>
      </c>
      <c r="U6" s="187" t="s">
        <v>146</v>
      </c>
    </row>
    <row r="8" customFormat="false" ht="12.75" hidden="false" customHeight="false" outlineLevel="0" collapsed="false">
      <c r="A8" s="226" t="s">
        <v>523</v>
      </c>
      <c r="B8" s="307" t="n">
        <v>0.19</v>
      </c>
      <c r="C8" s="307" t="n">
        <v>0.185</v>
      </c>
      <c r="D8" s="307" t="n">
        <v>0.124</v>
      </c>
      <c r="E8" s="307" t="n">
        <v>0.223</v>
      </c>
      <c r="F8" s="307" t="n">
        <v>0.176</v>
      </c>
      <c r="G8" s="298" t="s">
        <v>130</v>
      </c>
      <c r="H8" s="307" t="n">
        <v>0.148</v>
      </c>
      <c r="I8" s="307" t="n">
        <v>0.234</v>
      </c>
      <c r="J8" s="226" t="s">
        <v>523</v>
      </c>
      <c r="K8" s="159" t="n">
        <v>0.252</v>
      </c>
      <c r="L8" s="159" t="s">
        <v>130</v>
      </c>
      <c r="M8" s="159" t="s">
        <v>130</v>
      </c>
      <c r="N8" s="159" t="s">
        <v>130</v>
      </c>
      <c r="O8" s="159" t="s">
        <v>130</v>
      </c>
      <c r="P8" s="159" t="s">
        <v>130</v>
      </c>
      <c r="Q8" s="159" t="s">
        <v>130</v>
      </c>
      <c r="R8" s="159" t="n">
        <v>0.101</v>
      </c>
      <c r="S8" s="159" t="n">
        <v>0.323</v>
      </c>
      <c r="T8" s="159" t="n">
        <v>0.252</v>
      </c>
      <c r="U8" s="159" t="s">
        <v>130</v>
      </c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</row>
    <row r="9" customFormat="false" ht="12.75" hidden="false" customHeight="false" outlineLevel="0" collapsed="false">
      <c r="A9" s="230"/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</row>
    <row r="10" customFormat="false" ht="12.75" hidden="false" customHeight="false" outlineLevel="0" collapsed="false">
      <c r="A10" s="221" t="s">
        <v>565</v>
      </c>
      <c r="B10" s="160" t="n">
        <v>0.201</v>
      </c>
      <c r="C10" s="160" t="n">
        <v>0.211</v>
      </c>
      <c r="D10" s="160" t="s">
        <v>130</v>
      </c>
      <c r="E10" s="160" t="s">
        <v>130</v>
      </c>
      <c r="F10" s="160" t="s">
        <v>130</v>
      </c>
      <c r="G10" s="160" t="s">
        <v>130</v>
      </c>
      <c r="H10" s="160" t="n">
        <v>0.014</v>
      </c>
      <c r="I10" s="160" t="n">
        <v>0.153</v>
      </c>
      <c r="J10" s="221" t="s">
        <v>565</v>
      </c>
      <c r="K10" s="160" t="s">
        <v>130</v>
      </c>
      <c r="L10" s="160" t="s">
        <v>130</v>
      </c>
      <c r="M10" s="160" t="s">
        <v>130</v>
      </c>
      <c r="N10" s="160" t="s">
        <v>130</v>
      </c>
      <c r="O10" s="160" t="s">
        <v>130</v>
      </c>
      <c r="P10" s="160" t="s">
        <v>130</v>
      </c>
      <c r="Q10" s="160" t="s">
        <v>130</v>
      </c>
      <c r="R10" s="160" t="s">
        <v>130</v>
      </c>
      <c r="S10" s="160" t="s">
        <v>130</v>
      </c>
      <c r="T10" s="160" t="s">
        <v>130</v>
      </c>
      <c r="U10" s="160" t="s">
        <v>130</v>
      </c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</row>
    <row r="11" customFormat="false" ht="12.75" hidden="false" customHeight="false" outlineLevel="0" collapsed="false">
      <c r="A11" s="221" t="s">
        <v>566</v>
      </c>
      <c r="B11" s="160" t="n">
        <v>0.243</v>
      </c>
      <c r="C11" s="160" t="n">
        <v>0.207</v>
      </c>
      <c r="D11" s="160" t="n">
        <v>0.214</v>
      </c>
      <c r="E11" s="160" t="s">
        <v>130</v>
      </c>
      <c r="F11" s="160" t="n">
        <v>0.058</v>
      </c>
      <c r="G11" s="160" t="s">
        <v>130</v>
      </c>
      <c r="H11" s="160" t="s">
        <v>130</v>
      </c>
      <c r="I11" s="160" t="n">
        <v>0.579</v>
      </c>
      <c r="J11" s="221" t="s">
        <v>566</v>
      </c>
      <c r="K11" s="160" t="n">
        <v>0.463</v>
      </c>
      <c r="L11" s="160" t="s">
        <v>130</v>
      </c>
      <c r="M11" s="160" t="s">
        <v>130</v>
      </c>
      <c r="N11" s="160" t="s">
        <v>130</v>
      </c>
      <c r="O11" s="160" t="s">
        <v>130</v>
      </c>
      <c r="P11" s="160" t="s">
        <v>130</v>
      </c>
      <c r="Q11" s="160" t="s">
        <v>130</v>
      </c>
      <c r="R11" s="160" t="s">
        <v>130</v>
      </c>
      <c r="S11" s="160" t="s">
        <v>130</v>
      </c>
      <c r="T11" s="160" t="n">
        <v>0.463</v>
      </c>
      <c r="U11" s="160" t="s">
        <v>130</v>
      </c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</row>
    <row r="12" customFormat="false" ht="12.75" hidden="false" customHeight="false" outlineLevel="0" collapsed="false">
      <c r="A12" s="221" t="s">
        <v>526</v>
      </c>
      <c r="B12" s="160" t="n">
        <v>0.191</v>
      </c>
      <c r="C12" s="160" t="n">
        <v>0.175</v>
      </c>
      <c r="D12" s="160" t="n">
        <v>0.077</v>
      </c>
      <c r="E12" s="160" t="n">
        <v>0.307</v>
      </c>
      <c r="F12" s="160" t="s">
        <v>130</v>
      </c>
      <c r="G12" s="160" t="s">
        <v>130</v>
      </c>
      <c r="H12" s="160" t="n">
        <v>0.168</v>
      </c>
      <c r="I12" s="160" t="n">
        <v>0.248</v>
      </c>
      <c r="J12" s="221" t="s">
        <v>526</v>
      </c>
      <c r="K12" s="160" t="n">
        <v>0.049</v>
      </c>
      <c r="L12" s="160" t="s">
        <v>130</v>
      </c>
      <c r="M12" s="160" t="s">
        <v>130</v>
      </c>
      <c r="N12" s="160" t="s">
        <v>130</v>
      </c>
      <c r="O12" s="160" t="s">
        <v>130</v>
      </c>
      <c r="P12" s="160" t="s">
        <v>130</v>
      </c>
      <c r="Q12" s="160" t="s">
        <v>130</v>
      </c>
      <c r="R12" s="160" t="s">
        <v>130</v>
      </c>
      <c r="S12" s="160" t="s">
        <v>130</v>
      </c>
      <c r="T12" s="160" t="n">
        <v>0.049</v>
      </c>
      <c r="U12" s="160" t="s">
        <v>130</v>
      </c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Q12" s="312"/>
      <c r="BR12" s="312"/>
      <c r="BS12" s="312"/>
      <c r="BT12" s="312"/>
      <c r="BU12" s="312"/>
    </row>
    <row r="13" customFormat="false" ht="12.75" hidden="false" customHeight="false" outlineLevel="0" collapsed="false">
      <c r="A13" s="221" t="s">
        <v>527</v>
      </c>
      <c r="B13" s="160" t="n">
        <v>0.266</v>
      </c>
      <c r="C13" s="160" t="n">
        <v>0.272</v>
      </c>
      <c r="D13" s="160" t="n">
        <v>0.236</v>
      </c>
      <c r="E13" s="160" t="s">
        <v>130</v>
      </c>
      <c r="F13" s="160" t="s">
        <v>130</v>
      </c>
      <c r="G13" s="160" t="s">
        <v>130</v>
      </c>
      <c r="H13" s="160" t="n">
        <v>0.025</v>
      </c>
      <c r="I13" s="160" t="n">
        <v>0.023</v>
      </c>
      <c r="J13" s="221" t="s">
        <v>527</v>
      </c>
      <c r="K13" s="160" t="n">
        <v>0.175</v>
      </c>
      <c r="L13" s="160" t="s">
        <v>130</v>
      </c>
      <c r="M13" s="160" t="s">
        <v>130</v>
      </c>
      <c r="N13" s="160" t="s">
        <v>130</v>
      </c>
      <c r="O13" s="160" t="s">
        <v>130</v>
      </c>
      <c r="P13" s="160" t="s">
        <v>130</v>
      </c>
      <c r="Q13" s="160" t="s">
        <v>130</v>
      </c>
      <c r="R13" s="160" t="s">
        <v>130</v>
      </c>
      <c r="S13" s="160" t="s">
        <v>130</v>
      </c>
      <c r="T13" s="160" t="n">
        <v>0.175</v>
      </c>
      <c r="U13" s="160" t="s">
        <v>130</v>
      </c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</row>
    <row r="14" customFormat="false" ht="12.75" hidden="false" customHeight="false" outlineLevel="0" collapsed="false">
      <c r="A14" s="221" t="s">
        <v>528</v>
      </c>
      <c r="B14" s="160" t="n">
        <v>0.163</v>
      </c>
      <c r="C14" s="160" t="n">
        <v>0.153</v>
      </c>
      <c r="D14" s="160" t="n">
        <v>0.067</v>
      </c>
      <c r="E14" s="160" t="n">
        <v>0.043</v>
      </c>
      <c r="F14" s="160" t="s">
        <v>130</v>
      </c>
      <c r="G14" s="160" t="s">
        <v>130</v>
      </c>
      <c r="H14" s="160" t="s">
        <v>130</v>
      </c>
      <c r="I14" s="160" t="n">
        <v>0.326</v>
      </c>
      <c r="J14" s="221" t="s">
        <v>528</v>
      </c>
      <c r="K14" s="160" t="n">
        <v>0.23</v>
      </c>
      <c r="L14" s="160" t="s">
        <v>130</v>
      </c>
      <c r="M14" s="160" t="s">
        <v>130</v>
      </c>
      <c r="N14" s="160" t="s">
        <v>130</v>
      </c>
      <c r="O14" s="160" t="s">
        <v>130</v>
      </c>
      <c r="P14" s="160" t="s">
        <v>130</v>
      </c>
      <c r="Q14" s="160" t="s">
        <v>130</v>
      </c>
      <c r="R14" s="160" t="s">
        <v>130</v>
      </c>
      <c r="S14" s="160" t="s">
        <v>130</v>
      </c>
      <c r="T14" s="160" t="n">
        <v>0.23</v>
      </c>
      <c r="U14" s="160" t="s">
        <v>130</v>
      </c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</row>
    <row r="15" customFormat="false" ht="12.75" hidden="false" customHeight="false" outlineLevel="0" collapsed="false">
      <c r="A15" s="221" t="s">
        <v>567</v>
      </c>
      <c r="B15" s="160" t="n">
        <v>0.193</v>
      </c>
      <c r="C15" s="160" t="n">
        <v>0.154</v>
      </c>
      <c r="D15" s="160" t="n">
        <v>0.176</v>
      </c>
      <c r="E15" s="160" t="n">
        <v>0.261</v>
      </c>
      <c r="F15" s="160" t="s">
        <v>130</v>
      </c>
      <c r="G15" s="160" t="s">
        <v>130</v>
      </c>
      <c r="H15" s="160" t="s">
        <v>130</v>
      </c>
      <c r="I15" s="160" t="n">
        <v>0.339</v>
      </c>
      <c r="J15" s="221" t="s">
        <v>567</v>
      </c>
      <c r="K15" s="160" t="n">
        <v>0.107</v>
      </c>
      <c r="L15" s="160" t="s">
        <v>130</v>
      </c>
      <c r="M15" s="160" t="s">
        <v>130</v>
      </c>
      <c r="N15" s="160" t="s">
        <v>130</v>
      </c>
      <c r="O15" s="160" t="s">
        <v>130</v>
      </c>
      <c r="P15" s="160" t="s">
        <v>130</v>
      </c>
      <c r="Q15" s="160" t="s">
        <v>130</v>
      </c>
      <c r="R15" s="160" t="n">
        <v>0.101</v>
      </c>
      <c r="S15" s="160" t="s">
        <v>130</v>
      </c>
      <c r="T15" s="160" t="n">
        <v>0.108</v>
      </c>
      <c r="U15" s="160" t="s">
        <v>130</v>
      </c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</row>
    <row r="16" customFormat="false" ht="12.75" hidden="false" customHeight="false" outlineLevel="0" collapsed="false">
      <c r="A16" s="221" t="s">
        <v>568</v>
      </c>
      <c r="B16" s="160" t="n">
        <v>0.239</v>
      </c>
      <c r="C16" s="160" t="n">
        <v>0.192</v>
      </c>
      <c r="D16" s="160" t="s">
        <v>130</v>
      </c>
      <c r="E16" s="160" t="s">
        <v>130</v>
      </c>
      <c r="F16" s="160" t="n">
        <v>0.857</v>
      </c>
      <c r="G16" s="160" t="s">
        <v>130</v>
      </c>
      <c r="H16" s="160" t="s">
        <v>130</v>
      </c>
      <c r="I16" s="160" t="n">
        <v>0.34</v>
      </c>
      <c r="J16" s="221" t="s">
        <v>568</v>
      </c>
      <c r="K16" s="160" t="n">
        <v>0.228</v>
      </c>
      <c r="L16" s="160" t="s">
        <v>130</v>
      </c>
      <c r="M16" s="160" t="s">
        <v>130</v>
      </c>
      <c r="N16" s="160" t="s">
        <v>130</v>
      </c>
      <c r="O16" s="160" t="s">
        <v>130</v>
      </c>
      <c r="P16" s="160" t="s">
        <v>130</v>
      </c>
      <c r="Q16" s="160" t="s">
        <v>130</v>
      </c>
      <c r="R16" s="160" t="s">
        <v>130</v>
      </c>
      <c r="S16" s="160" t="s">
        <v>130</v>
      </c>
      <c r="T16" s="160" t="n">
        <v>0.228</v>
      </c>
      <c r="U16" s="160" t="s">
        <v>130</v>
      </c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</row>
    <row r="17" customFormat="false" ht="12.75" hidden="false" customHeight="false" outlineLevel="0" collapsed="false">
      <c r="A17" s="221" t="s">
        <v>569</v>
      </c>
      <c r="B17" s="160" t="n">
        <v>0.157</v>
      </c>
      <c r="C17" s="160" t="n">
        <v>0.16</v>
      </c>
      <c r="D17" s="160" t="n">
        <v>0.164</v>
      </c>
      <c r="E17" s="160" t="n">
        <v>0.047</v>
      </c>
      <c r="F17" s="160" t="n">
        <v>0.056</v>
      </c>
      <c r="G17" s="160" t="s">
        <v>130</v>
      </c>
      <c r="H17" s="160" t="s">
        <v>130</v>
      </c>
      <c r="I17" s="160" t="n">
        <v>0.165</v>
      </c>
      <c r="J17" s="221" t="s">
        <v>569</v>
      </c>
      <c r="K17" s="160" t="n">
        <v>0.28</v>
      </c>
      <c r="L17" s="160" t="s">
        <v>130</v>
      </c>
      <c r="M17" s="160" t="s">
        <v>130</v>
      </c>
      <c r="N17" s="160" t="s">
        <v>130</v>
      </c>
      <c r="O17" s="160" t="s">
        <v>130</v>
      </c>
      <c r="P17" s="160" t="s">
        <v>130</v>
      </c>
      <c r="Q17" s="160" t="s">
        <v>130</v>
      </c>
      <c r="R17" s="160" t="s">
        <v>130</v>
      </c>
      <c r="S17" s="160" t="n">
        <v>0.28</v>
      </c>
      <c r="T17" s="160" t="s">
        <v>130</v>
      </c>
      <c r="U17" s="160" t="s">
        <v>130</v>
      </c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</row>
    <row r="18" customFormat="false" ht="12.75" hidden="false" customHeight="false" outlineLevel="0" collapsed="false">
      <c r="A18" s="221" t="s">
        <v>532</v>
      </c>
      <c r="B18" s="160" t="n">
        <v>0.172</v>
      </c>
      <c r="C18" s="160" t="n">
        <v>0.162</v>
      </c>
      <c r="D18" s="160" t="n">
        <v>0.087</v>
      </c>
      <c r="E18" s="160" t="n">
        <v>0.346</v>
      </c>
      <c r="F18" s="160" t="s">
        <v>130</v>
      </c>
      <c r="G18" s="160" t="s">
        <v>130</v>
      </c>
      <c r="H18" s="160" t="s">
        <v>130</v>
      </c>
      <c r="I18" s="160" t="n">
        <v>0.187</v>
      </c>
      <c r="J18" s="221" t="s">
        <v>532</v>
      </c>
      <c r="K18" s="160" t="n">
        <v>0.139</v>
      </c>
      <c r="L18" s="160" t="s">
        <v>130</v>
      </c>
      <c r="M18" s="160" t="s">
        <v>130</v>
      </c>
      <c r="N18" s="160" t="s">
        <v>130</v>
      </c>
      <c r="O18" s="160" t="s">
        <v>130</v>
      </c>
      <c r="P18" s="160" t="s">
        <v>130</v>
      </c>
      <c r="Q18" s="160" t="s">
        <v>130</v>
      </c>
      <c r="R18" s="160" t="s">
        <v>130</v>
      </c>
      <c r="S18" s="160" t="s">
        <v>130</v>
      </c>
      <c r="T18" s="160" t="n">
        <v>0.139</v>
      </c>
      <c r="U18" s="160" t="s">
        <v>130</v>
      </c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</row>
    <row r="19" customFormat="false" ht="12.75" hidden="false" customHeight="false" outlineLevel="0" collapsed="false">
      <c r="A19" s="221" t="s">
        <v>570</v>
      </c>
      <c r="B19" s="160" t="n">
        <v>0.179</v>
      </c>
      <c r="C19" s="160" t="n">
        <v>0.166</v>
      </c>
      <c r="D19" s="160" t="n">
        <v>0.472</v>
      </c>
      <c r="E19" s="160" t="s">
        <v>130</v>
      </c>
      <c r="F19" s="160" t="s">
        <v>130</v>
      </c>
      <c r="G19" s="160" t="s">
        <v>130</v>
      </c>
      <c r="H19" s="160" t="s">
        <v>130</v>
      </c>
      <c r="I19" s="160" t="s">
        <v>130</v>
      </c>
      <c r="J19" s="221" t="s">
        <v>570</v>
      </c>
      <c r="K19" s="160" t="n">
        <v>0.107</v>
      </c>
      <c r="L19" s="160" t="s">
        <v>130</v>
      </c>
      <c r="M19" s="160" t="s">
        <v>130</v>
      </c>
      <c r="N19" s="160" t="s">
        <v>130</v>
      </c>
      <c r="O19" s="160" t="s">
        <v>130</v>
      </c>
      <c r="P19" s="160" t="s">
        <v>130</v>
      </c>
      <c r="Q19" s="160" t="s">
        <v>130</v>
      </c>
      <c r="R19" s="160" t="s">
        <v>130</v>
      </c>
      <c r="S19" s="160" t="s">
        <v>130</v>
      </c>
      <c r="T19" s="160" t="n">
        <v>0.107</v>
      </c>
      <c r="U19" s="160" t="s">
        <v>130</v>
      </c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</row>
    <row r="20" customFormat="false" ht="12.75" hidden="false" customHeight="false" outlineLevel="0" collapsed="false">
      <c r="A20" s="221" t="s">
        <v>534</v>
      </c>
      <c r="B20" s="160" t="n">
        <v>0.215</v>
      </c>
      <c r="C20" s="160" t="n">
        <v>0.252</v>
      </c>
      <c r="D20" s="160" t="n">
        <v>0.051</v>
      </c>
      <c r="E20" s="160" t="n">
        <v>0.137</v>
      </c>
      <c r="F20" s="160" t="s">
        <v>130</v>
      </c>
      <c r="G20" s="160" t="s">
        <v>130</v>
      </c>
      <c r="H20" s="160" t="s">
        <v>130</v>
      </c>
      <c r="I20" s="160" t="n">
        <v>0.128</v>
      </c>
      <c r="J20" s="221" t="s">
        <v>534</v>
      </c>
      <c r="K20" s="160" t="s">
        <v>130</v>
      </c>
      <c r="L20" s="160" t="s">
        <v>130</v>
      </c>
      <c r="M20" s="160" t="s">
        <v>130</v>
      </c>
      <c r="N20" s="160" t="s">
        <v>130</v>
      </c>
      <c r="O20" s="160" t="s">
        <v>130</v>
      </c>
      <c r="P20" s="160" t="s">
        <v>130</v>
      </c>
      <c r="Q20" s="160" t="s">
        <v>130</v>
      </c>
      <c r="R20" s="160" t="s">
        <v>130</v>
      </c>
      <c r="S20" s="160" t="s">
        <v>130</v>
      </c>
      <c r="T20" s="160" t="s">
        <v>130</v>
      </c>
      <c r="U20" s="160" t="s">
        <v>130</v>
      </c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</row>
    <row r="21" customFormat="false" ht="12.75" hidden="false" customHeight="false" outlineLevel="0" collapsed="false">
      <c r="A21" s="221" t="s">
        <v>571</v>
      </c>
      <c r="B21" s="160" t="n">
        <v>0.16</v>
      </c>
      <c r="C21" s="160" t="n">
        <v>0.163</v>
      </c>
      <c r="D21" s="160" t="n">
        <v>0.089</v>
      </c>
      <c r="E21" s="160" t="n">
        <v>0.247</v>
      </c>
      <c r="F21" s="160" t="s">
        <v>130</v>
      </c>
      <c r="G21" s="160" t="s">
        <v>130</v>
      </c>
      <c r="H21" s="160" t="s">
        <v>130</v>
      </c>
      <c r="I21" s="160" t="n">
        <v>0.183</v>
      </c>
      <c r="J21" s="221" t="s">
        <v>571</v>
      </c>
      <c r="K21" s="160" t="s">
        <v>130</v>
      </c>
      <c r="L21" s="160" t="s">
        <v>130</v>
      </c>
      <c r="M21" s="160" t="s">
        <v>130</v>
      </c>
      <c r="N21" s="160" t="s">
        <v>130</v>
      </c>
      <c r="O21" s="160" t="s">
        <v>130</v>
      </c>
      <c r="P21" s="160" t="s">
        <v>130</v>
      </c>
      <c r="Q21" s="160" t="s">
        <v>130</v>
      </c>
      <c r="R21" s="160" t="s">
        <v>130</v>
      </c>
      <c r="S21" s="160" t="s">
        <v>130</v>
      </c>
      <c r="T21" s="160" t="s">
        <v>130</v>
      </c>
      <c r="U21" s="160" t="s">
        <v>130</v>
      </c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</row>
    <row r="22" customFormat="false" ht="12.75" hidden="false" customHeight="false" outlineLevel="0" collapsed="false">
      <c r="A22" s="221" t="s">
        <v>536</v>
      </c>
      <c r="B22" s="160" t="n">
        <v>0.19</v>
      </c>
      <c r="C22" s="160" t="n">
        <v>0.166</v>
      </c>
      <c r="D22" s="160" t="n">
        <v>0.205</v>
      </c>
      <c r="E22" s="160" t="n">
        <v>0.51</v>
      </c>
      <c r="F22" s="160" t="n">
        <v>0.007</v>
      </c>
      <c r="G22" s="160" t="s">
        <v>130</v>
      </c>
      <c r="H22" s="160" t="s">
        <v>130</v>
      </c>
      <c r="I22" s="160" t="n">
        <v>0.276</v>
      </c>
      <c r="J22" s="221" t="s">
        <v>536</v>
      </c>
      <c r="K22" s="160" t="n">
        <v>0.278</v>
      </c>
      <c r="L22" s="160" t="s">
        <v>130</v>
      </c>
      <c r="M22" s="160" t="s">
        <v>130</v>
      </c>
      <c r="N22" s="160" t="s">
        <v>130</v>
      </c>
      <c r="O22" s="160" t="s">
        <v>130</v>
      </c>
      <c r="P22" s="160" t="s">
        <v>130</v>
      </c>
      <c r="Q22" s="160" t="s">
        <v>130</v>
      </c>
      <c r="R22" s="160" t="s">
        <v>130</v>
      </c>
      <c r="S22" s="160" t="n">
        <v>0.394</v>
      </c>
      <c r="T22" s="160" t="n">
        <v>0.272</v>
      </c>
      <c r="U22" s="160" t="s">
        <v>130</v>
      </c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</row>
    <row r="23" customFormat="false" ht="12.75" hidden="false" customHeight="false" outlineLevel="0" collapsed="false">
      <c r="A23" s="221" t="s">
        <v>537</v>
      </c>
      <c r="B23" s="160" t="n">
        <v>0.175</v>
      </c>
      <c r="C23" s="160" t="n">
        <v>0.143</v>
      </c>
      <c r="D23" s="160" t="s">
        <v>130</v>
      </c>
      <c r="E23" s="160" t="n">
        <v>0.177</v>
      </c>
      <c r="F23" s="160" t="s">
        <v>130</v>
      </c>
      <c r="G23" s="160" t="s">
        <v>130</v>
      </c>
      <c r="H23" s="160" t="n">
        <v>0.147</v>
      </c>
      <c r="I23" s="160" t="n">
        <v>0.233</v>
      </c>
      <c r="J23" s="221" t="s">
        <v>537</v>
      </c>
      <c r="K23" s="160" t="n">
        <v>0.321</v>
      </c>
      <c r="L23" s="160" t="s">
        <v>130</v>
      </c>
      <c r="M23" s="160" t="s">
        <v>130</v>
      </c>
      <c r="N23" s="160" t="s">
        <v>130</v>
      </c>
      <c r="O23" s="160" t="s">
        <v>130</v>
      </c>
      <c r="P23" s="160" t="s">
        <v>130</v>
      </c>
      <c r="Q23" s="160" t="s">
        <v>130</v>
      </c>
      <c r="R23" s="160" t="s">
        <v>130</v>
      </c>
      <c r="S23" s="160" t="s">
        <v>130</v>
      </c>
      <c r="T23" s="160" t="n">
        <v>0.321</v>
      </c>
      <c r="U23" s="160" t="s">
        <v>130</v>
      </c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</row>
    <row r="24" customFormat="false" ht="12.75" hidden="false" customHeight="false" outlineLevel="0" collapsed="false">
      <c r="A24" s="221" t="s">
        <v>538</v>
      </c>
      <c r="B24" s="160" t="n">
        <v>0.212</v>
      </c>
      <c r="C24" s="160" t="n">
        <v>0.225</v>
      </c>
      <c r="D24" s="160" t="n">
        <v>0.138</v>
      </c>
      <c r="E24" s="160" t="s">
        <v>130</v>
      </c>
      <c r="F24" s="160" t="s">
        <v>130</v>
      </c>
      <c r="G24" s="160" t="s">
        <v>130</v>
      </c>
      <c r="H24" s="160" t="n">
        <v>0.008</v>
      </c>
      <c r="I24" s="160" t="n">
        <v>0.268</v>
      </c>
      <c r="J24" s="221" t="s">
        <v>538</v>
      </c>
      <c r="K24" s="160" t="n">
        <v>0.095</v>
      </c>
      <c r="L24" s="160" t="s">
        <v>130</v>
      </c>
      <c r="M24" s="160" t="s">
        <v>130</v>
      </c>
      <c r="N24" s="160" t="s">
        <v>130</v>
      </c>
      <c r="O24" s="160" t="s">
        <v>130</v>
      </c>
      <c r="P24" s="160" t="s">
        <v>130</v>
      </c>
      <c r="Q24" s="160" t="s">
        <v>130</v>
      </c>
      <c r="R24" s="160" t="s">
        <v>130</v>
      </c>
      <c r="S24" s="160" t="s">
        <v>130</v>
      </c>
      <c r="T24" s="160" t="n">
        <v>0.095</v>
      </c>
      <c r="U24" s="160" t="s">
        <v>130</v>
      </c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</row>
    <row r="25" customFormat="false" ht="12.75" hidden="false" customHeight="false" outlineLevel="0" collapsed="false">
      <c r="A25" s="221" t="s">
        <v>539</v>
      </c>
      <c r="B25" s="160" t="n">
        <v>0.26</v>
      </c>
      <c r="C25" s="160" t="n">
        <v>0.311</v>
      </c>
      <c r="D25" s="160" t="n">
        <v>0.109</v>
      </c>
      <c r="E25" s="160" t="s">
        <v>130</v>
      </c>
      <c r="F25" s="160" t="s">
        <v>130</v>
      </c>
      <c r="G25" s="160" t="s">
        <v>130</v>
      </c>
      <c r="H25" s="160" t="s">
        <v>130</v>
      </c>
      <c r="I25" s="160" t="s">
        <v>130</v>
      </c>
      <c r="J25" s="221" t="s">
        <v>539</v>
      </c>
      <c r="K25" s="160" t="s">
        <v>130</v>
      </c>
      <c r="L25" s="160" t="s">
        <v>130</v>
      </c>
      <c r="M25" s="160" t="s">
        <v>130</v>
      </c>
      <c r="N25" s="160" t="s">
        <v>130</v>
      </c>
      <c r="O25" s="160" t="s">
        <v>130</v>
      </c>
      <c r="P25" s="160" t="s">
        <v>130</v>
      </c>
      <c r="Q25" s="160" t="s">
        <v>130</v>
      </c>
      <c r="R25" s="160" t="s">
        <v>130</v>
      </c>
      <c r="S25" s="160" t="s">
        <v>130</v>
      </c>
      <c r="T25" s="160" t="s">
        <v>130</v>
      </c>
      <c r="U25" s="160" t="s">
        <v>130</v>
      </c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</row>
    <row r="26" customFormat="false" ht="12.75" hidden="false" customHeight="false" outlineLevel="0" collapsed="false">
      <c r="A26" s="221" t="s">
        <v>540</v>
      </c>
      <c r="B26" s="160" t="n">
        <v>0.203</v>
      </c>
      <c r="C26" s="160" t="n">
        <v>0.205</v>
      </c>
      <c r="D26" s="160" t="n">
        <v>0.147</v>
      </c>
      <c r="E26" s="160" t="s">
        <v>130</v>
      </c>
      <c r="F26" s="160" t="n">
        <v>0.187</v>
      </c>
      <c r="G26" s="160" t="s">
        <v>130</v>
      </c>
      <c r="H26" s="160" t="s">
        <v>130</v>
      </c>
      <c r="I26" s="160" t="s">
        <v>130</v>
      </c>
      <c r="J26" s="221" t="s">
        <v>540</v>
      </c>
      <c r="K26" s="160" t="s">
        <v>130</v>
      </c>
      <c r="L26" s="160" t="s">
        <v>130</v>
      </c>
      <c r="M26" s="160" t="s">
        <v>130</v>
      </c>
      <c r="N26" s="160" t="s">
        <v>130</v>
      </c>
      <c r="O26" s="160" t="s">
        <v>130</v>
      </c>
      <c r="P26" s="160" t="s">
        <v>130</v>
      </c>
      <c r="Q26" s="160" t="s">
        <v>130</v>
      </c>
      <c r="R26" s="160" t="s">
        <v>130</v>
      </c>
      <c r="S26" s="160" t="s">
        <v>130</v>
      </c>
      <c r="T26" s="160" t="s">
        <v>130</v>
      </c>
      <c r="U26" s="160" t="s">
        <v>130</v>
      </c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</row>
    <row r="27" s="50" customFormat="true" ht="12.75" hidden="false" customHeight="false" outlineLevel="0" collapsed="false">
      <c r="A27" s="60" t="s">
        <v>572</v>
      </c>
      <c r="B27" s="160" t="n">
        <v>0.29</v>
      </c>
      <c r="C27" s="160" t="n">
        <v>0.301</v>
      </c>
      <c r="D27" s="160" t="n">
        <v>0.172</v>
      </c>
      <c r="E27" s="160" t="n">
        <v>0.019</v>
      </c>
      <c r="F27" s="160" t="s">
        <v>130</v>
      </c>
      <c r="G27" s="160" t="s">
        <v>130</v>
      </c>
      <c r="H27" s="160" t="s">
        <v>130</v>
      </c>
      <c r="I27" s="160" t="n">
        <v>0.108</v>
      </c>
      <c r="J27" s="60" t="s">
        <v>572</v>
      </c>
      <c r="K27" s="160" t="n">
        <v>0.041</v>
      </c>
      <c r="L27" s="160" t="s">
        <v>130</v>
      </c>
      <c r="M27" s="160" t="s">
        <v>130</v>
      </c>
      <c r="N27" s="160" t="s">
        <v>130</v>
      </c>
      <c r="O27" s="160" t="s">
        <v>130</v>
      </c>
      <c r="P27" s="160" t="s">
        <v>130</v>
      </c>
      <c r="Q27" s="160" t="s">
        <v>130</v>
      </c>
      <c r="R27" s="160" t="s">
        <v>130</v>
      </c>
      <c r="S27" s="160" t="s">
        <v>130</v>
      </c>
      <c r="T27" s="160" t="n">
        <v>0.041</v>
      </c>
      <c r="U27" s="160" t="s">
        <v>130</v>
      </c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Q27" s="310"/>
      <c r="BR27" s="310"/>
      <c r="BS27" s="310"/>
      <c r="BT27" s="310"/>
      <c r="BU27" s="310"/>
    </row>
    <row r="28" customFormat="false" ht="12.75" hidden="false" customHeight="false" outlineLevel="0" collapsed="false">
      <c r="A28" s="221" t="s">
        <v>542</v>
      </c>
      <c r="B28" s="160" t="n">
        <v>0.182</v>
      </c>
      <c r="C28" s="160" t="n">
        <v>0.171</v>
      </c>
      <c r="D28" s="160" t="n">
        <v>0.135</v>
      </c>
      <c r="E28" s="160" t="s">
        <v>130</v>
      </c>
      <c r="F28" s="160" t="s">
        <v>130</v>
      </c>
      <c r="G28" s="160" t="s">
        <v>130</v>
      </c>
      <c r="H28" s="160" t="n">
        <v>0.24</v>
      </c>
      <c r="I28" s="160" t="n">
        <v>0.226</v>
      </c>
      <c r="J28" s="221" t="s">
        <v>542</v>
      </c>
      <c r="K28" s="160" t="n">
        <v>0.074</v>
      </c>
      <c r="L28" s="160" t="s">
        <v>130</v>
      </c>
      <c r="M28" s="160" t="s">
        <v>130</v>
      </c>
      <c r="N28" s="160" t="s">
        <v>130</v>
      </c>
      <c r="O28" s="160" t="s">
        <v>130</v>
      </c>
      <c r="P28" s="160" t="s">
        <v>130</v>
      </c>
      <c r="Q28" s="160" t="s">
        <v>130</v>
      </c>
      <c r="R28" s="160" t="s">
        <v>130</v>
      </c>
      <c r="S28" s="160" t="s">
        <v>130</v>
      </c>
      <c r="T28" s="160" t="n">
        <v>0.074</v>
      </c>
      <c r="U28" s="160" t="s">
        <v>130</v>
      </c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</row>
    <row r="29" s="50" customFormat="true" ht="12.75" hidden="false" customHeight="false" outlineLevel="0" collapsed="false">
      <c r="A29" s="60" t="s">
        <v>543</v>
      </c>
      <c r="B29" s="160" t="n">
        <v>0.323</v>
      </c>
      <c r="C29" s="160" t="n">
        <v>0.265</v>
      </c>
      <c r="D29" s="160" t="n">
        <v>0.074</v>
      </c>
      <c r="E29" s="160" t="s">
        <v>130</v>
      </c>
      <c r="F29" s="160" t="n">
        <v>0.312</v>
      </c>
      <c r="G29" s="160" t="s">
        <v>130</v>
      </c>
      <c r="H29" s="160" t="n">
        <v>0.356</v>
      </c>
      <c r="I29" s="160" t="n">
        <v>0.423</v>
      </c>
      <c r="J29" s="60" t="s">
        <v>543</v>
      </c>
      <c r="K29" s="160" t="n">
        <v>0.306</v>
      </c>
      <c r="L29" s="160" t="s">
        <v>130</v>
      </c>
      <c r="M29" s="160" t="s">
        <v>130</v>
      </c>
      <c r="N29" s="160" t="s">
        <v>130</v>
      </c>
      <c r="O29" s="160" t="s">
        <v>130</v>
      </c>
      <c r="P29" s="160" t="s">
        <v>130</v>
      </c>
      <c r="Q29" s="160" t="s">
        <v>130</v>
      </c>
      <c r="R29" s="160" t="s">
        <v>130</v>
      </c>
      <c r="S29" s="160" t="n">
        <v>0.268</v>
      </c>
      <c r="T29" s="160" t="n">
        <v>0.315</v>
      </c>
      <c r="U29" s="160" t="s">
        <v>130</v>
      </c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  <c r="BQ29" s="310"/>
      <c r="BR29" s="310"/>
      <c r="BS29" s="310"/>
      <c r="BT29" s="310"/>
      <c r="BU29" s="310"/>
    </row>
    <row r="30" customFormat="false" ht="12.75" hidden="false" customHeight="false" outlineLevel="0" collapsed="false">
      <c r="A30" s="221" t="s">
        <v>544</v>
      </c>
      <c r="B30" s="160" t="n">
        <v>0.214</v>
      </c>
      <c r="C30" s="160" t="n">
        <v>0.247</v>
      </c>
      <c r="D30" s="160" t="n">
        <v>0.107</v>
      </c>
      <c r="E30" s="160" t="s">
        <v>130</v>
      </c>
      <c r="F30" s="160" t="s">
        <v>130</v>
      </c>
      <c r="G30" s="160" t="s">
        <v>130</v>
      </c>
      <c r="H30" s="160" t="n">
        <v>0.165</v>
      </c>
      <c r="I30" s="160" t="n">
        <v>0.025</v>
      </c>
      <c r="J30" s="221" t="s">
        <v>544</v>
      </c>
      <c r="K30" s="160" t="s">
        <v>130</v>
      </c>
      <c r="L30" s="160" t="s">
        <v>130</v>
      </c>
      <c r="M30" s="160" t="s">
        <v>130</v>
      </c>
      <c r="N30" s="160" t="s">
        <v>130</v>
      </c>
      <c r="O30" s="160" t="s">
        <v>130</v>
      </c>
      <c r="P30" s="160" t="s">
        <v>130</v>
      </c>
      <c r="Q30" s="160" t="s">
        <v>130</v>
      </c>
      <c r="R30" s="160" t="s">
        <v>130</v>
      </c>
      <c r="S30" s="160" t="s">
        <v>130</v>
      </c>
      <c r="T30" s="160" t="s">
        <v>130</v>
      </c>
      <c r="U30" s="160" t="s">
        <v>130</v>
      </c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</row>
    <row r="31" customFormat="false" ht="12.75" hidden="false" customHeight="false" outlineLevel="0" collapsed="false">
      <c r="A31" s="221" t="s">
        <v>545</v>
      </c>
      <c r="B31" s="160" t="n">
        <v>0.15</v>
      </c>
      <c r="C31" s="160" t="n">
        <v>0.153</v>
      </c>
      <c r="D31" s="160" t="n">
        <v>0.127</v>
      </c>
      <c r="E31" s="160" t="n">
        <v>0.228</v>
      </c>
      <c r="F31" s="160" t="s">
        <v>130</v>
      </c>
      <c r="G31" s="160" t="s">
        <v>130</v>
      </c>
      <c r="H31" s="160" t="s">
        <v>130</v>
      </c>
      <c r="I31" s="160" t="n">
        <v>0.208</v>
      </c>
      <c r="J31" s="221" t="s">
        <v>545</v>
      </c>
      <c r="K31" s="160" t="n">
        <v>0.13</v>
      </c>
      <c r="L31" s="160" t="s">
        <v>130</v>
      </c>
      <c r="M31" s="160" t="s">
        <v>130</v>
      </c>
      <c r="N31" s="160" t="s">
        <v>130</v>
      </c>
      <c r="O31" s="160" t="s">
        <v>130</v>
      </c>
      <c r="P31" s="160" t="s">
        <v>130</v>
      </c>
      <c r="Q31" s="160" t="s">
        <v>130</v>
      </c>
      <c r="R31" s="160" t="s">
        <v>130</v>
      </c>
      <c r="S31" s="160" t="s">
        <v>130</v>
      </c>
      <c r="T31" s="160" t="n">
        <v>0.13</v>
      </c>
      <c r="U31" s="160" t="s">
        <v>130</v>
      </c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</row>
    <row r="32" customFormat="false" ht="12.75" hidden="false" customHeight="false" outlineLevel="0" collapsed="false">
      <c r="A32" s="221" t="s">
        <v>546</v>
      </c>
      <c r="B32" s="160" t="n">
        <v>0.1</v>
      </c>
      <c r="C32" s="160" t="n">
        <v>0.081</v>
      </c>
      <c r="D32" s="160" t="n">
        <v>0.106</v>
      </c>
      <c r="E32" s="160" t="s">
        <v>130</v>
      </c>
      <c r="F32" s="160" t="s">
        <v>130</v>
      </c>
      <c r="G32" s="160" t="s">
        <v>130</v>
      </c>
      <c r="H32" s="160" t="s">
        <v>130</v>
      </c>
      <c r="I32" s="160" t="n">
        <v>0.149</v>
      </c>
      <c r="J32" s="221" t="s">
        <v>546</v>
      </c>
      <c r="K32" s="160" t="s">
        <v>130</v>
      </c>
      <c r="L32" s="160" t="s">
        <v>130</v>
      </c>
      <c r="M32" s="160" t="s">
        <v>130</v>
      </c>
      <c r="N32" s="160" t="s">
        <v>130</v>
      </c>
      <c r="O32" s="160" t="s">
        <v>130</v>
      </c>
      <c r="P32" s="160" t="s">
        <v>130</v>
      </c>
      <c r="Q32" s="160" t="s">
        <v>130</v>
      </c>
      <c r="R32" s="160" t="s">
        <v>130</v>
      </c>
      <c r="S32" s="160" t="s">
        <v>130</v>
      </c>
      <c r="T32" s="160" t="s">
        <v>130</v>
      </c>
      <c r="U32" s="160" t="s">
        <v>130</v>
      </c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</row>
    <row r="33" customFormat="false" ht="12.75" hidden="false" customHeight="false" outlineLevel="0" collapsed="false">
      <c r="A33" s="221" t="s">
        <v>547</v>
      </c>
      <c r="B33" s="160" t="n">
        <v>0.289</v>
      </c>
      <c r="C33" s="160" t="n">
        <v>0.321</v>
      </c>
      <c r="D33" s="160" t="n">
        <v>0.149</v>
      </c>
      <c r="E33" s="160" t="s">
        <v>130</v>
      </c>
      <c r="F33" s="160" t="s">
        <v>130</v>
      </c>
      <c r="G33" s="160" t="s">
        <v>130</v>
      </c>
      <c r="H33" s="160" t="s">
        <v>130</v>
      </c>
      <c r="I33" s="160" t="n">
        <v>0.194</v>
      </c>
      <c r="J33" s="221" t="s">
        <v>547</v>
      </c>
      <c r="K33" s="160" t="s">
        <v>130</v>
      </c>
      <c r="L33" s="160" t="s">
        <v>130</v>
      </c>
      <c r="M33" s="160" t="s">
        <v>130</v>
      </c>
      <c r="N33" s="160" t="s">
        <v>130</v>
      </c>
      <c r="O33" s="160" t="s">
        <v>130</v>
      </c>
      <c r="P33" s="160" t="s">
        <v>130</v>
      </c>
      <c r="Q33" s="160" t="s">
        <v>130</v>
      </c>
      <c r="R33" s="160" t="s">
        <v>130</v>
      </c>
      <c r="S33" s="160" t="s">
        <v>130</v>
      </c>
      <c r="T33" s="160" t="s">
        <v>130</v>
      </c>
      <c r="U33" s="160" t="s">
        <v>130</v>
      </c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</row>
    <row r="34" customFormat="false" ht="12.75" hidden="false" customHeight="false" outlineLevel="0" collapsed="false">
      <c r="A34" s="221" t="s">
        <v>548</v>
      </c>
      <c r="B34" s="160" t="n">
        <v>0.198</v>
      </c>
      <c r="C34" s="160" t="n">
        <v>0.228</v>
      </c>
      <c r="D34" s="160" t="s">
        <v>130</v>
      </c>
      <c r="E34" s="160" t="n">
        <v>0.217</v>
      </c>
      <c r="F34" s="160" t="s">
        <v>130</v>
      </c>
      <c r="G34" s="160" t="s">
        <v>130</v>
      </c>
      <c r="H34" s="160" t="n">
        <v>0.195</v>
      </c>
      <c r="I34" s="160" t="n">
        <v>0.143</v>
      </c>
      <c r="J34" s="221" t="s">
        <v>548</v>
      </c>
      <c r="K34" s="160" t="n">
        <v>0.681</v>
      </c>
      <c r="L34" s="160" t="s">
        <v>130</v>
      </c>
      <c r="M34" s="160" t="s">
        <v>130</v>
      </c>
      <c r="N34" s="160" t="s">
        <v>130</v>
      </c>
      <c r="O34" s="160" t="s">
        <v>130</v>
      </c>
      <c r="P34" s="160" t="s">
        <v>130</v>
      </c>
      <c r="Q34" s="160" t="s">
        <v>130</v>
      </c>
      <c r="R34" s="160" t="s">
        <v>130</v>
      </c>
      <c r="S34" s="160" t="s">
        <v>130</v>
      </c>
      <c r="T34" s="160" t="n">
        <v>0.681</v>
      </c>
      <c r="U34" s="160" t="s">
        <v>130</v>
      </c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  <c r="AM34" s="312"/>
      <c r="AN34" s="312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</row>
    <row r="35" s="50" customFormat="true" ht="12.75" hidden="false" customHeight="false" outlineLevel="0" collapsed="false"/>
    <row r="36" s="50" customFormat="true" ht="12.75" hidden="false" customHeight="false" outlineLevel="0" collapsed="false">
      <c r="A36" s="308"/>
      <c r="B36" s="310"/>
      <c r="C36" s="310"/>
      <c r="D36" s="310"/>
      <c r="E36" s="310"/>
      <c r="F36" s="310"/>
      <c r="G36" s="160"/>
      <c r="H36" s="310"/>
      <c r="I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</row>
    <row r="37" s="50" customFormat="true" ht="12.75" hidden="false" customHeight="false" outlineLevel="0" collapsed="false">
      <c r="A37" s="238"/>
      <c r="B37" s="310"/>
      <c r="C37" s="310"/>
      <c r="D37" s="310"/>
      <c r="E37" s="310"/>
      <c r="F37" s="310"/>
      <c r="G37" s="160"/>
      <c r="H37" s="310"/>
      <c r="I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</row>
    <row r="38" s="50" customFormat="true" ht="12.75" hidden="false" customHeight="false" outlineLevel="0" collapsed="false">
      <c r="A38" s="60"/>
      <c r="B38" s="310"/>
      <c r="C38" s="310"/>
      <c r="D38" s="310"/>
      <c r="E38" s="310"/>
      <c r="F38" s="310"/>
      <c r="G38" s="160"/>
      <c r="H38" s="310"/>
      <c r="I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</row>
    <row r="39" s="50" customFormat="true" ht="12.75" hidden="false" customHeight="false" outlineLevel="0" collapsed="false">
      <c r="A39" s="60"/>
      <c r="B39" s="310"/>
      <c r="C39" s="310"/>
      <c r="D39" s="310"/>
      <c r="E39" s="310"/>
      <c r="F39" s="310"/>
      <c r="G39" s="160"/>
      <c r="H39" s="310"/>
      <c r="I39" s="310"/>
      <c r="K39" s="310"/>
      <c r="L39" s="310"/>
      <c r="M39" s="310"/>
      <c r="N39" s="310"/>
      <c r="O39" s="310"/>
      <c r="P39" s="310"/>
      <c r="Q39" s="310"/>
      <c r="R39" s="310"/>
      <c r="S39" s="310"/>
      <c r="T39" s="310"/>
      <c r="U39" s="310"/>
    </row>
    <row r="40" s="50" customFormat="true" ht="12.75" hidden="false" customHeight="false" outlineLevel="0" collapsed="false">
      <c r="A40" s="60"/>
      <c r="B40" s="310"/>
      <c r="C40" s="310"/>
      <c r="D40" s="310"/>
      <c r="E40" s="310"/>
      <c r="F40" s="310"/>
      <c r="G40" s="160"/>
      <c r="H40" s="310"/>
      <c r="I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</row>
    <row r="41" s="50" customFormat="true" ht="12.75" hidden="false" customHeight="false" outlineLevel="0" collapsed="false">
      <c r="A41" s="60"/>
      <c r="B41" s="310"/>
      <c r="C41" s="310"/>
      <c r="D41" s="310"/>
      <c r="E41" s="310"/>
      <c r="F41" s="310"/>
      <c r="G41" s="160"/>
      <c r="H41" s="310"/>
      <c r="I41" s="310"/>
      <c r="K41" s="310"/>
      <c r="L41" s="310"/>
      <c r="M41" s="310"/>
      <c r="N41" s="310"/>
      <c r="O41" s="310"/>
      <c r="P41" s="310"/>
      <c r="Q41" s="310"/>
      <c r="R41" s="310"/>
      <c r="S41" s="310"/>
      <c r="T41" s="310"/>
      <c r="U41" s="310"/>
    </row>
    <row r="42" s="50" customFormat="true" ht="12.75" hidden="false" customHeight="false" outlineLevel="0" collapsed="false">
      <c r="A42" s="60"/>
      <c r="B42" s="310"/>
      <c r="C42" s="310"/>
      <c r="D42" s="310"/>
      <c r="E42" s="310"/>
      <c r="F42" s="310"/>
      <c r="G42" s="160"/>
      <c r="H42" s="310"/>
      <c r="I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</row>
    <row r="43" s="50" customFormat="true" ht="12.75" hidden="false" customHeight="false" outlineLevel="0" collapsed="false">
      <c r="A43" s="60"/>
      <c r="B43" s="310"/>
      <c r="C43" s="310"/>
      <c r="D43" s="310"/>
      <c r="E43" s="310"/>
      <c r="F43" s="310"/>
      <c r="G43" s="160"/>
      <c r="H43" s="310"/>
      <c r="I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</row>
    <row r="44" s="50" customFormat="true" ht="12.75" hidden="false" customHeight="false" outlineLevel="0" collapsed="false">
      <c r="A44" s="60"/>
      <c r="B44" s="310"/>
      <c r="C44" s="310"/>
      <c r="D44" s="310"/>
      <c r="E44" s="310"/>
      <c r="F44" s="310"/>
      <c r="G44" s="160"/>
      <c r="H44" s="310"/>
      <c r="I44" s="31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</row>
    <row r="45" s="50" customFormat="true" ht="12.75" hidden="false" customHeight="false" outlineLevel="0" collapsed="false">
      <c r="A45" s="60"/>
      <c r="B45" s="310"/>
      <c r="C45" s="310"/>
      <c r="D45" s="310"/>
      <c r="E45" s="310"/>
      <c r="F45" s="310"/>
      <c r="G45" s="160"/>
      <c r="H45" s="310"/>
      <c r="I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</row>
    <row r="46" s="50" customFormat="true" ht="12.75" hidden="false" customHeight="false" outlineLevel="0" collapsed="false">
      <c r="A46" s="60"/>
      <c r="B46" s="310"/>
      <c r="C46" s="310"/>
      <c r="D46" s="310"/>
      <c r="E46" s="310"/>
      <c r="F46" s="310"/>
      <c r="G46" s="160"/>
      <c r="H46" s="310"/>
      <c r="I46" s="31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</row>
    <row r="47" s="50" customFormat="true" ht="12.75" hidden="false" customHeight="false" outlineLevel="0" collapsed="false">
      <c r="A47" s="60"/>
      <c r="B47" s="310"/>
      <c r="C47" s="310"/>
      <c r="D47" s="310"/>
      <c r="E47" s="310"/>
      <c r="F47" s="310"/>
      <c r="G47" s="160"/>
      <c r="H47" s="310"/>
      <c r="I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310"/>
    </row>
    <row r="48" s="50" customFormat="true" ht="12.75" hidden="false" customHeight="false" outlineLevel="0" collapsed="false">
      <c r="A48" s="60"/>
      <c r="B48" s="310"/>
      <c r="C48" s="310"/>
      <c r="D48" s="310"/>
      <c r="E48" s="310"/>
      <c r="F48" s="310"/>
      <c r="G48" s="160"/>
      <c r="H48" s="310"/>
      <c r="I48" s="310"/>
      <c r="K48" s="310"/>
      <c r="L48" s="310"/>
      <c r="M48" s="310"/>
      <c r="N48" s="310"/>
      <c r="O48" s="310"/>
      <c r="P48" s="310"/>
      <c r="Q48" s="310"/>
      <c r="R48" s="310"/>
      <c r="S48" s="310"/>
      <c r="T48" s="310"/>
      <c r="U48" s="310"/>
    </row>
    <row r="49" s="50" customFormat="true" ht="12.75" hidden="false" customHeight="false" outlineLevel="0" collapsed="false">
      <c r="A49" s="60"/>
      <c r="B49" s="310"/>
      <c r="C49" s="310"/>
      <c r="D49" s="310"/>
      <c r="E49" s="310"/>
      <c r="F49" s="310"/>
      <c r="G49" s="160"/>
      <c r="H49" s="310"/>
      <c r="I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</row>
    <row r="50" s="50" customFormat="true" ht="12.75" hidden="false" customHeight="false" outlineLevel="0" collapsed="false">
      <c r="A50" s="60"/>
      <c r="B50" s="310"/>
      <c r="C50" s="310"/>
      <c r="D50" s="310"/>
      <c r="E50" s="310"/>
      <c r="F50" s="310"/>
      <c r="G50" s="160"/>
      <c r="H50" s="310"/>
      <c r="I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</row>
    <row r="51" s="50" customFormat="true" ht="12.75" hidden="false" customHeight="false" outlineLevel="0" collapsed="false">
      <c r="A51" s="60"/>
      <c r="B51" s="310"/>
      <c r="C51" s="310"/>
      <c r="D51" s="310"/>
      <c r="E51" s="310"/>
      <c r="F51" s="310"/>
      <c r="G51" s="160"/>
      <c r="H51" s="310"/>
      <c r="I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</row>
    <row r="52" s="50" customFormat="true" ht="12.75" hidden="false" customHeight="false" outlineLevel="0" collapsed="false">
      <c r="A52" s="60"/>
      <c r="B52" s="310"/>
      <c r="C52" s="310"/>
      <c r="D52" s="310"/>
      <c r="E52" s="310"/>
      <c r="F52" s="310"/>
      <c r="G52" s="160"/>
      <c r="H52" s="310"/>
      <c r="I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</row>
    <row r="53" s="50" customFormat="true" ht="12.75" hidden="false" customHeight="false" outlineLevel="0" collapsed="false">
      <c r="A53" s="60"/>
      <c r="B53" s="310"/>
      <c r="C53" s="310"/>
      <c r="D53" s="310"/>
      <c r="E53" s="310"/>
      <c r="F53" s="310"/>
      <c r="G53" s="160"/>
      <c r="H53" s="310"/>
      <c r="I53" s="310"/>
      <c r="K53" s="310"/>
      <c r="L53" s="310"/>
      <c r="M53" s="310"/>
      <c r="N53" s="310"/>
      <c r="O53" s="310"/>
      <c r="P53" s="310"/>
      <c r="Q53" s="310"/>
      <c r="R53" s="310"/>
      <c r="S53" s="310"/>
      <c r="T53" s="310"/>
      <c r="U53" s="310"/>
    </row>
    <row r="54" s="50" customFormat="true" ht="12.75" hidden="false" customHeight="false" outlineLevel="0" collapsed="false">
      <c r="A54" s="60"/>
      <c r="B54" s="310"/>
      <c r="C54" s="310"/>
      <c r="D54" s="310"/>
      <c r="E54" s="310"/>
      <c r="F54" s="310"/>
      <c r="G54" s="160"/>
      <c r="H54" s="310"/>
      <c r="I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</row>
    <row r="55" s="50" customFormat="true" ht="12.75" hidden="false" customHeight="false" outlineLevel="0" collapsed="false">
      <c r="A55" s="60"/>
      <c r="B55" s="310"/>
      <c r="C55" s="310"/>
      <c r="D55" s="310"/>
      <c r="E55" s="310"/>
      <c r="F55" s="310"/>
      <c r="G55" s="160"/>
      <c r="H55" s="310"/>
      <c r="I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</row>
    <row r="56" s="50" customFormat="true" ht="12.75" hidden="false" customHeight="false" outlineLevel="0" collapsed="false">
      <c r="A56" s="60"/>
      <c r="B56" s="310"/>
      <c r="C56" s="310"/>
      <c r="D56" s="310"/>
      <c r="E56" s="310"/>
      <c r="F56" s="310"/>
      <c r="G56" s="160"/>
      <c r="H56" s="310"/>
      <c r="I56" s="310"/>
      <c r="K56" s="310"/>
      <c r="L56" s="310"/>
      <c r="M56" s="310"/>
      <c r="N56" s="310"/>
      <c r="O56" s="310"/>
      <c r="P56" s="310"/>
      <c r="Q56" s="310"/>
      <c r="R56" s="310"/>
      <c r="S56" s="310"/>
      <c r="T56" s="310"/>
      <c r="U56" s="310"/>
    </row>
    <row r="57" s="50" customFormat="true" ht="12.75" hidden="false" customHeight="false" outlineLevel="0" collapsed="false">
      <c r="A57" s="60"/>
      <c r="B57" s="310"/>
      <c r="C57" s="310"/>
      <c r="D57" s="310"/>
      <c r="E57" s="310"/>
      <c r="F57" s="310"/>
      <c r="G57" s="160"/>
      <c r="H57" s="310"/>
      <c r="I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</row>
    <row r="58" s="50" customFormat="true" ht="12.75" hidden="false" customHeight="false" outlineLevel="0" collapsed="false">
      <c r="A58" s="60"/>
      <c r="B58" s="310"/>
      <c r="C58" s="310"/>
      <c r="D58" s="310"/>
      <c r="E58" s="310"/>
      <c r="F58" s="310"/>
      <c r="G58" s="160"/>
      <c r="H58" s="310"/>
      <c r="I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</row>
    <row r="59" s="50" customFormat="true" ht="12.75" hidden="false" customHeight="false" outlineLevel="0" collapsed="false">
      <c r="A59" s="60"/>
      <c r="B59" s="310"/>
      <c r="C59" s="310"/>
      <c r="D59" s="310"/>
      <c r="E59" s="310"/>
      <c r="F59" s="310"/>
      <c r="G59" s="160"/>
      <c r="H59" s="310"/>
      <c r="I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</row>
    <row r="60" s="50" customFormat="true" ht="12.75" hidden="false" customHeight="false" outlineLevel="0" collapsed="false">
      <c r="A60" s="60"/>
      <c r="B60" s="310"/>
      <c r="C60" s="310"/>
      <c r="D60" s="310"/>
      <c r="E60" s="310"/>
      <c r="F60" s="310"/>
      <c r="G60" s="160"/>
      <c r="H60" s="310"/>
      <c r="I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</row>
    <row r="61" s="50" customFormat="true" ht="12.75" hidden="false" customHeight="false" outlineLevel="0" collapsed="false">
      <c r="A61" s="60"/>
      <c r="B61" s="310"/>
      <c r="C61" s="310"/>
      <c r="D61" s="310"/>
      <c r="E61" s="310"/>
      <c r="F61" s="310"/>
      <c r="G61" s="160"/>
      <c r="H61" s="310"/>
      <c r="I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</row>
    <row r="62" s="50" customFormat="true" ht="12.75" hidden="false" customHeight="false" outlineLevel="0" collapsed="false">
      <c r="A62" s="60"/>
      <c r="B62" s="310"/>
      <c r="C62" s="310"/>
      <c r="D62" s="310"/>
      <c r="E62" s="310"/>
      <c r="F62" s="310"/>
      <c r="G62" s="160"/>
      <c r="H62" s="310"/>
      <c r="I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</row>
    <row r="63" s="50" customFormat="true" ht="12.75" hidden="false" customHeight="false" outlineLevel="0" collapsed="false"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</row>
    <row r="64" s="50" customFormat="true" ht="12.75" hidden="false" customHeight="false" outlineLevel="0" collapsed="false"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</row>
    <row r="65" s="50" customFormat="true" ht="12.75" hidden="false" customHeight="false" outlineLevel="0" collapsed="false"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0"/>
      <c r="U65" s="310"/>
    </row>
    <row r="66" s="50" customFormat="true" ht="12.75" hidden="false" customHeight="false" outlineLevel="0" collapsed="false">
      <c r="B66" s="310"/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0"/>
      <c r="U66" s="310"/>
    </row>
    <row r="67" s="50" customFormat="true" ht="12.75" hidden="false" customHeight="false" outlineLevel="0" collapsed="false">
      <c r="B67" s="310"/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  <c r="U67" s="310"/>
    </row>
    <row r="68" s="50" customFormat="true" ht="12.75" hidden="false" customHeight="false" outlineLevel="0" collapsed="false"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</row>
    <row r="69" s="50" customFormat="true" ht="12.75" hidden="false" customHeight="false" outlineLevel="0" collapsed="false">
      <c r="B69" s="310"/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0"/>
      <c r="U69" s="310"/>
    </row>
    <row r="70" s="50" customFormat="true" ht="12.75" hidden="false" customHeight="false" outlineLevel="0" collapsed="false">
      <c r="B70" s="310"/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  <c r="U70" s="310"/>
    </row>
    <row r="71" s="50" customFormat="true" ht="12.75" hidden="false" customHeight="false" outlineLevel="0" collapsed="false">
      <c r="B71" s="310"/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0"/>
      <c r="U71" s="310"/>
    </row>
    <row r="72" s="50" customFormat="true" ht="12.75" hidden="false" customHeight="false" outlineLevel="0" collapsed="false">
      <c r="B72" s="310"/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0"/>
      <c r="Q72" s="310"/>
      <c r="R72" s="310"/>
      <c r="S72" s="310"/>
      <c r="T72" s="310"/>
      <c r="U72" s="310"/>
    </row>
    <row r="73" s="50" customFormat="true" ht="12.75" hidden="false" customHeight="false" outlineLevel="0" collapsed="false">
      <c r="B73" s="310"/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10"/>
      <c r="T73" s="310"/>
      <c r="U73" s="310"/>
    </row>
    <row r="74" s="50" customFormat="true" ht="12.75" hidden="false" customHeight="false" outlineLevel="0" collapsed="false">
      <c r="B74" s="310"/>
      <c r="C74" s="310"/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310"/>
      <c r="U74" s="310"/>
    </row>
    <row r="75" s="50" customFormat="true" ht="12.75" hidden="false" customHeight="false" outlineLevel="0" collapsed="false">
      <c r="B75" s="310"/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0"/>
      <c r="U75" s="310"/>
    </row>
    <row r="76" s="50" customFormat="true" ht="12.75" hidden="false" customHeight="false" outlineLevel="0" collapsed="false">
      <c r="B76" s="310"/>
      <c r="C76" s="310"/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  <c r="T76" s="310"/>
      <c r="U76" s="310"/>
    </row>
    <row r="77" s="50" customFormat="true" ht="12.75" hidden="false" customHeight="false" outlineLevel="0" collapsed="false">
      <c r="B77" s="310"/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0"/>
      <c r="U77" s="310"/>
    </row>
    <row r="78" s="50" customFormat="true" ht="12.75" hidden="false" customHeight="false" outlineLevel="0" collapsed="false">
      <c r="B78" s="310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310"/>
      <c r="U78" s="310"/>
    </row>
    <row r="79" s="50" customFormat="true" ht="12.75" hidden="false" customHeight="false" outlineLevel="0" collapsed="false">
      <c r="B79" s="310"/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0"/>
      <c r="Q79" s="310"/>
      <c r="R79" s="310"/>
      <c r="S79" s="310"/>
      <c r="T79" s="310"/>
      <c r="U79" s="310"/>
    </row>
    <row r="80" s="50" customFormat="true" ht="12.75" hidden="false" customHeight="false" outlineLevel="0" collapsed="false">
      <c r="B80" s="310"/>
      <c r="C80" s="310"/>
      <c r="D80" s="310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  <c r="Q80" s="310"/>
      <c r="R80" s="310"/>
      <c r="S80" s="310"/>
      <c r="T80" s="310"/>
      <c r="U80" s="310"/>
    </row>
    <row r="81" s="50" customFormat="true" ht="12.75" hidden="false" customHeight="false" outlineLevel="0" collapsed="false">
      <c r="B81" s="310"/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</row>
    <row r="82" s="50" customFormat="true" ht="12.75" hidden="false" customHeight="false" outlineLevel="0" collapsed="false">
      <c r="B82" s="310"/>
      <c r="C82" s="310"/>
      <c r="D82" s="310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  <c r="Q82" s="310"/>
      <c r="R82" s="310"/>
      <c r="S82" s="310"/>
      <c r="T82" s="310"/>
      <c r="U82" s="310"/>
    </row>
    <row r="83" s="50" customFormat="true" ht="12.75" hidden="false" customHeight="false" outlineLevel="0" collapsed="false">
      <c r="B83" s="310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  <c r="Q83" s="310"/>
      <c r="R83" s="310"/>
      <c r="S83" s="310"/>
      <c r="T83" s="310"/>
      <c r="U83" s="310"/>
    </row>
    <row r="84" s="50" customFormat="true" ht="12.75" hidden="false" customHeight="false" outlineLevel="0" collapsed="false">
      <c r="B84" s="310"/>
      <c r="C84" s="310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</row>
    <row r="85" s="50" customFormat="true" ht="12.75" hidden="false" customHeight="false" outlineLevel="0" collapsed="false">
      <c r="B85" s="310"/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0"/>
      <c r="Q85" s="310"/>
      <c r="R85" s="310"/>
      <c r="S85" s="310"/>
      <c r="T85" s="310"/>
      <c r="U85" s="310"/>
    </row>
    <row r="86" s="50" customFormat="true" ht="12.75" hidden="false" customHeight="false" outlineLevel="0" collapsed="false">
      <c r="B86" s="310"/>
      <c r="C86" s="310"/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0"/>
      <c r="Q86" s="310"/>
      <c r="R86" s="310"/>
      <c r="S86" s="310"/>
      <c r="T86" s="310"/>
      <c r="U86" s="310"/>
    </row>
    <row r="87" s="50" customFormat="true" ht="12.75" hidden="false" customHeight="false" outlineLevel="0" collapsed="false">
      <c r="B87" s="310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0"/>
      <c r="T87" s="310"/>
      <c r="U87" s="310"/>
    </row>
    <row r="88" s="50" customFormat="true" ht="12.75" hidden="false" customHeight="false" outlineLevel="0" collapsed="false">
      <c r="B88" s="310"/>
      <c r="C88" s="310"/>
      <c r="D88" s="310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0"/>
      <c r="Q88" s="310"/>
      <c r="R88" s="310"/>
      <c r="S88" s="310"/>
      <c r="T88" s="310"/>
      <c r="U88" s="310"/>
    </row>
    <row r="89" s="50" customFormat="true" ht="12.75" hidden="false" customHeight="false" outlineLevel="0" collapsed="false">
      <c r="B89" s="310"/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  <c r="Q89" s="310"/>
      <c r="R89" s="310"/>
      <c r="S89" s="310"/>
      <c r="T89" s="310"/>
      <c r="U89" s="310"/>
    </row>
    <row r="90" s="50" customFormat="true" ht="12.75" hidden="false" customHeight="false" outlineLevel="0" collapsed="false">
      <c r="B90" s="310"/>
      <c r="C90" s="310"/>
      <c r="D90" s="310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10"/>
      <c r="T90" s="310"/>
      <c r="U90" s="310"/>
    </row>
    <row r="91" s="50" customFormat="true" ht="12.75" hidden="false" customHeight="false" outlineLevel="0" collapsed="false">
      <c r="B91" s="310"/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  <c r="R91" s="310"/>
      <c r="S91" s="310"/>
      <c r="T91" s="310"/>
      <c r="U91" s="310"/>
    </row>
    <row r="92" s="50" customFormat="true" ht="12.75" hidden="false" customHeight="false" outlineLevel="0" collapsed="false"/>
    <row r="93" s="50" customFormat="true" ht="12.75" hidden="false" customHeight="false" outlineLevel="0" collapsed="false"/>
  </sheetData>
  <mergeCells count="10">
    <mergeCell ref="A1:I1"/>
    <mergeCell ref="A2:I2"/>
    <mergeCell ref="A3:I3"/>
    <mergeCell ref="T4:U4"/>
    <mergeCell ref="A5:A6"/>
    <mergeCell ref="B5:B6"/>
    <mergeCell ref="C5:I5"/>
    <mergeCell ref="J5:J6"/>
    <mergeCell ref="K5:K6"/>
    <mergeCell ref="L5:U5"/>
  </mergeCells>
  <printOptions headings="false" gridLines="false" gridLinesSet="true" horizontalCentered="false" verticalCentered="false"/>
  <pageMargins left="0.669444444444445" right="0.39375" top="0.590277777777778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313" width="13.56"/>
    <col collapsed="false" customWidth="true" hidden="false" outlineLevel="0" max="4" min="3" style="313" width="9.14"/>
    <col collapsed="false" customWidth="true" hidden="false" outlineLevel="0" max="5" min="5" style="313" width="7.56"/>
    <col collapsed="false" customWidth="true" hidden="false" outlineLevel="0" max="6" min="6" style="313" width="7.42"/>
    <col collapsed="false" customWidth="true" hidden="false" outlineLevel="0" max="7" min="7" style="313" width="7.99"/>
    <col collapsed="false" customWidth="true" hidden="false" outlineLevel="0" max="8" min="8" style="313" width="8.41"/>
    <col collapsed="false" customWidth="true" hidden="false" outlineLevel="0" max="10" min="9" style="313" width="9.14"/>
    <col collapsed="false" customWidth="true" hidden="false" outlineLevel="0" max="11" min="11" style="313" width="10.99"/>
    <col collapsed="false" customWidth="true" hidden="false" outlineLevel="0" max="12" min="12" style="313" width="13.14"/>
    <col collapsed="false" customWidth="true" hidden="false" outlineLevel="0" max="13" min="13" style="313" width="9.14"/>
    <col collapsed="false" customWidth="true" hidden="false" outlineLevel="0" max="14" min="14" style="313" width="10.28"/>
  </cols>
  <sheetData>
    <row r="1" customFormat="false" ht="22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6.5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</row>
    <row r="3" customFormat="false" ht="12.75" hidden="false" customHeight="false" outlineLevel="0" collapsed="false">
      <c r="A3" s="183"/>
      <c r="B3" s="231"/>
      <c r="C3" s="231"/>
      <c r="D3" s="231"/>
      <c r="N3" s="192" t="s">
        <v>155</v>
      </c>
    </row>
    <row r="4" customFormat="false" ht="12.75" hidden="false" customHeight="true" outlineLevel="0" collapsed="false">
      <c r="A4" s="222"/>
      <c r="B4" s="314" t="s">
        <v>167</v>
      </c>
      <c r="C4" s="315" t="s">
        <v>168</v>
      </c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</row>
    <row r="5" customFormat="false" ht="72" hidden="false" customHeight="true" outlineLevel="0" collapsed="false">
      <c r="A5" s="222"/>
      <c r="B5" s="314"/>
      <c r="C5" s="314" t="s">
        <v>169</v>
      </c>
      <c r="D5" s="314" t="s">
        <v>170</v>
      </c>
      <c r="E5" s="314" t="s">
        <v>171</v>
      </c>
      <c r="F5" s="314" t="s">
        <v>172</v>
      </c>
      <c r="G5" s="314" t="s">
        <v>628</v>
      </c>
      <c r="H5" s="314" t="s">
        <v>174</v>
      </c>
      <c r="I5" s="314" t="s">
        <v>629</v>
      </c>
      <c r="J5" s="314" t="s">
        <v>198</v>
      </c>
      <c r="K5" s="314" t="s">
        <v>199</v>
      </c>
      <c r="L5" s="314" t="s">
        <v>200</v>
      </c>
      <c r="M5" s="314" t="s">
        <v>201</v>
      </c>
      <c r="N5" s="316" t="s">
        <v>630</v>
      </c>
    </row>
    <row r="7" customFormat="false" ht="12.75" hidden="false" customHeight="false" outlineLevel="0" collapsed="false">
      <c r="A7" s="226" t="s">
        <v>523</v>
      </c>
      <c r="B7" s="244" t="n">
        <v>3888</v>
      </c>
      <c r="C7" s="244" t="n">
        <v>109</v>
      </c>
      <c r="D7" s="244" t="n">
        <v>68</v>
      </c>
      <c r="E7" s="244" t="n">
        <v>441</v>
      </c>
      <c r="F7" s="244" t="n">
        <v>455</v>
      </c>
      <c r="G7" s="244" t="n">
        <v>289</v>
      </c>
      <c r="H7" s="244" t="n">
        <v>146</v>
      </c>
      <c r="I7" s="244" t="n">
        <v>282</v>
      </c>
      <c r="J7" s="244" t="n">
        <v>355</v>
      </c>
      <c r="K7" s="244" t="n">
        <v>456</v>
      </c>
      <c r="L7" s="244" t="n">
        <v>863</v>
      </c>
      <c r="M7" s="244" t="n">
        <v>178</v>
      </c>
      <c r="N7" s="244" t="n">
        <v>246</v>
      </c>
    </row>
    <row r="8" customFormat="false" ht="12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</row>
    <row r="9" customFormat="false" ht="12.75" hidden="false" customHeight="true" outlineLevel="0" collapsed="false">
      <c r="A9" s="221" t="s">
        <v>565</v>
      </c>
      <c r="B9" s="106" t="n">
        <v>106</v>
      </c>
      <c r="C9" s="106" t="n">
        <v>1</v>
      </c>
      <c r="D9" s="106" t="n">
        <v>1</v>
      </c>
      <c r="E9" s="106" t="n">
        <v>15</v>
      </c>
      <c r="F9" s="106" t="n">
        <v>9</v>
      </c>
      <c r="G9" s="106" t="n">
        <v>7</v>
      </c>
      <c r="H9" s="106" t="n">
        <v>4</v>
      </c>
      <c r="I9" s="106" t="n">
        <v>11</v>
      </c>
      <c r="J9" s="106" t="n">
        <v>11</v>
      </c>
      <c r="K9" s="106" t="n">
        <v>16</v>
      </c>
      <c r="L9" s="106" t="n">
        <v>17</v>
      </c>
      <c r="M9" s="106" t="n">
        <v>6</v>
      </c>
      <c r="N9" s="106" t="n">
        <v>8</v>
      </c>
    </row>
    <row r="10" customFormat="false" ht="12.75" hidden="false" customHeight="true" outlineLevel="0" collapsed="false">
      <c r="A10" s="221" t="s">
        <v>566</v>
      </c>
      <c r="B10" s="106" t="n">
        <v>73</v>
      </c>
      <c r="C10" s="106" t="n">
        <v>1</v>
      </c>
      <c r="D10" s="106" t="n">
        <v>3</v>
      </c>
      <c r="E10" s="106" t="n">
        <v>9</v>
      </c>
      <c r="F10" s="106" t="n">
        <v>9</v>
      </c>
      <c r="G10" s="106" t="n">
        <v>2</v>
      </c>
      <c r="H10" s="106" t="n">
        <v>2</v>
      </c>
      <c r="I10" s="106" t="n">
        <v>3</v>
      </c>
      <c r="J10" s="106" t="n">
        <v>8</v>
      </c>
      <c r="K10" s="106" t="n">
        <v>10</v>
      </c>
      <c r="L10" s="106" t="n">
        <v>20</v>
      </c>
      <c r="M10" s="106" t="n">
        <v>3</v>
      </c>
      <c r="N10" s="106" t="n">
        <v>3</v>
      </c>
    </row>
    <row r="11" customFormat="false" ht="12.75" hidden="false" customHeight="true" outlineLevel="0" collapsed="false">
      <c r="A11" s="221" t="s">
        <v>526</v>
      </c>
      <c r="B11" s="106" t="n">
        <v>184</v>
      </c>
      <c r="C11" s="106" t="n">
        <v>2</v>
      </c>
      <c r="D11" s="106" t="n">
        <v>3</v>
      </c>
      <c r="E11" s="106" t="n">
        <v>25</v>
      </c>
      <c r="F11" s="106" t="n">
        <v>16</v>
      </c>
      <c r="G11" s="106" t="n">
        <v>14</v>
      </c>
      <c r="H11" s="106" t="n">
        <v>8</v>
      </c>
      <c r="I11" s="106" t="n">
        <v>16</v>
      </c>
      <c r="J11" s="106" t="n">
        <v>33</v>
      </c>
      <c r="K11" s="106" t="n">
        <v>13</v>
      </c>
      <c r="L11" s="106" t="n">
        <v>29</v>
      </c>
      <c r="M11" s="106" t="n">
        <v>4</v>
      </c>
      <c r="N11" s="106" t="n">
        <v>21</v>
      </c>
    </row>
    <row r="12" customFormat="false" ht="12.75" hidden="false" customHeight="true" outlineLevel="0" collapsed="false">
      <c r="A12" s="221" t="s">
        <v>527</v>
      </c>
      <c r="B12" s="106" t="n">
        <v>117</v>
      </c>
      <c r="C12" s="106" t="n">
        <v>3</v>
      </c>
      <c r="D12" s="106" t="n">
        <v>1</v>
      </c>
      <c r="E12" s="106" t="n">
        <v>20</v>
      </c>
      <c r="F12" s="106" t="n">
        <v>5</v>
      </c>
      <c r="G12" s="106" t="n">
        <v>7</v>
      </c>
      <c r="H12" s="106" t="n">
        <v>1</v>
      </c>
      <c r="I12" s="106" t="n">
        <v>9</v>
      </c>
      <c r="J12" s="106" t="n">
        <v>13</v>
      </c>
      <c r="K12" s="106" t="n">
        <v>23</v>
      </c>
      <c r="L12" s="106" t="n">
        <v>19</v>
      </c>
      <c r="M12" s="106" t="n">
        <v>4</v>
      </c>
      <c r="N12" s="106" t="n">
        <v>12</v>
      </c>
    </row>
    <row r="13" customFormat="false" ht="12.75" hidden="false" customHeight="true" outlineLevel="0" collapsed="false">
      <c r="A13" s="221" t="s">
        <v>528</v>
      </c>
      <c r="B13" s="106" t="n">
        <v>46</v>
      </c>
      <c r="C13" s="106" t="n">
        <v>4</v>
      </c>
      <c r="D13" s="106" t="n">
        <v>1</v>
      </c>
      <c r="E13" s="106" t="n">
        <v>10</v>
      </c>
      <c r="F13" s="106" t="n">
        <v>3</v>
      </c>
      <c r="G13" s="106" t="n">
        <v>2</v>
      </c>
      <c r="H13" s="106" t="n">
        <v>2</v>
      </c>
      <c r="I13" s="106" t="n">
        <v>5</v>
      </c>
      <c r="J13" s="106" t="n">
        <v>2</v>
      </c>
      <c r="K13" s="106" t="n">
        <v>7</v>
      </c>
      <c r="L13" s="106" t="n">
        <v>7</v>
      </c>
      <c r="M13" s="106" t="n">
        <v>1</v>
      </c>
      <c r="N13" s="106" t="n">
        <v>2</v>
      </c>
    </row>
    <row r="14" customFormat="false" ht="12.75" hidden="false" customHeight="true" outlineLevel="0" collapsed="false">
      <c r="A14" s="221" t="s">
        <v>567</v>
      </c>
      <c r="B14" s="106" t="n">
        <v>279</v>
      </c>
      <c r="C14" s="106" t="n">
        <v>6</v>
      </c>
      <c r="D14" s="106" t="n">
        <v>4</v>
      </c>
      <c r="E14" s="106" t="n">
        <v>27</v>
      </c>
      <c r="F14" s="106" t="n">
        <v>42</v>
      </c>
      <c r="G14" s="106" t="n">
        <v>24</v>
      </c>
      <c r="H14" s="106" t="n">
        <v>17</v>
      </c>
      <c r="I14" s="106" t="n">
        <v>22</v>
      </c>
      <c r="J14" s="106" t="n">
        <v>31</v>
      </c>
      <c r="K14" s="106" t="n">
        <v>25</v>
      </c>
      <c r="L14" s="106" t="n">
        <v>49</v>
      </c>
      <c r="M14" s="106" t="n">
        <v>6</v>
      </c>
      <c r="N14" s="106" t="n">
        <v>26</v>
      </c>
    </row>
    <row r="15" customFormat="false" ht="12.75" hidden="false" customHeight="true" outlineLevel="0" collapsed="false">
      <c r="A15" s="221" t="s">
        <v>568</v>
      </c>
      <c r="B15" s="106" t="n">
        <v>236</v>
      </c>
      <c r="C15" s="106" t="n">
        <v>3</v>
      </c>
      <c r="D15" s="106" t="n">
        <v>4</v>
      </c>
      <c r="E15" s="106" t="n">
        <v>20</v>
      </c>
      <c r="F15" s="106" t="n">
        <v>14</v>
      </c>
      <c r="G15" s="106" t="n">
        <v>14</v>
      </c>
      <c r="H15" s="106" t="n">
        <v>10</v>
      </c>
      <c r="I15" s="106" t="n">
        <v>15</v>
      </c>
      <c r="J15" s="106" t="n">
        <v>31</v>
      </c>
      <c r="K15" s="106" t="n">
        <v>31</v>
      </c>
      <c r="L15" s="106" t="n">
        <v>68</v>
      </c>
      <c r="M15" s="106" t="n">
        <v>16</v>
      </c>
      <c r="N15" s="106" t="n">
        <v>10</v>
      </c>
    </row>
    <row r="16" customFormat="false" ht="12.75" hidden="false" customHeight="true" outlineLevel="0" collapsed="false">
      <c r="A16" s="221" t="s">
        <v>569</v>
      </c>
      <c r="B16" s="106" t="n">
        <v>168</v>
      </c>
      <c r="C16" s="106" t="n">
        <v>3</v>
      </c>
      <c r="D16" s="106" t="n">
        <v>5</v>
      </c>
      <c r="E16" s="106" t="n">
        <v>18</v>
      </c>
      <c r="F16" s="106" t="n">
        <v>27</v>
      </c>
      <c r="G16" s="106" t="n">
        <v>15</v>
      </c>
      <c r="H16" s="106" t="n">
        <v>5</v>
      </c>
      <c r="I16" s="106" t="n">
        <v>8</v>
      </c>
      <c r="J16" s="106" t="n">
        <v>14</v>
      </c>
      <c r="K16" s="106" t="n">
        <v>24</v>
      </c>
      <c r="L16" s="106" t="n">
        <v>40</v>
      </c>
      <c r="M16" s="106" t="n">
        <v>4</v>
      </c>
      <c r="N16" s="106" t="n">
        <v>5</v>
      </c>
    </row>
    <row r="17" customFormat="false" ht="12.75" hidden="false" customHeight="true" outlineLevel="0" collapsed="false">
      <c r="A17" s="221" t="s">
        <v>532</v>
      </c>
      <c r="B17" s="106" t="n">
        <v>324</v>
      </c>
      <c r="C17" s="106" t="n">
        <v>5</v>
      </c>
      <c r="D17" s="106" t="n">
        <v>3</v>
      </c>
      <c r="E17" s="106" t="n">
        <v>33</v>
      </c>
      <c r="F17" s="106" t="n">
        <v>48</v>
      </c>
      <c r="G17" s="106" t="n">
        <v>30</v>
      </c>
      <c r="H17" s="106" t="n">
        <v>29</v>
      </c>
      <c r="I17" s="106" t="n">
        <v>14</v>
      </c>
      <c r="J17" s="106" t="n">
        <v>32</v>
      </c>
      <c r="K17" s="106" t="n">
        <v>39</v>
      </c>
      <c r="L17" s="106" t="n">
        <v>68</v>
      </c>
      <c r="M17" s="106" t="n">
        <v>8</v>
      </c>
      <c r="N17" s="106" t="n">
        <v>15</v>
      </c>
    </row>
    <row r="18" customFormat="false" ht="12.75" hidden="false" customHeight="true" outlineLevel="0" collapsed="false">
      <c r="A18" s="221" t="s">
        <v>570</v>
      </c>
      <c r="B18" s="106" t="n">
        <v>29</v>
      </c>
      <c r="C18" s="106" t="s">
        <v>130</v>
      </c>
      <c r="D18" s="106" t="s">
        <v>130</v>
      </c>
      <c r="E18" s="106" t="n">
        <v>6</v>
      </c>
      <c r="F18" s="106" t="n">
        <v>4</v>
      </c>
      <c r="G18" s="106" t="n">
        <v>1</v>
      </c>
      <c r="H18" s="106" t="n">
        <v>1</v>
      </c>
      <c r="I18" s="106" t="s">
        <v>130</v>
      </c>
      <c r="J18" s="106" t="s">
        <v>130</v>
      </c>
      <c r="K18" s="106" t="n">
        <v>5</v>
      </c>
      <c r="L18" s="106" t="n">
        <v>8</v>
      </c>
      <c r="M18" s="106" t="n">
        <v>3</v>
      </c>
      <c r="N18" s="106" t="n">
        <v>1</v>
      </c>
    </row>
    <row r="19" customFormat="false" ht="12.75" hidden="false" customHeight="true" outlineLevel="0" collapsed="false">
      <c r="A19" s="221" t="s">
        <v>534</v>
      </c>
      <c r="B19" s="106" t="n">
        <v>23</v>
      </c>
      <c r="C19" s="106" t="s">
        <v>130</v>
      </c>
      <c r="D19" s="106" t="s">
        <v>130</v>
      </c>
      <c r="E19" s="106" t="n">
        <v>3</v>
      </c>
      <c r="F19" s="106" t="n">
        <v>7</v>
      </c>
      <c r="G19" s="106" t="n">
        <v>4</v>
      </c>
      <c r="H19" s="106" t="s">
        <v>130</v>
      </c>
      <c r="I19" s="106" t="n">
        <v>2</v>
      </c>
      <c r="J19" s="106" t="n">
        <v>1</v>
      </c>
      <c r="K19" s="106" t="n">
        <v>1</v>
      </c>
      <c r="L19" s="106" t="n">
        <v>4</v>
      </c>
      <c r="M19" s="106" t="n">
        <v>1</v>
      </c>
      <c r="N19" s="106" t="s">
        <v>130</v>
      </c>
    </row>
    <row r="20" customFormat="false" ht="12.75" hidden="false" customHeight="true" outlineLevel="0" collapsed="false">
      <c r="A20" s="221" t="s">
        <v>571</v>
      </c>
      <c r="B20" s="106" t="n">
        <v>509</v>
      </c>
      <c r="C20" s="106" t="n">
        <v>21</v>
      </c>
      <c r="D20" s="106" t="n">
        <v>10</v>
      </c>
      <c r="E20" s="106" t="n">
        <v>47</v>
      </c>
      <c r="F20" s="106" t="n">
        <v>94</v>
      </c>
      <c r="G20" s="106" t="n">
        <v>50</v>
      </c>
      <c r="H20" s="106" t="n">
        <v>18</v>
      </c>
      <c r="I20" s="106" t="n">
        <v>33</v>
      </c>
      <c r="J20" s="106" t="n">
        <v>28</v>
      </c>
      <c r="K20" s="106" t="n">
        <v>56</v>
      </c>
      <c r="L20" s="106" t="n">
        <v>131</v>
      </c>
      <c r="M20" s="106" t="n">
        <v>14</v>
      </c>
      <c r="N20" s="106" t="n">
        <v>7</v>
      </c>
    </row>
    <row r="21" customFormat="false" ht="12.75" hidden="false" customHeight="true" outlineLevel="0" collapsed="false">
      <c r="A21" s="221" t="s">
        <v>536</v>
      </c>
      <c r="B21" s="106" t="n">
        <v>111</v>
      </c>
      <c r="C21" s="106" t="n">
        <v>1</v>
      </c>
      <c r="D21" s="106" t="n">
        <v>4</v>
      </c>
      <c r="E21" s="106" t="n">
        <v>10</v>
      </c>
      <c r="F21" s="106" t="n">
        <v>4</v>
      </c>
      <c r="G21" s="106" t="n">
        <v>5</v>
      </c>
      <c r="H21" s="106" t="n">
        <v>4</v>
      </c>
      <c r="I21" s="106" t="n">
        <v>9</v>
      </c>
      <c r="J21" s="106" t="n">
        <v>17</v>
      </c>
      <c r="K21" s="106" t="n">
        <v>15</v>
      </c>
      <c r="L21" s="106" t="n">
        <v>31</v>
      </c>
      <c r="M21" s="106" t="n">
        <v>7</v>
      </c>
      <c r="N21" s="106" t="n">
        <v>4</v>
      </c>
    </row>
    <row r="22" customFormat="false" ht="12.75" hidden="false" customHeight="true" outlineLevel="0" collapsed="false">
      <c r="A22" s="221" t="s">
        <v>537</v>
      </c>
      <c r="B22" s="106" t="n">
        <v>414</v>
      </c>
      <c r="C22" s="106" t="n">
        <v>21</v>
      </c>
      <c r="D22" s="106" t="n">
        <v>7</v>
      </c>
      <c r="E22" s="106" t="n">
        <v>38</v>
      </c>
      <c r="F22" s="106" t="n">
        <v>30</v>
      </c>
      <c r="G22" s="106" t="n">
        <v>29</v>
      </c>
      <c r="H22" s="106" t="n">
        <v>15</v>
      </c>
      <c r="I22" s="106" t="n">
        <v>36</v>
      </c>
      <c r="J22" s="106" t="n">
        <v>19</v>
      </c>
      <c r="K22" s="106" t="n">
        <v>43</v>
      </c>
      <c r="L22" s="106" t="n">
        <v>112</v>
      </c>
      <c r="M22" s="106" t="n">
        <v>45</v>
      </c>
      <c r="N22" s="106" t="n">
        <v>19</v>
      </c>
    </row>
    <row r="23" customFormat="false" ht="12.75" hidden="false" customHeight="true" outlineLevel="0" collapsed="false">
      <c r="A23" s="221" t="s">
        <v>538</v>
      </c>
      <c r="B23" s="106" t="n">
        <v>179</v>
      </c>
      <c r="C23" s="106" t="n">
        <v>2</v>
      </c>
      <c r="D23" s="106" t="n">
        <v>6</v>
      </c>
      <c r="E23" s="106" t="n">
        <v>25</v>
      </c>
      <c r="F23" s="106" t="n">
        <v>30</v>
      </c>
      <c r="G23" s="106" t="n">
        <v>15</v>
      </c>
      <c r="H23" s="106" t="n">
        <v>6</v>
      </c>
      <c r="I23" s="106" t="n">
        <v>18</v>
      </c>
      <c r="J23" s="106" t="n">
        <v>15</v>
      </c>
      <c r="K23" s="106" t="n">
        <v>22</v>
      </c>
      <c r="L23" s="106" t="n">
        <v>31</v>
      </c>
      <c r="M23" s="106" t="n">
        <v>3</v>
      </c>
      <c r="N23" s="106" t="n">
        <v>6</v>
      </c>
    </row>
    <row r="24" customFormat="false" ht="12.75" hidden="false" customHeight="true" outlineLevel="0" collapsed="false">
      <c r="A24" s="221" t="s">
        <v>539</v>
      </c>
      <c r="B24" s="106" t="n">
        <v>35</v>
      </c>
      <c r="C24" s="106" t="n">
        <v>2</v>
      </c>
      <c r="D24" s="106" t="n">
        <v>1</v>
      </c>
      <c r="E24" s="106" t="n">
        <v>7</v>
      </c>
      <c r="F24" s="106" t="n">
        <v>4</v>
      </c>
      <c r="G24" s="106" t="n">
        <v>1</v>
      </c>
      <c r="H24" s="106" t="n">
        <v>2</v>
      </c>
      <c r="I24" s="106" t="n">
        <v>2</v>
      </c>
      <c r="J24" s="106" t="n">
        <v>4</v>
      </c>
      <c r="K24" s="106" t="n">
        <v>3</v>
      </c>
      <c r="L24" s="106" t="n">
        <v>7</v>
      </c>
      <c r="M24" s="106" t="n">
        <v>2</v>
      </c>
      <c r="N24" s="106" t="s">
        <v>130</v>
      </c>
    </row>
    <row r="25" customFormat="false" ht="12.75" hidden="false" customHeight="true" outlineLevel="0" collapsed="false">
      <c r="A25" s="221" t="s">
        <v>540</v>
      </c>
      <c r="B25" s="106" t="n">
        <v>47</v>
      </c>
      <c r="C25" s="106" t="s">
        <v>130</v>
      </c>
      <c r="D25" s="106" t="n">
        <v>1</v>
      </c>
      <c r="E25" s="106" t="n">
        <v>9</v>
      </c>
      <c r="F25" s="106" t="n">
        <v>5</v>
      </c>
      <c r="G25" s="106" t="n">
        <v>5</v>
      </c>
      <c r="H25" s="106" t="n">
        <v>2</v>
      </c>
      <c r="I25" s="106" t="n">
        <v>5</v>
      </c>
      <c r="J25" s="106" t="n">
        <v>3</v>
      </c>
      <c r="K25" s="106" t="n">
        <v>5</v>
      </c>
      <c r="L25" s="106" t="n">
        <v>8</v>
      </c>
      <c r="M25" s="106" t="n">
        <v>3</v>
      </c>
      <c r="N25" s="106" t="n">
        <v>1</v>
      </c>
    </row>
    <row r="26" customFormat="false" ht="12.75" hidden="false" customHeight="true" outlineLevel="0" collapsed="false">
      <c r="A26" s="221" t="s">
        <v>572</v>
      </c>
      <c r="B26" s="106" t="n">
        <v>55</v>
      </c>
      <c r="C26" s="106" t="n">
        <v>1</v>
      </c>
      <c r="D26" s="106" t="n">
        <v>1</v>
      </c>
      <c r="E26" s="106" t="n">
        <v>8</v>
      </c>
      <c r="F26" s="106" t="n">
        <v>6</v>
      </c>
      <c r="G26" s="106" t="n">
        <v>4</v>
      </c>
      <c r="H26" s="106" t="n">
        <v>1</v>
      </c>
      <c r="I26" s="106" t="n">
        <v>6</v>
      </c>
      <c r="J26" s="106" t="n">
        <v>4</v>
      </c>
      <c r="K26" s="106" t="n">
        <v>8</v>
      </c>
      <c r="L26" s="106" t="n">
        <v>9</v>
      </c>
      <c r="M26" s="106" t="n">
        <v>1</v>
      </c>
      <c r="N26" s="106" t="n">
        <v>6</v>
      </c>
    </row>
    <row r="27" customFormat="false" ht="12.75" hidden="false" customHeight="true" outlineLevel="0" collapsed="false">
      <c r="A27" s="221" t="s">
        <v>542</v>
      </c>
      <c r="B27" s="106" t="n">
        <v>137</v>
      </c>
      <c r="C27" s="106" t="n">
        <v>5</v>
      </c>
      <c r="D27" s="106" t="n">
        <v>2</v>
      </c>
      <c r="E27" s="106" t="n">
        <v>16</v>
      </c>
      <c r="F27" s="106" t="n">
        <v>16</v>
      </c>
      <c r="G27" s="106" t="n">
        <v>13</v>
      </c>
      <c r="H27" s="106" t="s">
        <v>130</v>
      </c>
      <c r="I27" s="106" t="n">
        <v>13</v>
      </c>
      <c r="J27" s="106" t="n">
        <v>13</v>
      </c>
      <c r="K27" s="106" t="n">
        <v>16</v>
      </c>
      <c r="L27" s="106" t="n">
        <v>38</v>
      </c>
      <c r="M27" s="106" t="n">
        <v>4</v>
      </c>
      <c r="N27" s="106" t="n">
        <v>1</v>
      </c>
    </row>
    <row r="28" customFormat="false" ht="12.75" hidden="false" customHeight="true" outlineLevel="0" collapsed="false">
      <c r="A28" s="221" t="s">
        <v>543</v>
      </c>
      <c r="B28" s="106" t="n">
        <v>164</v>
      </c>
      <c r="C28" s="106" t="n">
        <v>1</v>
      </c>
      <c r="D28" s="106" t="n">
        <v>6</v>
      </c>
      <c r="E28" s="106" t="n">
        <v>20</v>
      </c>
      <c r="F28" s="106" t="n">
        <v>7</v>
      </c>
      <c r="G28" s="106" t="n">
        <v>4</v>
      </c>
      <c r="H28" s="106" t="n">
        <v>10</v>
      </c>
      <c r="I28" s="106" t="n">
        <v>5</v>
      </c>
      <c r="J28" s="106" t="n">
        <v>19</v>
      </c>
      <c r="K28" s="106" t="n">
        <v>23</v>
      </c>
      <c r="L28" s="106" t="n">
        <v>26</v>
      </c>
      <c r="M28" s="106" t="n">
        <v>16</v>
      </c>
      <c r="N28" s="106" t="n">
        <v>27</v>
      </c>
    </row>
    <row r="29" customFormat="false" ht="12.75" hidden="false" customHeight="true" outlineLevel="0" collapsed="false">
      <c r="A29" s="221" t="s">
        <v>544</v>
      </c>
      <c r="B29" s="106" t="n">
        <v>141</v>
      </c>
      <c r="C29" s="106" t="n">
        <v>4</v>
      </c>
      <c r="D29" s="106" t="n">
        <v>1</v>
      </c>
      <c r="E29" s="106" t="n">
        <v>19</v>
      </c>
      <c r="F29" s="106" t="n">
        <v>13</v>
      </c>
      <c r="G29" s="106" t="n">
        <v>10</v>
      </c>
      <c r="H29" s="106" t="n">
        <v>2</v>
      </c>
      <c r="I29" s="106" t="n">
        <v>17</v>
      </c>
      <c r="J29" s="106" t="n">
        <v>14</v>
      </c>
      <c r="K29" s="106" t="n">
        <v>19</v>
      </c>
      <c r="L29" s="106" t="n">
        <v>30</v>
      </c>
      <c r="M29" s="106" t="n">
        <v>7</v>
      </c>
      <c r="N29" s="106" t="n">
        <v>5</v>
      </c>
    </row>
    <row r="30" customFormat="false" ht="12.75" hidden="false" customHeight="true" outlineLevel="0" collapsed="false">
      <c r="A30" s="221" t="s">
        <v>545</v>
      </c>
      <c r="B30" s="106" t="n">
        <v>98</v>
      </c>
      <c r="C30" s="106" t="n">
        <v>3</v>
      </c>
      <c r="D30" s="106" t="n">
        <v>1</v>
      </c>
      <c r="E30" s="106" t="n">
        <v>8</v>
      </c>
      <c r="F30" s="106" t="n">
        <v>10</v>
      </c>
      <c r="G30" s="106" t="n">
        <v>6</v>
      </c>
      <c r="H30" s="106" t="n">
        <v>2</v>
      </c>
      <c r="I30" s="106" t="n">
        <v>5</v>
      </c>
      <c r="J30" s="106" t="n">
        <v>16</v>
      </c>
      <c r="K30" s="106" t="n">
        <v>15</v>
      </c>
      <c r="L30" s="106" t="n">
        <v>16</v>
      </c>
      <c r="M30" s="106" t="n">
        <v>5</v>
      </c>
      <c r="N30" s="106" t="n">
        <v>11</v>
      </c>
    </row>
    <row r="31" customFormat="false" ht="12.75" hidden="false" customHeight="true" outlineLevel="0" collapsed="false">
      <c r="A31" s="221" t="s">
        <v>546</v>
      </c>
      <c r="B31" s="106" t="n">
        <v>50</v>
      </c>
      <c r="C31" s="106" t="n">
        <v>3</v>
      </c>
      <c r="D31" s="106" t="n">
        <v>1</v>
      </c>
      <c r="E31" s="106" t="n">
        <v>8</v>
      </c>
      <c r="F31" s="106" t="n">
        <v>11</v>
      </c>
      <c r="G31" s="106" t="n">
        <v>5</v>
      </c>
      <c r="H31" s="106" t="n">
        <v>1</v>
      </c>
      <c r="I31" s="106" t="s">
        <v>130</v>
      </c>
      <c r="J31" s="106" t="n">
        <v>2</v>
      </c>
      <c r="K31" s="106" t="n">
        <v>5</v>
      </c>
      <c r="L31" s="106" t="n">
        <v>9</v>
      </c>
      <c r="M31" s="106" t="s">
        <v>130</v>
      </c>
      <c r="N31" s="106" t="n">
        <v>5</v>
      </c>
    </row>
    <row r="32" customFormat="false" ht="12.75" hidden="false" customHeight="true" outlineLevel="0" collapsed="false">
      <c r="A32" s="221" t="s">
        <v>547</v>
      </c>
      <c r="B32" s="106" t="n">
        <v>60</v>
      </c>
      <c r="C32" s="106" t="n">
        <v>1</v>
      </c>
      <c r="D32" s="106" t="n">
        <v>2</v>
      </c>
      <c r="E32" s="106" t="n">
        <v>8</v>
      </c>
      <c r="F32" s="106" t="n">
        <v>6</v>
      </c>
      <c r="G32" s="106" t="n">
        <v>3</v>
      </c>
      <c r="H32" s="106" t="s">
        <v>130</v>
      </c>
      <c r="I32" s="106" t="n">
        <v>4</v>
      </c>
      <c r="J32" s="106" t="n">
        <v>10</v>
      </c>
      <c r="K32" s="106" t="n">
        <v>7</v>
      </c>
      <c r="L32" s="106" t="n">
        <v>4</v>
      </c>
      <c r="M32" s="106" t="n">
        <v>2</v>
      </c>
      <c r="N32" s="106" t="n">
        <v>13</v>
      </c>
    </row>
    <row r="33" customFormat="false" ht="12.75" hidden="false" customHeight="true" outlineLevel="0" collapsed="false">
      <c r="A33" s="221" t="s">
        <v>548</v>
      </c>
      <c r="B33" s="106" t="n">
        <v>303</v>
      </c>
      <c r="C33" s="106" t="n">
        <v>16</v>
      </c>
      <c r="D33" s="106" t="s">
        <v>130</v>
      </c>
      <c r="E33" s="106" t="n">
        <v>32</v>
      </c>
      <c r="F33" s="106" t="n">
        <v>35</v>
      </c>
      <c r="G33" s="106" t="n">
        <v>19</v>
      </c>
      <c r="H33" s="106" t="n">
        <v>4</v>
      </c>
      <c r="I33" s="106" t="n">
        <v>24</v>
      </c>
      <c r="J33" s="106" t="n">
        <v>15</v>
      </c>
      <c r="K33" s="106" t="n">
        <v>25</v>
      </c>
      <c r="L33" s="106" t="n">
        <v>82</v>
      </c>
      <c r="M33" s="106" t="n">
        <v>13</v>
      </c>
      <c r="N33" s="106" t="n">
        <v>38</v>
      </c>
    </row>
    <row r="35" customFormat="false" ht="12.75" hidden="false" customHeight="false" outlineLevel="0" collapsed="false">
      <c r="M35" s="317" t="s">
        <v>260</v>
      </c>
      <c r="N35" s="317"/>
    </row>
    <row r="36" customFormat="false" ht="12.75" hidden="false" customHeight="true" outlineLevel="0" collapsed="false">
      <c r="A36" s="222"/>
      <c r="B36" s="314" t="s">
        <v>631</v>
      </c>
      <c r="C36" s="315" t="s">
        <v>168</v>
      </c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</row>
    <row r="37" customFormat="false" ht="63.75" hidden="false" customHeight="false" outlineLevel="0" collapsed="false">
      <c r="A37" s="222"/>
      <c r="B37" s="314"/>
      <c r="C37" s="314" t="s">
        <v>169</v>
      </c>
      <c r="D37" s="314" t="s">
        <v>170</v>
      </c>
      <c r="E37" s="314" t="s">
        <v>171</v>
      </c>
      <c r="F37" s="314" t="s">
        <v>172</v>
      </c>
      <c r="G37" s="314" t="s">
        <v>628</v>
      </c>
      <c r="H37" s="314" t="s">
        <v>174</v>
      </c>
      <c r="I37" s="314" t="s">
        <v>629</v>
      </c>
      <c r="J37" s="314" t="s">
        <v>198</v>
      </c>
      <c r="K37" s="314" t="s">
        <v>199</v>
      </c>
      <c r="L37" s="314" t="s">
        <v>200</v>
      </c>
      <c r="M37" s="314" t="s">
        <v>201</v>
      </c>
      <c r="N37" s="316" t="s">
        <v>630</v>
      </c>
    </row>
    <row r="39" customFormat="false" ht="12.75" hidden="false" customHeight="false" outlineLevel="0" collapsed="false">
      <c r="A39" s="226" t="s">
        <v>523</v>
      </c>
      <c r="B39" s="244" t="n">
        <v>1808</v>
      </c>
      <c r="C39" s="244" t="n">
        <v>79</v>
      </c>
      <c r="D39" s="244" t="n">
        <v>19</v>
      </c>
      <c r="E39" s="244" t="n">
        <v>220</v>
      </c>
      <c r="F39" s="244" t="n">
        <v>275</v>
      </c>
      <c r="G39" s="244" t="n">
        <v>142</v>
      </c>
      <c r="H39" s="244" t="n">
        <v>52</v>
      </c>
      <c r="I39" s="244" t="n">
        <v>116</v>
      </c>
      <c r="J39" s="244" t="n">
        <v>37</v>
      </c>
      <c r="K39" s="244" t="n">
        <v>231</v>
      </c>
      <c r="L39" s="244" t="n">
        <v>522</v>
      </c>
      <c r="M39" s="244" t="n">
        <v>74</v>
      </c>
      <c r="N39" s="244" t="n">
        <v>41</v>
      </c>
    </row>
    <row r="40" customFormat="false" ht="12.75" hidden="false" customHeight="false" outlineLevel="0" collapsed="false">
      <c r="A40" s="230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</row>
    <row r="41" customFormat="false" ht="12.75" hidden="false" customHeight="false" outlineLevel="0" collapsed="false">
      <c r="A41" s="221" t="s">
        <v>565</v>
      </c>
      <c r="B41" s="263" t="n">
        <v>34</v>
      </c>
      <c r="C41" s="263" t="n">
        <v>1</v>
      </c>
      <c r="D41" s="263" t="s">
        <v>130</v>
      </c>
      <c r="E41" s="263" t="n">
        <v>4</v>
      </c>
      <c r="F41" s="263" t="n">
        <v>4</v>
      </c>
      <c r="G41" s="263" t="n">
        <v>1</v>
      </c>
      <c r="H41" s="263" t="s">
        <v>130</v>
      </c>
      <c r="I41" s="263" t="n">
        <v>1</v>
      </c>
      <c r="J41" s="263" t="s">
        <v>130</v>
      </c>
      <c r="K41" s="263" t="n">
        <v>7</v>
      </c>
      <c r="L41" s="263" t="n">
        <v>10</v>
      </c>
      <c r="M41" s="263" t="n">
        <v>3</v>
      </c>
      <c r="N41" s="263" t="n">
        <v>3</v>
      </c>
    </row>
    <row r="42" customFormat="false" ht="12.75" hidden="false" customHeight="false" outlineLevel="0" collapsed="false">
      <c r="A42" s="221" t="s">
        <v>566</v>
      </c>
      <c r="B42" s="263" t="n">
        <v>23</v>
      </c>
      <c r="C42" s="263" t="s">
        <v>130</v>
      </c>
      <c r="D42" s="263" t="s">
        <v>130</v>
      </c>
      <c r="E42" s="263" t="n">
        <v>4</v>
      </c>
      <c r="F42" s="263" t="n">
        <v>3</v>
      </c>
      <c r="G42" s="263" t="s">
        <v>130</v>
      </c>
      <c r="H42" s="263" t="s">
        <v>130</v>
      </c>
      <c r="I42" s="263" t="s">
        <v>130</v>
      </c>
      <c r="J42" s="263" t="n">
        <v>1</v>
      </c>
      <c r="K42" s="263" t="n">
        <v>5</v>
      </c>
      <c r="L42" s="263" t="n">
        <v>10</v>
      </c>
      <c r="M42" s="263" t="s">
        <v>130</v>
      </c>
      <c r="N42" s="263" t="s">
        <v>130</v>
      </c>
    </row>
    <row r="43" customFormat="false" ht="12.75" hidden="false" customHeight="false" outlineLevel="0" collapsed="false">
      <c r="A43" s="221" t="s">
        <v>526</v>
      </c>
      <c r="B43" s="263" t="n">
        <v>88</v>
      </c>
      <c r="C43" s="263" t="n">
        <v>2</v>
      </c>
      <c r="D43" s="263" t="n">
        <v>2</v>
      </c>
      <c r="E43" s="263" t="n">
        <v>16</v>
      </c>
      <c r="F43" s="263" t="n">
        <v>9</v>
      </c>
      <c r="G43" s="263" t="n">
        <v>7</v>
      </c>
      <c r="H43" s="263" t="n">
        <v>5</v>
      </c>
      <c r="I43" s="263" t="n">
        <v>10</v>
      </c>
      <c r="J43" s="263" t="n">
        <v>6</v>
      </c>
      <c r="K43" s="263" t="n">
        <v>8</v>
      </c>
      <c r="L43" s="263" t="n">
        <v>18</v>
      </c>
      <c r="M43" s="263" t="n">
        <v>3</v>
      </c>
      <c r="N43" s="263" t="n">
        <v>2</v>
      </c>
    </row>
    <row r="44" customFormat="false" ht="12.75" hidden="false" customHeight="false" outlineLevel="0" collapsed="false">
      <c r="A44" s="221" t="s">
        <v>527</v>
      </c>
      <c r="B44" s="263" t="n">
        <v>46</v>
      </c>
      <c r="C44" s="263" t="n">
        <v>1</v>
      </c>
      <c r="D44" s="263" t="s">
        <v>130</v>
      </c>
      <c r="E44" s="263" t="n">
        <v>7</v>
      </c>
      <c r="F44" s="263" t="n">
        <v>3</v>
      </c>
      <c r="G44" s="263" t="n">
        <v>3</v>
      </c>
      <c r="H44" s="263" t="n">
        <v>1</v>
      </c>
      <c r="I44" s="263" t="n">
        <v>3</v>
      </c>
      <c r="J44" s="263" t="n">
        <v>1</v>
      </c>
      <c r="K44" s="263" t="n">
        <v>8</v>
      </c>
      <c r="L44" s="263" t="n">
        <v>15</v>
      </c>
      <c r="M44" s="263" t="n">
        <v>4</v>
      </c>
      <c r="N44" s="263" t="s">
        <v>130</v>
      </c>
    </row>
    <row r="45" customFormat="false" ht="12.75" hidden="false" customHeight="false" outlineLevel="0" collapsed="false">
      <c r="A45" s="221" t="s">
        <v>528</v>
      </c>
      <c r="B45" s="263" t="n">
        <v>26</v>
      </c>
      <c r="C45" s="263" t="n">
        <v>2</v>
      </c>
      <c r="D45" s="263" t="s">
        <v>130</v>
      </c>
      <c r="E45" s="263" t="n">
        <v>7</v>
      </c>
      <c r="F45" s="263" t="n">
        <v>2</v>
      </c>
      <c r="G45" s="263" t="s">
        <v>130</v>
      </c>
      <c r="H45" s="263" t="n">
        <v>1</v>
      </c>
      <c r="I45" s="263" t="n">
        <v>1</v>
      </c>
      <c r="J45" s="263" t="s">
        <v>130</v>
      </c>
      <c r="K45" s="263" t="n">
        <v>5</v>
      </c>
      <c r="L45" s="263" t="n">
        <v>7</v>
      </c>
      <c r="M45" s="263" t="s">
        <v>130</v>
      </c>
      <c r="N45" s="263" t="n">
        <v>1</v>
      </c>
    </row>
    <row r="46" customFormat="false" ht="12.75" hidden="false" customHeight="false" outlineLevel="0" collapsed="false">
      <c r="A46" s="221" t="s">
        <v>567</v>
      </c>
      <c r="B46" s="263" t="n">
        <v>95</v>
      </c>
      <c r="C46" s="263" t="n">
        <v>3</v>
      </c>
      <c r="D46" s="263" t="n">
        <v>1</v>
      </c>
      <c r="E46" s="263" t="n">
        <v>13</v>
      </c>
      <c r="F46" s="263" t="n">
        <v>18</v>
      </c>
      <c r="G46" s="263" t="n">
        <v>6</v>
      </c>
      <c r="H46" s="263" t="n">
        <v>5</v>
      </c>
      <c r="I46" s="263" t="n">
        <v>7</v>
      </c>
      <c r="J46" s="263" t="n">
        <v>2</v>
      </c>
      <c r="K46" s="263" t="n">
        <v>11</v>
      </c>
      <c r="L46" s="263" t="n">
        <v>28</v>
      </c>
      <c r="M46" s="263" t="s">
        <v>130</v>
      </c>
      <c r="N46" s="263" t="n">
        <v>1</v>
      </c>
    </row>
    <row r="47" customFormat="false" ht="12.75" hidden="false" customHeight="false" outlineLevel="0" collapsed="false">
      <c r="A47" s="221" t="s">
        <v>568</v>
      </c>
      <c r="B47" s="263" t="n">
        <v>33</v>
      </c>
      <c r="C47" s="263" t="n">
        <v>2</v>
      </c>
      <c r="D47" s="263" t="s">
        <v>130</v>
      </c>
      <c r="E47" s="263" t="n">
        <v>4</v>
      </c>
      <c r="F47" s="263" t="n">
        <v>4</v>
      </c>
      <c r="G47" s="263" t="n">
        <v>2</v>
      </c>
      <c r="H47" s="263" t="n">
        <v>2</v>
      </c>
      <c r="I47" s="263" t="n">
        <v>2</v>
      </c>
      <c r="J47" s="263" t="s">
        <v>130</v>
      </c>
      <c r="K47" s="263" t="n">
        <v>4</v>
      </c>
      <c r="L47" s="263" t="n">
        <v>12</v>
      </c>
      <c r="M47" s="263" t="n">
        <v>1</v>
      </c>
      <c r="N47" s="263" t="s">
        <v>130</v>
      </c>
    </row>
    <row r="48" customFormat="false" ht="12.75" hidden="false" customHeight="false" outlineLevel="0" collapsed="false">
      <c r="A48" s="221" t="s">
        <v>569</v>
      </c>
      <c r="B48" s="263" t="n">
        <v>102</v>
      </c>
      <c r="C48" s="263" t="n">
        <v>3</v>
      </c>
      <c r="D48" s="263" t="n">
        <v>2</v>
      </c>
      <c r="E48" s="263" t="n">
        <v>8</v>
      </c>
      <c r="F48" s="263" t="n">
        <v>18</v>
      </c>
      <c r="G48" s="263" t="n">
        <v>11</v>
      </c>
      <c r="H48" s="263" t="n">
        <v>2</v>
      </c>
      <c r="I48" s="263" t="n">
        <v>3</v>
      </c>
      <c r="J48" s="263" t="n">
        <v>3</v>
      </c>
      <c r="K48" s="263" t="n">
        <v>13</v>
      </c>
      <c r="L48" s="263" t="n">
        <v>30</v>
      </c>
      <c r="M48" s="263" t="n">
        <v>4</v>
      </c>
      <c r="N48" s="263" t="n">
        <v>5</v>
      </c>
    </row>
    <row r="49" customFormat="false" ht="12.75" hidden="false" customHeight="false" outlineLevel="0" collapsed="false">
      <c r="A49" s="221" t="s">
        <v>532</v>
      </c>
      <c r="B49" s="263" t="n">
        <v>171</v>
      </c>
      <c r="C49" s="263" t="n">
        <v>3</v>
      </c>
      <c r="D49" s="263" t="n">
        <v>2</v>
      </c>
      <c r="E49" s="263" t="n">
        <v>16</v>
      </c>
      <c r="F49" s="263" t="n">
        <v>36</v>
      </c>
      <c r="G49" s="263" t="n">
        <v>20</v>
      </c>
      <c r="H49" s="263" t="n">
        <v>19</v>
      </c>
      <c r="I49" s="263" t="n">
        <v>6</v>
      </c>
      <c r="J49" s="263" t="n">
        <v>4</v>
      </c>
      <c r="K49" s="263" t="n">
        <v>21</v>
      </c>
      <c r="L49" s="263" t="n">
        <v>36</v>
      </c>
      <c r="M49" s="263" t="n">
        <v>4</v>
      </c>
      <c r="N49" s="263" t="n">
        <v>4</v>
      </c>
    </row>
    <row r="50" customFormat="false" ht="12.75" hidden="false" customHeight="false" outlineLevel="0" collapsed="false">
      <c r="A50" s="221" t="s">
        <v>570</v>
      </c>
      <c r="B50" s="263" t="n">
        <v>18</v>
      </c>
      <c r="C50" s="263" t="s">
        <v>130</v>
      </c>
      <c r="D50" s="263" t="s">
        <v>130</v>
      </c>
      <c r="E50" s="263" t="n">
        <v>5</v>
      </c>
      <c r="F50" s="263" t="n">
        <v>3</v>
      </c>
      <c r="G50" s="263" t="s">
        <v>130</v>
      </c>
      <c r="H50" s="263" t="s">
        <v>130</v>
      </c>
      <c r="I50" s="263" t="s">
        <v>130</v>
      </c>
      <c r="J50" s="263" t="s">
        <v>130</v>
      </c>
      <c r="K50" s="263" t="n">
        <v>4</v>
      </c>
      <c r="L50" s="263" t="n">
        <v>5</v>
      </c>
      <c r="M50" s="263" t="n">
        <v>1</v>
      </c>
      <c r="N50" s="263" t="s">
        <v>130</v>
      </c>
    </row>
    <row r="51" customFormat="false" ht="12.75" hidden="false" customHeight="false" outlineLevel="0" collapsed="false">
      <c r="A51" s="221" t="s">
        <v>534</v>
      </c>
      <c r="B51" s="263" t="n">
        <v>7</v>
      </c>
      <c r="C51" s="263" t="s">
        <v>130</v>
      </c>
      <c r="D51" s="263" t="s">
        <v>130</v>
      </c>
      <c r="E51" s="263" t="n">
        <v>1</v>
      </c>
      <c r="F51" s="263" t="n">
        <v>1</v>
      </c>
      <c r="G51" s="263" t="n">
        <v>1</v>
      </c>
      <c r="H51" s="263" t="s">
        <v>130</v>
      </c>
      <c r="I51" s="263" t="n">
        <v>1</v>
      </c>
      <c r="J51" s="263" t="s">
        <v>130</v>
      </c>
      <c r="K51" s="263" t="s">
        <v>130</v>
      </c>
      <c r="L51" s="263" t="n">
        <v>3</v>
      </c>
      <c r="M51" s="263" t="s">
        <v>130</v>
      </c>
      <c r="N51" s="263" t="s">
        <v>130</v>
      </c>
    </row>
    <row r="52" customFormat="false" ht="12.75" hidden="false" customHeight="false" outlineLevel="0" collapsed="false">
      <c r="A52" s="221" t="s">
        <v>571</v>
      </c>
      <c r="B52" s="263" t="n">
        <v>334</v>
      </c>
      <c r="C52" s="263" t="n">
        <v>11</v>
      </c>
      <c r="D52" s="263" t="n">
        <v>5</v>
      </c>
      <c r="E52" s="263" t="n">
        <v>31</v>
      </c>
      <c r="F52" s="263" t="n">
        <v>70</v>
      </c>
      <c r="G52" s="263" t="n">
        <v>33</v>
      </c>
      <c r="H52" s="263" t="n">
        <v>9</v>
      </c>
      <c r="I52" s="263" t="n">
        <v>19</v>
      </c>
      <c r="J52" s="263" t="n">
        <v>9</v>
      </c>
      <c r="K52" s="263" t="n">
        <v>35</v>
      </c>
      <c r="L52" s="263" t="n">
        <v>104</v>
      </c>
      <c r="M52" s="263" t="n">
        <v>5</v>
      </c>
      <c r="N52" s="263" t="n">
        <v>3</v>
      </c>
    </row>
    <row r="53" customFormat="false" ht="12.75" hidden="false" customHeight="false" outlineLevel="0" collapsed="false">
      <c r="A53" s="221" t="s">
        <v>536</v>
      </c>
      <c r="B53" s="263" t="n">
        <v>15</v>
      </c>
      <c r="C53" s="263" t="n">
        <v>1</v>
      </c>
      <c r="D53" s="263" t="s">
        <v>130</v>
      </c>
      <c r="E53" s="263" t="n">
        <v>2</v>
      </c>
      <c r="F53" s="263" t="s">
        <v>130</v>
      </c>
      <c r="G53" s="263" t="n">
        <v>1</v>
      </c>
      <c r="H53" s="263" t="s">
        <v>130</v>
      </c>
      <c r="I53" s="263" t="s">
        <v>130</v>
      </c>
      <c r="J53" s="263" t="s">
        <v>130</v>
      </c>
      <c r="K53" s="263" t="n">
        <v>3</v>
      </c>
      <c r="L53" s="263" t="n">
        <v>6</v>
      </c>
      <c r="M53" s="263" t="n">
        <v>2</v>
      </c>
      <c r="N53" s="263" t="s">
        <v>130</v>
      </c>
    </row>
    <row r="54" customFormat="false" ht="12.75" hidden="false" customHeight="false" outlineLevel="0" collapsed="false">
      <c r="A54" s="221" t="s">
        <v>537</v>
      </c>
      <c r="B54" s="263" t="n">
        <v>240</v>
      </c>
      <c r="C54" s="263" t="n">
        <v>18</v>
      </c>
      <c r="D54" s="263" t="n">
        <v>3</v>
      </c>
      <c r="E54" s="263" t="n">
        <v>23</v>
      </c>
      <c r="F54" s="263" t="n">
        <v>23</v>
      </c>
      <c r="G54" s="263" t="n">
        <v>20</v>
      </c>
      <c r="H54" s="263" t="n">
        <v>5</v>
      </c>
      <c r="I54" s="263" t="n">
        <v>22</v>
      </c>
      <c r="J54" s="263" t="n">
        <v>2</v>
      </c>
      <c r="K54" s="263" t="n">
        <v>27</v>
      </c>
      <c r="L54" s="263" t="n">
        <v>64</v>
      </c>
      <c r="M54" s="263" t="n">
        <v>29</v>
      </c>
      <c r="N54" s="263" t="n">
        <v>4</v>
      </c>
    </row>
    <row r="55" customFormat="false" ht="12.75" hidden="false" customHeight="false" outlineLevel="0" collapsed="false">
      <c r="A55" s="221" t="s">
        <v>538</v>
      </c>
      <c r="B55" s="263" t="n">
        <v>95</v>
      </c>
      <c r="C55" s="263" t="n">
        <v>1</v>
      </c>
      <c r="D55" s="263" t="n">
        <v>2</v>
      </c>
      <c r="E55" s="263" t="n">
        <v>12</v>
      </c>
      <c r="F55" s="263" t="n">
        <v>20</v>
      </c>
      <c r="G55" s="263" t="n">
        <v>8</v>
      </c>
      <c r="H55" s="263" t="n">
        <v>1</v>
      </c>
      <c r="I55" s="263" t="n">
        <v>7</v>
      </c>
      <c r="J55" s="263" t="n">
        <v>4</v>
      </c>
      <c r="K55" s="263" t="n">
        <v>14</v>
      </c>
      <c r="L55" s="263" t="n">
        <v>21</v>
      </c>
      <c r="M55" s="263" t="n">
        <v>1</v>
      </c>
      <c r="N55" s="263" t="n">
        <v>4</v>
      </c>
    </row>
    <row r="56" customFormat="false" ht="12.75" hidden="false" customHeight="false" outlineLevel="0" collapsed="false">
      <c r="A56" s="221" t="s">
        <v>539</v>
      </c>
      <c r="B56" s="263" t="n">
        <v>10</v>
      </c>
      <c r="C56" s="263" t="s">
        <v>130</v>
      </c>
      <c r="D56" s="263" t="s">
        <v>130</v>
      </c>
      <c r="E56" s="263" t="n">
        <v>3</v>
      </c>
      <c r="F56" s="263" t="n">
        <v>2</v>
      </c>
      <c r="G56" s="263" t="s">
        <v>130</v>
      </c>
      <c r="H56" s="263" t="s">
        <v>130</v>
      </c>
      <c r="I56" s="263" t="s">
        <v>130</v>
      </c>
      <c r="J56" s="263" t="s">
        <v>130</v>
      </c>
      <c r="K56" s="263" t="s">
        <v>130</v>
      </c>
      <c r="L56" s="263" t="n">
        <v>4</v>
      </c>
      <c r="M56" s="263" t="n">
        <v>1</v>
      </c>
      <c r="N56" s="263" t="s">
        <v>130</v>
      </c>
    </row>
    <row r="57" customFormat="false" ht="12.75" hidden="false" customHeight="false" outlineLevel="0" collapsed="false">
      <c r="A57" s="221" t="s">
        <v>540</v>
      </c>
      <c r="B57" s="263" t="n">
        <v>13</v>
      </c>
      <c r="C57" s="263" t="s">
        <v>130</v>
      </c>
      <c r="D57" s="263" t="s">
        <v>130</v>
      </c>
      <c r="E57" s="263" t="n">
        <v>3</v>
      </c>
      <c r="F57" s="263" t="n">
        <v>1</v>
      </c>
      <c r="G57" s="263" t="n">
        <v>1</v>
      </c>
      <c r="H57" s="263" t="s">
        <v>130</v>
      </c>
      <c r="I57" s="263" t="n">
        <v>1</v>
      </c>
      <c r="J57" s="263" t="n">
        <v>1</v>
      </c>
      <c r="K57" s="263" t="n">
        <v>2</v>
      </c>
      <c r="L57" s="263" t="n">
        <v>4</v>
      </c>
      <c r="M57" s="263" t="s">
        <v>130</v>
      </c>
      <c r="N57" s="263" t="s">
        <v>130</v>
      </c>
    </row>
    <row r="58" customFormat="false" ht="12.75" hidden="false" customHeight="false" outlineLevel="0" collapsed="false">
      <c r="A58" s="221" t="s">
        <v>572</v>
      </c>
      <c r="B58" s="263" t="n">
        <v>20</v>
      </c>
      <c r="C58" s="263" t="n">
        <v>1</v>
      </c>
      <c r="D58" s="263" t="n">
        <v>1</v>
      </c>
      <c r="E58" s="263" t="n">
        <v>1</v>
      </c>
      <c r="F58" s="263" t="n">
        <v>1</v>
      </c>
      <c r="G58" s="263" t="s">
        <v>130</v>
      </c>
      <c r="H58" s="263" t="s">
        <v>130</v>
      </c>
      <c r="I58" s="263" t="n">
        <v>2</v>
      </c>
      <c r="J58" s="263" t="s">
        <v>130</v>
      </c>
      <c r="K58" s="263" t="n">
        <v>5</v>
      </c>
      <c r="L58" s="263" t="n">
        <v>7</v>
      </c>
      <c r="M58" s="263" t="n">
        <v>1</v>
      </c>
      <c r="N58" s="263" t="n">
        <v>1</v>
      </c>
    </row>
    <row r="59" customFormat="false" ht="12.75" hidden="false" customHeight="false" outlineLevel="0" collapsed="false">
      <c r="A59" s="221" t="s">
        <v>542</v>
      </c>
      <c r="B59" s="263" t="n">
        <v>75</v>
      </c>
      <c r="C59" s="263" t="n">
        <v>4</v>
      </c>
      <c r="D59" s="263" t="s">
        <v>130</v>
      </c>
      <c r="E59" s="263" t="n">
        <v>11</v>
      </c>
      <c r="F59" s="263" t="n">
        <v>11</v>
      </c>
      <c r="G59" s="263" t="n">
        <v>7</v>
      </c>
      <c r="H59" s="263" t="s">
        <v>130</v>
      </c>
      <c r="I59" s="263" t="n">
        <v>7</v>
      </c>
      <c r="J59" s="263" t="s">
        <v>130</v>
      </c>
      <c r="K59" s="263" t="n">
        <v>7</v>
      </c>
      <c r="L59" s="263" t="n">
        <v>26</v>
      </c>
      <c r="M59" s="263" t="n">
        <v>2</v>
      </c>
      <c r="N59" s="263" t="s">
        <v>130</v>
      </c>
    </row>
    <row r="60" customFormat="false" ht="12.75" hidden="false" customHeight="false" outlineLevel="0" collapsed="false">
      <c r="A60" s="221" t="s">
        <v>543</v>
      </c>
      <c r="B60" s="263" t="n">
        <v>17</v>
      </c>
      <c r="C60" s="263" t="s">
        <v>130</v>
      </c>
      <c r="D60" s="263" t="s">
        <v>130</v>
      </c>
      <c r="E60" s="263" t="n">
        <v>4</v>
      </c>
      <c r="F60" s="263" t="n">
        <v>2</v>
      </c>
      <c r="G60" s="263" t="n">
        <v>1</v>
      </c>
      <c r="H60" s="263" t="s">
        <v>130</v>
      </c>
      <c r="I60" s="263" t="s">
        <v>130</v>
      </c>
      <c r="J60" s="263" t="n">
        <v>1</v>
      </c>
      <c r="K60" s="263" t="n">
        <v>4</v>
      </c>
      <c r="L60" s="263" t="n">
        <v>5</v>
      </c>
      <c r="M60" s="263" t="s">
        <v>130</v>
      </c>
      <c r="N60" s="263" t="s">
        <v>130</v>
      </c>
    </row>
    <row r="61" customFormat="false" ht="12.75" hidden="false" customHeight="false" outlineLevel="0" collapsed="false">
      <c r="A61" s="221" t="s">
        <v>544</v>
      </c>
      <c r="B61" s="263" t="n">
        <v>64</v>
      </c>
      <c r="C61" s="263" t="n">
        <v>3</v>
      </c>
      <c r="D61" s="263" t="s">
        <v>130</v>
      </c>
      <c r="E61" s="263" t="n">
        <v>9</v>
      </c>
      <c r="F61" s="263" t="n">
        <v>8</v>
      </c>
      <c r="G61" s="263" t="n">
        <v>3</v>
      </c>
      <c r="H61" s="263" t="s">
        <v>130</v>
      </c>
      <c r="I61" s="263" t="n">
        <v>6</v>
      </c>
      <c r="J61" s="263" t="s">
        <v>130</v>
      </c>
      <c r="K61" s="263" t="n">
        <v>11</v>
      </c>
      <c r="L61" s="263" t="n">
        <v>21</v>
      </c>
      <c r="M61" s="263" t="n">
        <v>2</v>
      </c>
      <c r="N61" s="263" t="n">
        <v>1</v>
      </c>
    </row>
    <row r="62" customFormat="false" ht="12.75" hidden="false" customHeight="false" outlineLevel="0" collapsed="false">
      <c r="A62" s="221" t="s">
        <v>545</v>
      </c>
      <c r="B62" s="263" t="n">
        <v>39</v>
      </c>
      <c r="C62" s="263" t="n">
        <v>3</v>
      </c>
      <c r="D62" s="263" t="s">
        <v>130</v>
      </c>
      <c r="E62" s="263" t="n">
        <v>4</v>
      </c>
      <c r="F62" s="263" t="n">
        <v>5</v>
      </c>
      <c r="G62" s="263" t="n">
        <v>3</v>
      </c>
      <c r="H62" s="263" t="n">
        <v>1</v>
      </c>
      <c r="I62" s="263" t="n">
        <v>2</v>
      </c>
      <c r="J62" s="263" t="n">
        <v>1</v>
      </c>
      <c r="K62" s="263" t="n">
        <v>9</v>
      </c>
      <c r="L62" s="263" t="n">
        <v>7</v>
      </c>
      <c r="M62" s="263" t="n">
        <v>2</v>
      </c>
      <c r="N62" s="263" t="n">
        <v>2</v>
      </c>
    </row>
    <row r="63" customFormat="false" ht="12.75" hidden="false" customHeight="false" outlineLevel="0" collapsed="false">
      <c r="A63" s="221" t="s">
        <v>546</v>
      </c>
      <c r="B63" s="263" t="n">
        <v>27</v>
      </c>
      <c r="C63" s="263" t="n">
        <v>3</v>
      </c>
      <c r="D63" s="263" t="s">
        <v>130</v>
      </c>
      <c r="E63" s="263" t="n">
        <v>4</v>
      </c>
      <c r="F63" s="263" t="n">
        <v>6</v>
      </c>
      <c r="G63" s="263" t="n">
        <v>2</v>
      </c>
      <c r="H63" s="263" t="n">
        <v>1</v>
      </c>
      <c r="I63" s="263" t="s">
        <v>130</v>
      </c>
      <c r="J63" s="263" t="n">
        <v>1</v>
      </c>
      <c r="K63" s="263" t="n">
        <v>3</v>
      </c>
      <c r="L63" s="263" t="n">
        <v>4</v>
      </c>
      <c r="M63" s="263" t="s">
        <v>130</v>
      </c>
      <c r="N63" s="263" t="n">
        <v>3</v>
      </c>
    </row>
    <row r="64" customFormat="false" ht="12.75" hidden="false" customHeight="false" outlineLevel="0" collapsed="false">
      <c r="A64" s="221" t="s">
        <v>547</v>
      </c>
      <c r="B64" s="263" t="n">
        <v>27</v>
      </c>
      <c r="C64" s="263" t="n">
        <v>1</v>
      </c>
      <c r="D64" s="263" t="n">
        <v>1</v>
      </c>
      <c r="E64" s="263" t="n">
        <v>4</v>
      </c>
      <c r="F64" s="263" t="n">
        <v>3</v>
      </c>
      <c r="G64" s="263" t="n">
        <v>1</v>
      </c>
      <c r="H64" s="263" t="s">
        <v>130</v>
      </c>
      <c r="I64" s="263" t="n">
        <v>2</v>
      </c>
      <c r="J64" s="263" t="s">
        <v>130</v>
      </c>
      <c r="K64" s="263" t="n">
        <v>5</v>
      </c>
      <c r="L64" s="263" t="n">
        <v>4</v>
      </c>
      <c r="M64" s="263" t="n">
        <v>1</v>
      </c>
      <c r="N64" s="263" t="n">
        <v>5</v>
      </c>
    </row>
    <row r="65" customFormat="false" ht="11.25" hidden="false" customHeight="true" outlineLevel="0" collapsed="false">
      <c r="A65" s="221" t="s">
        <v>548</v>
      </c>
      <c r="B65" s="263" t="n">
        <v>189</v>
      </c>
      <c r="C65" s="263" t="n">
        <v>16</v>
      </c>
      <c r="D65" s="263" t="s">
        <v>130</v>
      </c>
      <c r="E65" s="263" t="n">
        <v>24</v>
      </c>
      <c r="F65" s="263" t="n">
        <v>22</v>
      </c>
      <c r="G65" s="263" t="n">
        <v>11</v>
      </c>
      <c r="H65" s="263" t="s">
        <v>130</v>
      </c>
      <c r="I65" s="263" t="n">
        <v>14</v>
      </c>
      <c r="J65" s="263" t="n">
        <v>1</v>
      </c>
      <c r="K65" s="263" t="n">
        <v>20</v>
      </c>
      <c r="L65" s="263" t="n">
        <v>71</v>
      </c>
      <c r="M65" s="263" t="n">
        <v>8</v>
      </c>
      <c r="N65" s="263" t="n">
        <v>2</v>
      </c>
    </row>
    <row r="67" customFormat="false" ht="12.75" hidden="false" customHeight="false" outlineLevel="0" collapsed="false">
      <c r="M67" s="317" t="s">
        <v>260</v>
      </c>
      <c r="N67" s="317"/>
    </row>
    <row r="68" customFormat="false" ht="12.75" hidden="false" customHeight="true" outlineLevel="0" collapsed="false">
      <c r="A68" s="222"/>
      <c r="B68" s="314" t="s">
        <v>632</v>
      </c>
      <c r="C68" s="315" t="s">
        <v>168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</row>
    <row r="69" customFormat="false" ht="63.75" hidden="false" customHeight="false" outlineLevel="0" collapsed="false">
      <c r="A69" s="222"/>
      <c r="B69" s="314"/>
      <c r="C69" s="314" t="s">
        <v>169</v>
      </c>
      <c r="D69" s="314" t="s">
        <v>170</v>
      </c>
      <c r="E69" s="314" t="s">
        <v>171</v>
      </c>
      <c r="F69" s="314" t="s">
        <v>172</v>
      </c>
      <c r="G69" s="314" t="s">
        <v>628</v>
      </c>
      <c r="H69" s="314" t="s">
        <v>174</v>
      </c>
      <c r="I69" s="314" t="s">
        <v>629</v>
      </c>
      <c r="J69" s="314" t="s">
        <v>198</v>
      </c>
      <c r="K69" s="314" t="s">
        <v>199</v>
      </c>
      <c r="L69" s="314" t="s">
        <v>200</v>
      </c>
      <c r="M69" s="314" t="s">
        <v>201</v>
      </c>
      <c r="N69" s="316" t="s">
        <v>630</v>
      </c>
    </row>
    <row r="71" customFormat="false" ht="12.75" hidden="false" customHeight="false" outlineLevel="0" collapsed="false">
      <c r="A71" s="226" t="s">
        <v>523</v>
      </c>
      <c r="B71" s="244" t="n">
        <v>50</v>
      </c>
      <c r="C71" s="244" t="s">
        <v>130</v>
      </c>
      <c r="D71" s="244" t="s">
        <v>130</v>
      </c>
      <c r="E71" s="244" t="n">
        <v>6</v>
      </c>
      <c r="F71" s="244" t="n">
        <v>7</v>
      </c>
      <c r="G71" s="244" t="n">
        <v>4</v>
      </c>
      <c r="H71" s="244" t="n">
        <v>1</v>
      </c>
      <c r="I71" s="244" t="s">
        <v>130</v>
      </c>
      <c r="J71" s="244" t="s">
        <v>130</v>
      </c>
      <c r="K71" s="244" t="n">
        <v>11</v>
      </c>
      <c r="L71" s="244" t="n">
        <v>16</v>
      </c>
      <c r="M71" s="244" t="n">
        <v>3</v>
      </c>
      <c r="N71" s="244" t="n">
        <v>2</v>
      </c>
    </row>
    <row r="72" customFormat="false" ht="12.75" hidden="false" customHeight="false" outlineLevel="0" collapsed="false">
      <c r="A72" s="23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</row>
    <row r="73" customFormat="false" ht="12.75" hidden="false" customHeight="false" outlineLevel="0" collapsed="false">
      <c r="A73" s="221" t="s">
        <v>565</v>
      </c>
      <c r="B73" s="263" t="s">
        <v>130</v>
      </c>
      <c r="C73" s="263" t="s">
        <v>130</v>
      </c>
      <c r="D73" s="263" t="s">
        <v>130</v>
      </c>
      <c r="E73" s="263" t="s">
        <v>130</v>
      </c>
      <c r="F73" s="263" t="s">
        <v>130</v>
      </c>
      <c r="G73" s="263" t="s">
        <v>130</v>
      </c>
      <c r="H73" s="263" t="s">
        <v>130</v>
      </c>
      <c r="I73" s="263" t="s">
        <v>130</v>
      </c>
      <c r="J73" s="263" t="s">
        <v>130</v>
      </c>
      <c r="K73" s="263" t="s">
        <v>130</v>
      </c>
      <c r="L73" s="263" t="s">
        <v>130</v>
      </c>
      <c r="M73" s="263" t="s">
        <v>130</v>
      </c>
      <c r="N73" s="263" t="s">
        <v>130</v>
      </c>
    </row>
    <row r="74" customFormat="false" ht="12.75" hidden="false" customHeight="false" outlineLevel="0" collapsed="false">
      <c r="A74" s="221" t="s">
        <v>566</v>
      </c>
      <c r="B74" s="263" t="s">
        <v>130</v>
      </c>
      <c r="C74" s="263" t="s">
        <v>130</v>
      </c>
      <c r="D74" s="263" t="s">
        <v>130</v>
      </c>
      <c r="E74" s="263" t="s">
        <v>130</v>
      </c>
      <c r="F74" s="263" t="s">
        <v>130</v>
      </c>
      <c r="G74" s="263" t="s">
        <v>130</v>
      </c>
      <c r="H74" s="263" t="s">
        <v>130</v>
      </c>
      <c r="I74" s="263" t="s">
        <v>130</v>
      </c>
      <c r="J74" s="263" t="s">
        <v>130</v>
      </c>
      <c r="K74" s="263" t="s">
        <v>130</v>
      </c>
      <c r="L74" s="263" t="s">
        <v>130</v>
      </c>
      <c r="M74" s="263" t="s">
        <v>130</v>
      </c>
      <c r="N74" s="263" t="s">
        <v>130</v>
      </c>
    </row>
    <row r="75" customFormat="false" ht="12.75" hidden="false" customHeight="false" outlineLevel="0" collapsed="false">
      <c r="A75" s="221" t="s">
        <v>526</v>
      </c>
      <c r="B75" s="263" t="n">
        <v>1</v>
      </c>
      <c r="C75" s="263" t="s">
        <v>130</v>
      </c>
      <c r="D75" s="263" t="s">
        <v>130</v>
      </c>
      <c r="E75" s="263" t="s">
        <v>130</v>
      </c>
      <c r="F75" s="263" t="n">
        <v>1</v>
      </c>
      <c r="G75" s="263" t="s">
        <v>130</v>
      </c>
      <c r="H75" s="263" t="s">
        <v>130</v>
      </c>
      <c r="I75" s="263" t="s">
        <v>130</v>
      </c>
      <c r="J75" s="263" t="s">
        <v>130</v>
      </c>
      <c r="K75" s="263" t="s">
        <v>130</v>
      </c>
      <c r="L75" s="263" t="s">
        <v>130</v>
      </c>
      <c r="M75" s="263" t="s">
        <v>130</v>
      </c>
      <c r="N75" s="263" t="s">
        <v>130</v>
      </c>
    </row>
    <row r="76" customFormat="false" ht="12.75" hidden="false" customHeight="false" outlineLevel="0" collapsed="false">
      <c r="A76" s="221" t="s">
        <v>527</v>
      </c>
      <c r="B76" s="263" t="s">
        <v>130</v>
      </c>
      <c r="C76" s="263" t="s">
        <v>130</v>
      </c>
      <c r="D76" s="263" t="s">
        <v>130</v>
      </c>
      <c r="E76" s="263" t="s">
        <v>130</v>
      </c>
      <c r="F76" s="263" t="s">
        <v>130</v>
      </c>
      <c r="G76" s="263" t="s">
        <v>130</v>
      </c>
      <c r="H76" s="263" t="s">
        <v>130</v>
      </c>
      <c r="I76" s="263" t="s">
        <v>130</v>
      </c>
      <c r="J76" s="263" t="s">
        <v>130</v>
      </c>
      <c r="K76" s="263" t="s">
        <v>130</v>
      </c>
      <c r="L76" s="263" t="s">
        <v>130</v>
      </c>
      <c r="M76" s="263" t="s">
        <v>130</v>
      </c>
      <c r="N76" s="263" t="s">
        <v>130</v>
      </c>
    </row>
    <row r="77" customFormat="false" ht="12.75" hidden="false" customHeight="false" outlineLevel="0" collapsed="false">
      <c r="A77" s="221" t="s">
        <v>528</v>
      </c>
      <c r="B77" s="263" t="s">
        <v>130</v>
      </c>
      <c r="C77" s="263" t="s">
        <v>130</v>
      </c>
      <c r="D77" s="263" t="s">
        <v>130</v>
      </c>
      <c r="E77" s="263" t="s">
        <v>130</v>
      </c>
      <c r="F77" s="263" t="s">
        <v>130</v>
      </c>
      <c r="G77" s="263" t="s">
        <v>130</v>
      </c>
      <c r="H77" s="263" t="s">
        <v>130</v>
      </c>
      <c r="I77" s="263" t="s">
        <v>130</v>
      </c>
      <c r="J77" s="263" t="s">
        <v>130</v>
      </c>
      <c r="K77" s="263" t="s">
        <v>130</v>
      </c>
      <c r="L77" s="263" t="s">
        <v>130</v>
      </c>
      <c r="M77" s="263" t="s">
        <v>130</v>
      </c>
      <c r="N77" s="263" t="s">
        <v>130</v>
      </c>
    </row>
    <row r="78" customFormat="false" ht="12.75" hidden="false" customHeight="false" outlineLevel="0" collapsed="false">
      <c r="A78" s="221" t="s">
        <v>567</v>
      </c>
      <c r="B78" s="263" t="s">
        <v>130</v>
      </c>
      <c r="C78" s="263" t="s">
        <v>130</v>
      </c>
      <c r="D78" s="263" t="s">
        <v>130</v>
      </c>
      <c r="E78" s="263" t="s">
        <v>130</v>
      </c>
      <c r="F78" s="263" t="s">
        <v>130</v>
      </c>
      <c r="G78" s="263" t="s">
        <v>130</v>
      </c>
      <c r="H78" s="263" t="s">
        <v>130</v>
      </c>
      <c r="I78" s="263" t="s">
        <v>130</v>
      </c>
      <c r="J78" s="263" t="s">
        <v>130</v>
      </c>
      <c r="K78" s="263" t="s">
        <v>130</v>
      </c>
      <c r="L78" s="263" t="s">
        <v>130</v>
      </c>
      <c r="M78" s="263" t="s">
        <v>130</v>
      </c>
      <c r="N78" s="263" t="s">
        <v>130</v>
      </c>
    </row>
    <row r="79" customFormat="false" ht="12.75" hidden="false" customHeight="false" outlineLevel="0" collapsed="false">
      <c r="A79" s="221" t="s">
        <v>568</v>
      </c>
      <c r="B79" s="263" t="s">
        <v>130</v>
      </c>
      <c r="C79" s="263" t="s">
        <v>130</v>
      </c>
      <c r="D79" s="263" t="s">
        <v>130</v>
      </c>
      <c r="E79" s="263" t="s">
        <v>130</v>
      </c>
      <c r="F79" s="263" t="s">
        <v>130</v>
      </c>
      <c r="G79" s="263" t="s">
        <v>130</v>
      </c>
      <c r="H79" s="263" t="s">
        <v>130</v>
      </c>
      <c r="I79" s="263" t="s">
        <v>130</v>
      </c>
      <c r="J79" s="263" t="s">
        <v>130</v>
      </c>
      <c r="K79" s="263" t="s">
        <v>130</v>
      </c>
      <c r="L79" s="263" t="s">
        <v>130</v>
      </c>
      <c r="M79" s="263" t="s">
        <v>130</v>
      </c>
      <c r="N79" s="263" t="s">
        <v>130</v>
      </c>
    </row>
    <row r="80" customFormat="false" ht="12.75" hidden="false" customHeight="false" outlineLevel="0" collapsed="false">
      <c r="A80" s="221" t="s">
        <v>569</v>
      </c>
      <c r="B80" s="263" t="s">
        <v>130</v>
      </c>
      <c r="C80" s="263" t="s">
        <v>130</v>
      </c>
      <c r="D80" s="263" t="s">
        <v>130</v>
      </c>
      <c r="E80" s="263" t="s">
        <v>130</v>
      </c>
      <c r="F80" s="263" t="s">
        <v>130</v>
      </c>
      <c r="G80" s="263" t="s">
        <v>130</v>
      </c>
      <c r="H80" s="263" t="s">
        <v>130</v>
      </c>
      <c r="I80" s="263" t="s">
        <v>130</v>
      </c>
      <c r="J80" s="263" t="s">
        <v>130</v>
      </c>
      <c r="K80" s="263" t="s">
        <v>130</v>
      </c>
      <c r="L80" s="263" t="s">
        <v>130</v>
      </c>
      <c r="M80" s="263" t="s">
        <v>130</v>
      </c>
      <c r="N80" s="263" t="s">
        <v>130</v>
      </c>
    </row>
    <row r="81" customFormat="false" ht="12.75" hidden="false" customHeight="false" outlineLevel="0" collapsed="false">
      <c r="A81" s="221" t="s">
        <v>532</v>
      </c>
      <c r="B81" s="263" t="n">
        <v>4</v>
      </c>
      <c r="C81" s="263" t="s">
        <v>130</v>
      </c>
      <c r="D81" s="263" t="s">
        <v>130</v>
      </c>
      <c r="E81" s="263" t="n">
        <v>1</v>
      </c>
      <c r="F81" s="263" t="n">
        <v>1</v>
      </c>
      <c r="G81" s="263" t="s">
        <v>130</v>
      </c>
      <c r="H81" s="263" t="s">
        <v>130</v>
      </c>
      <c r="I81" s="263" t="s">
        <v>130</v>
      </c>
      <c r="J81" s="263" t="s">
        <v>130</v>
      </c>
      <c r="K81" s="263" t="n">
        <v>1</v>
      </c>
      <c r="L81" s="263" t="n">
        <v>1</v>
      </c>
      <c r="M81" s="263" t="s">
        <v>130</v>
      </c>
      <c r="N81" s="263" t="s">
        <v>130</v>
      </c>
    </row>
    <row r="82" customFormat="false" ht="12.75" hidden="false" customHeight="false" outlineLevel="0" collapsed="false">
      <c r="A82" s="221" t="s">
        <v>570</v>
      </c>
      <c r="B82" s="263" t="n">
        <v>5</v>
      </c>
      <c r="C82" s="263" t="s">
        <v>130</v>
      </c>
      <c r="D82" s="263" t="s">
        <v>130</v>
      </c>
      <c r="E82" s="263" t="s">
        <v>130</v>
      </c>
      <c r="F82" s="263" t="n">
        <v>1</v>
      </c>
      <c r="G82" s="263" t="s">
        <v>130</v>
      </c>
      <c r="H82" s="263" t="n">
        <v>1</v>
      </c>
      <c r="I82" s="263" t="s">
        <v>130</v>
      </c>
      <c r="J82" s="263" t="s">
        <v>130</v>
      </c>
      <c r="K82" s="263" t="n">
        <v>1</v>
      </c>
      <c r="L82" s="263" t="n">
        <v>1</v>
      </c>
      <c r="M82" s="263" t="n">
        <v>1</v>
      </c>
      <c r="N82" s="263" t="s">
        <v>130</v>
      </c>
    </row>
    <row r="83" customFormat="false" ht="12.75" hidden="false" customHeight="false" outlineLevel="0" collapsed="false">
      <c r="A83" s="221" t="s">
        <v>534</v>
      </c>
      <c r="B83" s="263" t="s">
        <v>130</v>
      </c>
      <c r="C83" s="263" t="s">
        <v>130</v>
      </c>
      <c r="D83" s="263" t="s">
        <v>130</v>
      </c>
      <c r="E83" s="263" t="s">
        <v>130</v>
      </c>
      <c r="F83" s="263" t="s">
        <v>130</v>
      </c>
      <c r="G83" s="263" t="s">
        <v>130</v>
      </c>
      <c r="H83" s="263" t="s">
        <v>130</v>
      </c>
      <c r="I83" s="263" t="s">
        <v>130</v>
      </c>
      <c r="J83" s="263" t="s">
        <v>130</v>
      </c>
      <c r="K83" s="263" t="s">
        <v>130</v>
      </c>
      <c r="L83" s="263" t="s">
        <v>130</v>
      </c>
      <c r="M83" s="263" t="s">
        <v>130</v>
      </c>
      <c r="N83" s="263" t="s">
        <v>130</v>
      </c>
    </row>
    <row r="84" customFormat="false" ht="12.75" hidden="false" customHeight="false" outlineLevel="0" collapsed="false">
      <c r="A84" s="221" t="s">
        <v>571</v>
      </c>
      <c r="B84" s="263" t="n">
        <v>15</v>
      </c>
      <c r="C84" s="263" t="s">
        <v>130</v>
      </c>
      <c r="D84" s="263" t="s">
        <v>130</v>
      </c>
      <c r="E84" s="263" t="n">
        <v>3</v>
      </c>
      <c r="F84" s="263" t="n">
        <v>2</v>
      </c>
      <c r="G84" s="263" t="n">
        <v>2</v>
      </c>
      <c r="H84" s="263" t="s">
        <v>130</v>
      </c>
      <c r="I84" s="263" t="s">
        <v>130</v>
      </c>
      <c r="J84" s="263" t="s">
        <v>130</v>
      </c>
      <c r="K84" s="263" t="n">
        <v>2</v>
      </c>
      <c r="L84" s="263" t="n">
        <v>5</v>
      </c>
      <c r="M84" s="263" t="s">
        <v>130</v>
      </c>
      <c r="N84" s="263" t="n">
        <v>1</v>
      </c>
    </row>
    <row r="85" customFormat="false" ht="12.75" hidden="false" customHeight="false" outlineLevel="0" collapsed="false">
      <c r="A85" s="221" t="s">
        <v>536</v>
      </c>
      <c r="B85" s="263" t="s">
        <v>130</v>
      </c>
      <c r="C85" s="263" t="s">
        <v>130</v>
      </c>
      <c r="D85" s="263" t="s">
        <v>130</v>
      </c>
      <c r="E85" s="263" t="s">
        <v>130</v>
      </c>
      <c r="F85" s="263" t="s">
        <v>130</v>
      </c>
      <c r="G85" s="263" t="s">
        <v>130</v>
      </c>
      <c r="H85" s="263" t="s">
        <v>130</v>
      </c>
      <c r="I85" s="263" t="s">
        <v>130</v>
      </c>
      <c r="J85" s="263" t="s">
        <v>130</v>
      </c>
      <c r="K85" s="263" t="s">
        <v>130</v>
      </c>
      <c r="L85" s="263" t="s">
        <v>130</v>
      </c>
      <c r="M85" s="263" t="s">
        <v>130</v>
      </c>
      <c r="N85" s="263" t="s">
        <v>130</v>
      </c>
    </row>
    <row r="86" customFormat="false" ht="12.75" hidden="false" customHeight="false" outlineLevel="0" collapsed="false">
      <c r="A86" s="221" t="s">
        <v>537</v>
      </c>
      <c r="B86" s="263" t="s">
        <v>130</v>
      </c>
      <c r="C86" s="263" t="s">
        <v>130</v>
      </c>
      <c r="D86" s="263" t="s">
        <v>130</v>
      </c>
      <c r="E86" s="263" t="s">
        <v>130</v>
      </c>
      <c r="F86" s="263" t="s">
        <v>130</v>
      </c>
      <c r="G86" s="263" t="s">
        <v>130</v>
      </c>
      <c r="H86" s="263" t="s">
        <v>130</v>
      </c>
      <c r="I86" s="263" t="s">
        <v>130</v>
      </c>
      <c r="J86" s="263" t="s">
        <v>130</v>
      </c>
      <c r="K86" s="263" t="s">
        <v>130</v>
      </c>
      <c r="L86" s="263" t="s">
        <v>130</v>
      </c>
      <c r="M86" s="263" t="s">
        <v>130</v>
      </c>
      <c r="N86" s="263" t="s">
        <v>130</v>
      </c>
    </row>
    <row r="87" customFormat="false" ht="12.75" hidden="false" customHeight="false" outlineLevel="0" collapsed="false">
      <c r="A87" s="221" t="s">
        <v>538</v>
      </c>
      <c r="B87" s="263" t="n">
        <v>11</v>
      </c>
      <c r="C87" s="263" t="s">
        <v>130</v>
      </c>
      <c r="D87" s="263" t="s">
        <v>130</v>
      </c>
      <c r="E87" s="263" t="n">
        <v>1</v>
      </c>
      <c r="F87" s="263" t="n">
        <v>1</v>
      </c>
      <c r="G87" s="263" t="s">
        <v>130</v>
      </c>
      <c r="H87" s="263" t="s">
        <v>130</v>
      </c>
      <c r="I87" s="263" t="s">
        <v>130</v>
      </c>
      <c r="J87" s="263" t="s">
        <v>130</v>
      </c>
      <c r="K87" s="263" t="n">
        <v>3</v>
      </c>
      <c r="L87" s="263" t="n">
        <v>4</v>
      </c>
      <c r="M87" s="263" t="n">
        <v>1</v>
      </c>
      <c r="N87" s="263" t="n">
        <v>1</v>
      </c>
    </row>
    <row r="88" customFormat="false" ht="12.75" hidden="false" customHeight="false" outlineLevel="0" collapsed="false">
      <c r="A88" s="221" t="s">
        <v>539</v>
      </c>
      <c r="B88" s="263" t="s">
        <v>130</v>
      </c>
      <c r="C88" s="263" t="s">
        <v>130</v>
      </c>
      <c r="D88" s="263" t="s">
        <v>130</v>
      </c>
      <c r="E88" s="263" t="s">
        <v>130</v>
      </c>
      <c r="F88" s="263" t="s">
        <v>130</v>
      </c>
      <c r="G88" s="263" t="s">
        <v>130</v>
      </c>
      <c r="H88" s="263" t="s">
        <v>130</v>
      </c>
      <c r="I88" s="263" t="s">
        <v>130</v>
      </c>
      <c r="J88" s="263" t="s">
        <v>130</v>
      </c>
      <c r="K88" s="263" t="s">
        <v>130</v>
      </c>
      <c r="L88" s="263" t="s">
        <v>130</v>
      </c>
      <c r="M88" s="263" t="s">
        <v>130</v>
      </c>
      <c r="N88" s="263" t="s">
        <v>130</v>
      </c>
    </row>
    <row r="89" customFormat="false" ht="12.75" hidden="false" customHeight="false" outlineLevel="0" collapsed="false">
      <c r="A89" s="221" t="s">
        <v>540</v>
      </c>
      <c r="B89" s="263" t="s">
        <v>130</v>
      </c>
      <c r="C89" s="263" t="s">
        <v>130</v>
      </c>
      <c r="D89" s="263" t="s">
        <v>130</v>
      </c>
      <c r="E89" s="263" t="s">
        <v>130</v>
      </c>
      <c r="F89" s="263" t="s">
        <v>130</v>
      </c>
      <c r="G89" s="263" t="s">
        <v>130</v>
      </c>
      <c r="H89" s="263" t="s">
        <v>130</v>
      </c>
      <c r="I89" s="263" t="s">
        <v>130</v>
      </c>
      <c r="J89" s="263" t="s">
        <v>130</v>
      </c>
      <c r="K89" s="263" t="s">
        <v>130</v>
      </c>
      <c r="L89" s="263" t="s">
        <v>130</v>
      </c>
      <c r="M89" s="263" t="s">
        <v>130</v>
      </c>
      <c r="N89" s="263" t="s">
        <v>130</v>
      </c>
    </row>
    <row r="90" customFormat="false" ht="12.75" hidden="false" customHeight="false" outlineLevel="0" collapsed="false">
      <c r="A90" s="221" t="s">
        <v>572</v>
      </c>
      <c r="B90" s="263" t="s">
        <v>130</v>
      </c>
      <c r="C90" s="263" t="s">
        <v>130</v>
      </c>
      <c r="D90" s="263" t="s">
        <v>130</v>
      </c>
      <c r="E90" s="263" t="s">
        <v>130</v>
      </c>
      <c r="F90" s="263" t="s">
        <v>130</v>
      </c>
      <c r="G90" s="263" t="s">
        <v>130</v>
      </c>
      <c r="H90" s="263" t="s">
        <v>130</v>
      </c>
      <c r="I90" s="263" t="s">
        <v>130</v>
      </c>
      <c r="J90" s="263" t="s">
        <v>130</v>
      </c>
      <c r="K90" s="263" t="s">
        <v>130</v>
      </c>
      <c r="L90" s="263" t="s">
        <v>130</v>
      </c>
      <c r="M90" s="263" t="s">
        <v>130</v>
      </c>
      <c r="N90" s="263" t="s">
        <v>130</v>
      </c>
    </row>
    <row r="91" customFormat="false" ht="12.75" hidden="false" customHeight="false" outlineLevel="0" collapsed="false">
      <c r="A91" s="221" t="s">
        <v>542</v>
      </c>
      <c r="B91" s="263" t="n">
        <v>2</v>
      </c>
      <c r="C91" s="263" t="s">
        <v>130</v>
      </c>
      <c r="D91" s="263" t="s">
        <v>130</v>
      </c>
      <c r="E91" s="263" t="s">
        <v>130</v>
      </c>
      <c r="F91" s="263" t="s">
        <v>130</v>
      </c>
      <c r="G91" s="263" t="s">
        <v>130</v>
      </c>
      <c r="H91" s="263" t="s">
        <v>130</v>
      </c>
      <c r="I91" s="263" t="s">
        <v>130</v>
      </c>
      <c r="J91" s="263" t="s">
        <v>130</v>
      </c>
      <c r="K91" s="263" t="n">
        <v>1</v>
      </c>
      <c r="L91" s="263" t="n">
        <v>1</v>
      </c>
      <c r="M91" s="263" t="s">
        <v>130</v>
      </c>
      <c r="N91" s="263" t="s">
        <v>130</v>
      </c>
    </row>
    <row r="92" customFormat="false" ht="12.75" hidden="false" customHeight="false" outlineLevel="0" collapsed="false">
      <c r="A92" s="221" t="s">
        <v>543</v>
      </c>
      <c r="B92" s="263" t="s">
        <v>130</v>
      </c>
      <c r="C92" s="263" t="s">
        <v>130</v>
      </c>
      <c r="D92" s="263" t="s">
        <v>130</v>
      </c>
      <c r="E92" s="263" t="s">
        <v>130</v>
      </c>
      <c r="F92" s="263" t="s">
        <v>130</v>
      </c>
      <c r="G92" s="263" t="s">
        <v>130</v>
      </c>
      <c r="H92" s="263" t="s">
        <v>130</v>
      </c>
      <c r="I92" s="263" t="s">
        <v>130</v>
      </c>
      <c r="J92" s="263" t="s">
        <v>130</v>
      </c>
      <c r="K92" s="263" t="s">
        <v>130</v>
      </c>
      <c r="L92" s="263" t="s">
        <v>130</v>
      </c>
      <c r="M92" s="263" t="s">
        <v>130</v>
      </c>
      <c r="N92" s="263" t="s">
        <v>130</v>
      </c>
    </row>
    <row r="93" customFormat="false" ht="12.75" hidden="false" customHeight="false" outlineLevel="0" collapsed="false">
      <c r="A93" s="221" t="s">
        <v>544</v>
      </c>
      <c r="B93" s="263" t="n">
        <v>6</v>
      </c>
      <c r="C93" s="263" t="s">
        <v>130</v>
      </c>
      <c r="D93" s="263" t="s">
        <v>130</v>
      </c>
      <c r="E93" s="263" t="n">
        <v>1</v>
      </c>
      <c r="F93" s="263" t="s">
        <v>130</v>
      </c>
      <c r="G93" s="263" t="n">
        <v>1</v>
      </c>
      <c r="H93" s="263" t="s">
        <v>130</v>
      </c>
      <c r="I93" s="263" t="s">
        <v>130</v>
      </c>
      <c r="J93" s="263" t="s">
        <v>130</v>
      </c>
      <c r="K93" s="263" t="n">
        <v>1</v>
      </c>
      <c r="L93" s="263" t="n">
        <v>2</v>
      </c>
      <c r="M93" s="263" t="n">
        <v>1</v>
      </c>
      <c r="N93" s="263" t="s">
        <v>130</v>
      </c>
    </row>
    <row r="94" customFormat="false" ht="12.75" hidden="false" customHeight="false" outlineLevel="0" collapsed="false">
      <c r="A94" s="221" t="s">
        <v>545</v>
      </c>
      <c r="B94" s="263" t="n">
        <v>6</v>
      </c>
      <c r="C94" s="263" t="s">
        <v>130</v>
      </c>
      <c r="D94" s="263" t="s">
        <v>130</v>
      </c>
      <c r="E94" s="263" t="s">
        <v>130</v>
      </c>
      <c r="F94" s="263" t="n">
        <v>1</v>
      </c>
      <c r="G94" s="263" t="n">
        <v>1</v>
      </c>
      <c r="H94" s="263" t="s">
        <v>130</v>
      </c>
      <c r="I94" s="263" t="s">
        <v>130</v>
      </c>
      <c r="J94" s="263" t="s">
        <v>130</v>
      </c>
      <c r="K94" s="263" t="n">
        <v>2</v>
      </c>
      <c r="L94" s="263" t="n">
        <v>2</v>
      </c>
      <c r="M94" s="263" t="s">
        <v>130</v>
      </c>
      <c r="N94" s="263" t="s">
        <v>130</v>
      </c>
    </row>
    <row r="95" customFormat="false" ht="12.75" hidden="false" customHeight="false" outlineLevel="0" collapsed="false">
      <c r="A95" s="221" t="s">
        <v>546</v>
      </c>
      <c r="B95" s="263" t="s">
        <v>130</v>
      </c>
      <c r="C95" s="263" t="s">
        <v>130</v>
      </c>
      <c r="D95" s="263" t="s">
        <v>130</v>
      </c>
      <c r="E95" s="263" t="s">
        <v>130</v>
      </c>
      <c r="F95" s="263" t="s">
        <v>130</v>
      </c>
      <c r="G95" s="263" t="s">
        <v>130</v>
      </c>
      <c r="H95" s="263" t="s">
        <v>130</v>
      </c>
      <c r="I95" s="263" t="s">
        <v>130</v>
      </c>
      <c r="J95" s="263" t="s">
        <v>130</v>
      </c>
      <c r="K95" s="263" t="s">
        <v>130</v>
      </c>
      <c r="L95" s="263" t="s">
        <v>130</v>
      </c>
      <c r="M95" s="263" t="s">
        <v>130</v>
      </c>
      <c r="N95" s="263" t="s">
        <v>130</v>
      </c>
    </row>
    <row r="96" customFormat="false" ht="12.75" hidden="false" customHeight="false" outlineLevel="0" collapsed="false">
      <c r="A96" s="221" t="s">
        <v>547</v>
      </c>
      <c r="B96" s="263" t="s">
        <v>130</v>
      </c>
      <c r="C96" s="263" t="s">
        <v>130</v>
      </c>
      <c r="D96" s="263" t="s">
        <v>130</v>
      </c>
      <c r="E96" s="263" t="s">
        <v>130</v>
      </c>
      <c r="F96" s="263" t="s">
        <v>130</v>
      </c>
      <c r="G96" s="263" t="s">
        <v>130</v>
      </c>
      <c r="H96" s="263" t="s">
        <v>130</v>
      </c>
      <c r="I96" s="263" t="s">
        <v>130</v>
      </c>
      <c r="J96" s="263" t="s">
        <v>130</v>
      </c>
      <c r="K96" s="263" t="s">
        <v>130</v>
      </c>
      <c r="L96" s="263" t="s">
        <v>130</v>
      </c>
      <c r="M96" s="263" t="s">
        <v>130</v>
      </c>
      <c r="N96" s="263" t="s">
        <v>130</v>
      </c>
    </row>
    <row r="97" customFormat="false" ht="12.75" hidden="false" customHeight="false" outlineLevel="0" collapsed="false">
      <c r="A97" s="221" t="s">
        <v>548</v>
      </c>
      <c r="B97" s="263" t="s">
        <v>130</v>
      </c>
      <c r="C97" s="263" t="s">
        <v>130</v>
      </c>
      <c r="D97" s="263" t="s">
        <v>130</v>
      </c>
      <c r="E97" s="263" t="s">
        <v>130</v>
      </c>
      <c r="F97" s="263" t="s">
        <v>130</v>
      </c>
      <c r="G97" s="263" t="s">
        <v>130</v>
      </c>
      <c r="H97" s="263" t="s">
        <v>130</v>
      </c>
      <c r="I97" s="263" t="s">
        <v>130</v>
      </c>
      <c r="J97" s="263" t="s">
        <v>130</v>
      </c>
      <c r="K97" s="263" t="s">
        <v>130</v>
      </c>
      <c r="L97" s="263" t="s">
        <v>130</v>
      </c>
      <c r="M97" s="263" t="s">
        <v>130</v>
      </c>
      <c r="N97" s="263" t="s">
        <v>130</v>
      </c>
    </row>
  </sheetData>
  <mergeCells count="13">
    <mergeCell ref="A1:N1"/>
    <mergeCell ref="A2:N2"/>
    <mergeCell ref="A4:A5"/>
    <mergeCell ref="B4:B5"/>
    <mergeCell ref="C4:N4"/>
    <mergeCell ref="M35:N35"/>
    <mergeCell ref="A36:A37"/>
    <mergeCell ref="B36:B37"/>
    <mergeCell ref="C36:N36"/>
    <mergeCell ref="M67:N67"/>
    <mergeCell ref="A68:A69"/>
    <mergeCell ref="B68:B69"/>
    <mergeCell ref="C68:N6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22.56"/>
    <col collapsed="false" customWidth="true" hidden="false" outlineLevel="0" max="11" min="11" style="0" width="17.56"/>
    <col collapsed="false" customWidth="true" hidden="false" outlineLevel="0" max="12" min="12" style="0" width="12.14"/>
    <col collapsed="false" customWidth="true" hidden="false" outlineLevel="0" max="15" min="15" style="0" width="10.85"/>
    <col collapsed="false" customWidth="true" hidden="false" outlineLevel="0" max="16" min="16" style="0" width="13.85"/>
    <col collapsed="false" customWidth="true" hidden="false" outlineLevel="0" max="17" min="17" style="0" width="9.56"/>
    <col collapsed="false" customWidth="true" hidden="false" outlineLevel="0" max="18" min="18" style="0" width="17.99"/>
    <col collapsed="false" customWidth="true" hidden="false" outlineLevel="0" max="19" min="19" style="0" width="10.13"/>
    <col collapsed="false" customWidth="true" hidden="false" outlineLevel="0" max="20" min="20" style="0" width="10.71"/>
    <col collapsed="false" customWidth="true" hidden="false" outlineLevel="0" max="21" min="21" style="0" width="12.85"/>
    <col collapsed="false" customWidth="true" hidden="false" outlineLevel="0" max="22" min="22" style="0" width="11.28"/>
  </cols>
  <sheetData>
    <row r="1" customFormat="false" ht="36" hidden="false" customHeight="true" outlineLevel="0" collapsed="false">
      <c r="B1" s="318" t="s">
        <v>633</v>
      </c>
      <c r="C1" s="318"/>
      <c r="D1" s="318"/>
      <c r="E1" s="318"/>
      <c r="F1" s="318"/>
      <c r="G1" s="318"/>
      <c r="H1" s="318"/>
      <c r="I1" s="318"/>
      <c r="J1" s="319"/>
    </row>
    <row r="2" customFormat="false" ht="15.75" hidden="false" customHeight="fals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320"/>
      <c r="L2" s="320"/>
      <c r="M2" s="320"/>
      <c r="N2" s="320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2.75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76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tru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63002</v>
      </c>
      <c r="C8" s="244" t="n">
        <v>21306</v>
      </c>
      <c r="D8" s="244" t="n">
        <v>19397</v>
      </c>
      <c r="E8" s="244" t="n">
        <v>146</v>
      </c>
      <c r="F8" s="244" t="n">
        <v>55</v>
      </c>
      <c r="G8" s="244" t="n">
        <v>3</v>
      </c>
      <c r="H8" s="244" t="s">
        <v>130</v>
      </c>
      <c r="I8" s="244" t="n">
        <v>753</v>
      </c>
      <c r="J8" s="244" t="n">
        <v>952</v>
      </c>
      <c r="K8" s="226" t="s">
        <v>523</v>
      </c>
      <c r="L8" s="244" t="n">
        <v>41696</v>
      </c>
      <c r="M8" s="244" t="n">
        <v>19536</v>
      </c>
      <c r="N8" s="244" t="n">
        <v>10480</v>
      </c>
      <c r="O8" s="244" t="n">
        <v>419</v>
      </c>
      <c r="P8" s="244" t="n">
        <v>1310</v>
      </c>
      <c r="Q8" s="244" t="n">
        <v>2517</v>
      </c>
      <c r="R8" s="244" t="n">
        <v>295</v>
      </c>
      <c r="S8" s="244" t="n">
        <v>180</v>
      </c>
      <c r="T8" s="244" t="n">
        <v>1183</v>
      </c>
      <c r="U8" s="244" t="n">
        <v>5708</v>
      </c>
      <c r="V8" s="244" t="n">
        <v>68</v>
      </c>
    </row>
    <row r="9" customFormat="false" ht="12.75" hidden="false" customHeight="false" outlineLevel="0" collapsed="false">
      <c r="A9" s="230"/>
      <c r="K9" s="230"/>
    </row>
    <row r="10" customFormat="false" ht="12.75" hidden="false" customHeight="false" outlineLevel="0" collapsed="false">
      <c r="A10" s="221" t="s">
        <v>565</v>
      </c>
      <c r="B10" s="263" t="n">
        <v>3271</v>
      </c>
      <c r="C10" s="263" t="n">
        <v>243</v>
      </c>
      <c r="D10" s="263" t="n">
        <v>203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36</v>
      </c>
      <c r="J10" s="263" t="n">
        <v>4</v>
      </c>
      <c r="K10" s="221" t="s">
        <v>565</v>
      </c>
      <c r="L10" s="263" t="n">
        <v>3028</v>
      </c>
      <c r="M10" s="263" t="n">
        <v>2589</v>
      </c>
      <c r="N10" s="263" t="n">
        <v>404</v>
      </c>
      <c r="O10" s="263" t="s">
        <v>130</v>
      </c>
      <c r="P10" s="263" t="s">
        <v>130</v>
      </c>
      <c r="Q10" s="263" t="n">
        <v>30</v>
      </c>
      <c r="R10" s="263" t="s">
        <v>130</v>
      </c>
      <c r="S10" s="263" t="s">
        <v>130</v>
      </c>
      <c r="T10" s="263" t="s">
        <v>130</v>
      </c>
      <c r="U10" s="263" t="n">
        <v>5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068</v>
      </c>
      <c r="C11" s="263" t="n">
        <v>284</v>
      </c>
      <c r="D11" s="263" t="n">
        <v>250</v>
      </c>
      <c r="E11" s="263" t="n">
        <v>6</v>
      </c>
      <c r="F11" s="263" t="s">
        <v>130</v>
      </c>
      <c r="G11" s="263" t="s">
        <v>130</v>
      </c>
      <c r="H11" s="263" t="s">
        <v>130</v>
      </c>
      <c r="I11" s="263" t="n">
        <v>13</v>
      </c>
      <c r="J11" s="263" t="n">
        <v>15</v>
      </c>
      <c r="K11" s="221" t="s">
        <v>566</v>
      </c>
      <c r="L11" s="263" t="n">
        <v>784</v>
      </c>
      <c r="M11" s="263" t="n">
        <v>398</v>
      </c>
      <c r="N11" s="263" t="n">
        <v>272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14</v>
      </c>
      <c r="U11" s="263" t="n">
        <v>100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3895</v>
      </c>
      <c r="C12" s="263" t="n">
        <v>1433</v>
      </c>
      <c r="D12" s="263" t="n">
        <v>1218</v>
      </c>
      <c r="E12" s="263" t="n">
        <v>9</v>
      </c>
      <c r="F12" s="263" t="s">
        <v>130</v>
      </c>
      <c r="G12" s="263" t="s">
        <v>130</v>
      </c>
      <c r="H12" s="263" t="s">
        <v>130</v>
      </c>
      <c r="I12" s="263" t="n">
        <v>167</v>
      </c>
      <c r="J12" s="263" t="n">
        <v>39</v>
      </c>
      <c r="K12" s="221" t="s">
        <v>526</v>
      </c>
      <c r="L12" s="263" t="n">
        <v>2462</v>
      </c>
      <c r="M12" s="263" t="n">
        <v>320</v>
      </c>
      <c r="N12" s="263" t="n">
        <v>641</v>
      </c>
      <c r="O12" s="263" t="s">
        <v>130</v>
      </c>
      <c r="P12" s="263" t="n">
        <v>155</v>
      </c>
      <c r="Q12" s="263" t="n">
        <v>683</v>
      </c>
      <c r="R12" s="263" t="s">
        <v>130</v>
      </c>
      <c r="S12" s="263" t="s">
        <v>130</v>
      </c>
      <c r="T12" s="263" t="n">
        <v>163</v>
      </c>
      <c r="U12" s="263" t="n">
        <v>500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106" t="n">
        <v>2129</v>
      </c>
      <c r="C13" s="106" t="n">
        <v>400</v>
      </c>
      <c r="D13" s="106" t="n">
        <v>309</v>
      </c>
      <c r="E13" s="106" t="s">
        <v>130</v>
      </c>
      <c r="F13" s="106" t="s">
        <v>130</v>
      </c>
      <c r="G13" s="106" t="s">
        <v>130</v>
      </c>
      <c r="H13" s="106" t="s">
        <v>130</v>
      </c>
      <c r="I13" s="106" t="n">
        <v>89</v>
      </c>
      <c r="J13" s="106" t="n">
        <v>2</v>
      </c>
      <c r="K13" s="60" t="s">
        <v>527</v>
      </c>
      <c r="L13" s="106" t="n">
        <v>1729</v>
      </c>
      <c r="M13" s="106" t="n">
        <v>526</v>
      </c>
      <c r="N13" s="106" t="n">
        <v>306</v>
      </c>
      <c r="O13" s="106" t="s">
        <v>130</v>
      </c>
      <c r="P13" s="106" t="n">
        <v>355</v>
      </c>
      <c r="Q13" s="106" t="n">
        <v>186</v>
      </c>
      <c r="R13" s="106" t="s">
        <v>130</v>
      </c>
      <c r="S13" s="106" t="s">
        <v>130</v>
      </c>
      <c r="T13" s="106" t="n">
        <v>149</v>
      </c>
      <c r="U13" s="106" t="n">
        <v>207</v>
      </c>
      <c r="V13" s="106" t="s">
        <v>130</v>
      </c>
    </row>
    <row r="14" customFormat="false" ht="12.75" hidden="false" customHeight="false" outlineLevel="0" collapsed="false">
      <c r="A14" s="221" t="s">
        <v>528</v>
      </c>
      <c r="B14" s="263" t="n">
        <v>958</v>
      </c>
      <c r="C14" s="263" t="n">
        <v>208</v>
      </c>
      <c r="D14" s="263" t="n">
        <v>199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n">
        <v>1</v>
      </c>
      <c r="J14" s="263" t="n">
        <v>8</v>
      </c>
      <c r="K14" s="221" t="s">
        <v>528</v>
      </c>
      <c r="L14" s="263" t="n">
        <v>750</v>
      </c>
      <c r="M14" s="263" t="n">
        <v>456</v>
      </c>
      <c r="N14" s="263" t="n">
        <v>203</v>
      </c>
      <c r="O14" s="263" t="s">
        <v>130</v>
      </c>
      <c r="P14" s="263" t="n">
        <v>24</v>
      </c>
      <c r="Q14" s="263" t="n">
        <v>67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3280</v>
      </c>
      <c r="C15" s="263" t="n">
        <v>737</v>
      </c>
      <c r="D15" s="263" t="n">
        <v>633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n">
        <v>4</v>
      </c>
      <c r="J15" s="263" t="n">
        <v>100</v>
      </c>
      <c r="K15" s="221" t="s">
        <v>567</v>
      </c>
      <c r="L15" s="263" t="n">
        <v>2543</v>
      </c>
      <c r="M15" s="263" t="n">
        <v>1982</v>
      </c>
      <c r="N15" s="263" t="n">
        <v>315</v>
      </c>
      <c r="O15" s="263" t="n">
        <v>54</v>
      </c>
      <c r="P15" s="263" t="n">
        <v>106</v>
      </c>
      <c r="Q15" s="263" t="s">
        <v>130</v>
      </c>
      <c r="R15" s="263" t="s">
        <v>130</v>
      </c>
      <c r="S15" s="263" t="n">
        <v>4</v>
      </c>
      <c r="T15" s="263" t="n">
        <v>19</v>
      </c>
      <c r="U15" s="263" t="n">
        <v>27</v>
      </c>
      <c r="V15" s="263" t="n">
        <v>36</v>
      </c>
    </row>
    <row r="16" customFormat="false" ht="12.75" hidden="false" customHeight="false" outlineLevel="0" collapsed="false">
      <c r="A16" s="221" t="s">
        <v>568</v>
      </c>
      <c r="B16" s="263" t="n">
        <v>3736</v>
      </c>
      <c r="C16" s="263" t="n">
        <v>484</v>
      </c>
      <c r="D16" s="263" t="n">
        <v>324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n">
        <v>31</v>
      </c>
      <c r="J16" s="263" t="n">
        <v>129</v>
      </c>
      <c r="K16" s="221" t="s">
        <v>568</v>
      </c>
      <c r="L16" s="263" t="n">
        <v>3252</v>
      </c>
      <c r="M16" s="263" t="n">
        <v>566</v>
      </c>
      <c r="N16" s="263" t="n">
        <v>565</v>
      </c>
      <c r="O16" s="263" t="n">
        <v>177</v>
      </c>
      <c r="P16" s="263" t="s">
        <v>130</v>
      </c>
      <c r="Q16" s="263" t="n">
        <v>497</v>
      </c>
      <c r="R16" s="263" t="s">
        <v>130</v>
      </c>
      <c r="S16" s="263" t="n">
        <v>66</v>
      </c>
      <c r="T16" s="263" t="n">
        <v>87</v>
      </c>
      <c r="U16" s="263" t="n">
        <v>1294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2461</v>
      </c>
      <c r="C17" s="263" t="n">
        <v>834</v>
      </c>
      <c r="D17" s="263" t="n">
        <v>785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n">
        <v>12</v>
      </c>
      <c r="J17" s="263" t="n">
        <v>37</v>
      </c>
      <c r="K17" s="221" t="s">
        <v>569</v>
      </c>
      <c r="L17" s="263" t="n">
        <v>1627</v>
      </c>
      <c r="M17" s="263" t="n">
        <v>668</v>
      </c>
      <c r="N17" s="263" t="n">
        <v>501</v>
      </c>
      <c r="O17" s="263" t="n">
        <v>113</v>
      </c>
      <c r="P17" s="263" t="s">
        <v>130</v>
      </c>
      <c r="Q17" s="263" t="n">
        <v>2</v>
      </c>
      <c r="R17" s="263" t="s">
        <v>130</v>
      </c>
      <c r="S17" s="263" t="s">
        <v>130</v>
      </c>
      <c r="T17" s="263" t="n">
        <v>151</v>
      </c>
      <c r="U17" s="263" t="n">
        <v>192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2749</v>
      </c>
      <c r="C18" s="263" t="n">
        <v>935</v>
      </c>
      <c r="D18" s="263" t="n">
        <v>865</v>
      </c>
      <c r="E18" s="263" t="n">
        <v>5</v>
      </c>
      <c r="F18" s="263" t="s">
        <v>130</v>
      </c>
      <c r="G18" s="263" t="s">
        <v>130</v>
      </c>
      <c r="H18" s="263" t="s">
        <v>130</v>
      </c>
      <c r="I18" s="263" t="n">
        <v>8</v>
      </c>
      <c r="J18" s="263" t="n">
        <v>57</v>
      </c>
      <c r="K18" s="221" t="s">
        <v>532</v>
      </c>
      <c r="L18" s="263" t="n">
        <v>1814</v>
      </c>
      <c r="M18" s="263" t="n">
        <v>218</v>
      </c>
      <c r="N18" s="263" t="n">
        <v>929</v>
      </c>
      <c r="O18" s="263" t="s">
        <v>130</v>
      </c>
      <c r="P18" s="263" t="n">
        <v>139</v>
      </c>
      <c r="Q18" s="263" t="n">
        <v>152</v>
      </c>
      <c r="R18" s="263" t="s">
        <v>130</v>
      </c>
      <c r="S18" s="263" t="n">
        <v>35</v>
      </c>
      <c r="T18" s="263" t="s">
        <v>130</v>
      </c>
      <c r="U18" s="263" t="n">
        <v>341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478</v>
      </c>
      <c r="C19" s="263" t="n">
        <v>128</v>
      </c>
      <c r="D19" s="263" t="n">
        <v>121</v>
      </c>
      <c r="E19" s="263" t="n">
        <v>3</v>
      </c>
      <c r="F19" s="263" t="s">
        <v>130</v>
      </c>
      <c r="G19" s="263" t="s">
        <v>130</v>
      </c>
      <c r="H19" s="263" t="s">
        <v>130</v>
      </c>
      <c r="I19" s="263" t="n">
        <v>4</v>
      </c>
      <c r="J19" s="263" t="s">
        <v>130</v>
      </c>
      <c r="K19" s="221" t="s">
        <v>570</v>
      </c>
      <c r="L19" s="263" t="n">
        <v>350</v>
      </c>
      <c r="M19" s="263" t="n">
        <v>52</v>
      </c>
      <c r="N19" s="263" t="n">
        <v>134</v>
      </c>
      <c r="O19" s="263" t="s">
        <v>130</v>
      </c>
      <c r="P19" s="263" t="s">
        <v>130</v>
      </c>
      <c r="Q19" s="263" t="s">
        <v>130</v>
      </c>
      <c r="R19" s="263" t="n">
        <v>109</v>
      </c>
      <c r="S19" s="263" t="s">
        <v>130</v>
      </c>
      <c r="T19" s="263" t="s">
        <v>130</v>
      </c>
      <c r="U19" s="263" t="n">
        <v>55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343</v>
      </c>
      <c r="C20" s="263" t="n">
        <v>109</v>
      </c>
      <c r="D20" s="263" t="n">
        <v>86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n">
        <v>19</v>
      </c>
      <c r="J20" s="263" t="n">
        <v>4</v>
      </c>
      <c r="K20" s="221" t="s">
        <v>534</v>
      </c>
      <c r="L20" s="263" t="n">
        <v>234</v>
      </c>
      <c r="M20" s="263" t="n">
        <v>63</v>
      </c>
      <c r="N20" s="263" t="n">
        <v>42</v>
      </c>
      <c r="O20" s="263" t="s">
        <v>130</v>
      </c>
      <c r="P20" s="263" t="s">
        <v>130</v>
      </c>
      <c r="Q20" s="263" t="n">
        <v>127</v>
      </c>
      <c r="R20" s="263" t="s">
        <v>130</v>
      </c>
      <c r="S20" s="263" t="s">
        <v>130</v>
      </c>
      <c r="T20" s="263" t="s">
        <v>130</v>
      </c>
      <c r="U20" s="263" t="n">
        <v>2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8828</v>
      </c>
      <c r="C21" s="263" t="n">
        <v>3906</v>
      </c>
      <c r="D21" s="263" t="n">
        <v>3640</v>
      </c>
      <c r="E21" s="263" t="n">
        <v>29</v>
      </c>
      <c r="F21" s="263" t="n">
        <v>1</v>
      </c>
      <c r="G21" s="263" t="s">
        <v>130</v>
      </c>
      <c r="H21" s="263" t="s">
        <v>130</v>
      </c>
      <c r="I21" s="263" t="n">
        <v>15</v>
      </c>
      <c r="J21" s="263" t="n">
        <v>221</v>
      </c>
      <c r="K21" s="221" t="s">
        <v>571</v>
      </c>
      <c r="L21" s="263" t="n">
        <v>4922</v>
      </c>
      <c r="M21" s="263" t="n">
        <v>4126</v>
      </c>
      <c r="N21" s="263" t="n">
        <v>693</v>
      </c>
      <c r="O21" s="263" t="n">
        <v>2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26</v>
      </c>
      <c r="U21" s="263" t="n">
        <v>57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1608</v>
      </c>
      <c r="C22" s="263" t="n">
        <v>318</v>
      </c>
      <c r="D22" s="263" t="n">
        <v>282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n">
        <v>6</v>
      </c>
      <c r="J22" s="263" t="n">
        <v>30</v>
      </c>
      <c r="K22" s="221" t="s">
        <v>536</v>
      </c>
      <c r="L22" s="263" t="n">
        <v>1290</v>
      </c>
      <c r="M22" s="263" t="n">
        <v>99</v>
      </c>
      <c r="N22" s="263" t="n">
        <v>315</v>
      </c>
      <c r="O22" s="263" t="s">
        <v>130</v>
      </c>
      <c r="P22" s="263" t="s">
        <v>130</v>
      </c>
      <c r="Q22" s="263" t="n">
        <v>212</v>
      </c>
      <c r="R22" s="263" t="s">
        <v>130</v>
      </c>
      <c r="S22" s="263" t="s">
        <v>130</v>
      </c>
      <c r="T22" s="263" t="n">
        <v>39</v>
      </c>
      <c r="U22" s="263" t="n">
        <v>625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6901</v>
      </c>
      <c r="C23" s="263" t="n">
        <v>1445</v>
      </c>
      <c r="D23" s="263" t="n">
        <v>1377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n">
        <v>1</v>
      </c>
      <c r="J23" s="263" t="n">
        <v>67</v>
      </c>
      <c r="K23" s="221" t="s">
        <v>537</v>
      </c>
      <c r="L23" s="263" t="n">
        <v>5456</v>
      </c>
      <c r="M23" s="263" t="n">
        <v>2380</v>
      </c>
      <c r="N23" s="263" t="n">
        <v>1577</v>
      </c>
      <c r="O23" s="263" t="s">
        <v>130</v>
      </c>
      <c r="P23" s="263" t="n">
        <v>446</v>
      </c>
      <c r="Q23" s="263" t="n">
        <v>248</v>
      </c>
      <c r="R23" s="263" t="s">
        <v>130</v>
      </c>
      <c r="S23" s="263" t="n">
        <v>15</v>
      </c>
      <c r="T23" s="263" t="n">
        <v>38</v>
      </c>
      <c r="U23" s="263" t="n">
        <v>752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3066</v>
      </c>
      <c r="C24" s="263" t="n">
        <v>611</v>
      </c>
      <c r="D24" s="263" t="n">
        <v>520</v>
      </c>
      <c r="E24" s="263" t="n">
        <v>62</v>
      </c>
      <c r="F24" s="263" t="s">
        <v>130</v>
      </c>
      <c r="G24" s="263" t="s">
        <v>130</v>
      </c>
      <c r="H24" s="263" t="s">
        <v>130</v>
      </c>
      <c r="I24" s="263" t="n">
        <v>7</v>
      </c>
      <c r="J24" s="263" t="n">
        <v>22</v>
      </c>
      <c r="K24" s="221" t="s">
        <v>538</v>
      </c>
      <c r="L24" s="263" t="n">
        <v>2455</v>
      </c>
      <c r="M24" s="263" t="n">
        <v>2072</v>
      </c>
      <c r="N24" s="263" t="n">
        <v>254</v>
      </c>
      <c r="O24" s="263" t="s">
        <v>130</v>
      </c>
      <c r="P24" s="263" t="s">
        <v>130</v>
      </c>
      <c r="Q24" s="263" t="n">
        <v>76</v>
      </c>
      <c r="R24" s="263" t="s">
        <v>130</v>
      </c>
      <c r="S24" s="263" t="s">
        <v>130</v>
      </c>
      <c r="T24" s="263" t="s">
        <v>130</v>
      </c>
      <c r="U24" s="263" t="n">
        <v>38</v>
      </c>
      <c r="V24" s="263" t="n">
        <v>15</v>
      </c>
    </row>
    <row r="25" customFormat="false" ht="12.75" hidden="false" customHeight="false" outlineLevel="0" collapsed="false">
      <c r="A25" s="221" t="s">
        <v>539</v>
      </c>
      <c r="B25" s="263" t="n">
        <v>736</v>
      </c>
      <c r="C25" s="263" t="n">
        <v>219</v>
      </c>
      <c r="D25" s="263" t="n">
        <v>219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517</v>
      </c>
      <c r="M25" s="263" t="n">
        <v>234</v>
      </c>
      <c r="N25" s="263" t="n">
        <v>190</v>
      </c>
      <c r="O25" s="263" t="s">
        <v>130</v>
      </c>
      <c r="P25" s="263" t="n">
        <v>31</v>
      </c>
      <c r="Q25" s="263" t="n">
        <v>15</v>
      </c>
      <c r="R25" s="263" t="s">
        <v>130</v>
      </c>
      <c r="S25" s="263" t="s">
        <v>130</v>
      </c>
      <c r="T25" s="263" t="s">
        <v>130</v>
      </c>
      <c r="U25" s="263" t="n">
        <v>47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589</v>
      </c>
      <c r="C26" s="263" t="n">
        <v>186</v>
      </c>
      <c r="D26" s="263" t="n">
        <v>175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n">
        <v>5</v>
      </c>
      <c r="J26" s="263" t="n">
        <v>6</v>
      </c>
      <c r="K26" s="221" t="s">
        <v>540</v>
      </c>
      <c r="L26" s="263" t="n">
        <v>403</v>
      </c>
      <c r="M26" s="263" t="n">
        <v>67</v>
      </c>
      <c r="N26" s="263" t="n">
        <v>241</v>
      </c>
      <c r="O26" s="263" t="s">
        <v>130</v>
      </c>
      <c r="P26" s="263" t="s">
        <v>130</v>
      </c>
      <c r="Q26" s="263" t="n">
        <v>35</v>
      </c>
      <c r="R26" s="263" t="s">
        <v>130</v>
      </c>
      <c r="S26" s="263" t="s">
        <v>130</v>
      </c>
      <c r="T26" s="263" t="s">
        <v>130</v>
      </c>
      <c r="U26" s="263" t="n">
        <v>6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779</v>
      </c>
      <c r="C27" s="263" t="n">
        <v>158</v>
      </c>
      <c r="D27" s="263" t="n">
        <v>138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n">
        <v>11</v>
      </c>
      <c r="J27" s="263" t="n">
        <v>9</v>
      </c>
      <c r="K27" s="221" t="s">
        <v>572</v>
      </c>
      <c r="L27" s="263" t="n">
        <v>621</v>
      </c>
      <c r="M27" s="263" t="n">
        <v>224</v>
      </c>
      <c r="N27" s="263" t="n">
        <v>387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10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3248</v>
      </c>
      <c r="C28" s="263" t="n">
        <v>1427</v>
      </c>
      <c r="D28" s="263" t="n">
        <v>1312</v>
      </c>
      <c r="E28" s="263" t="n">
        <v>17</v>
      </c>
      <c r="F28" s="263" t="s">
        <v>130</v>
      </c>
      <c r="G28" s="263" t="s">
        <v>130</v>
      </c>
      <c r="H28" s="263" t="s">
        <v>130</v>
      </c>
      <c r="I28" s="263" t="n">
        <v>61</v>
      </c>
      <c r="J28" s="263" t="n">
        <v>37</v>
      </c>
      <c r="K28" s="221" t="s">
        <v>542</v>
      </c>
      <c r="L28" s="263" t="n">
        <v>1821</v>
      </c>
      <c r="M28" s="263" t="n">
        <v>918</v>
      </c>
      <c r="N28" s="263" t="n">
        <v>483</v>
      </c>
      <c r="O28" s="263" t="s">
        <v>130</v>
      </c>
      <c r="P28" s="263" t="s">
        <v>130</v>
      </c>
      <c r="Q28" s="263" t="n">
        <v>91</v>
      </c>
      <c r="R28" s="263" t="s">
        <v>130</v>
      </c>
      <c r="S28" s="263" t="s">
        <v>130</v>
      </c>
      <c r="T28" s="263" t="s">
        <v>130</v>
      </c>
      <c r="U28" s="263" t="n">
        <v>329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2184</v>
      </c>
      <c r="C29" s="263" t="n">
        <v>152</v>
      </c>
      <c r="D29" s="263" t="n">
        <v>112</v>
      </c>
      <c r="E29" s="263" t="s">
        <v>130</v>
      </c>
      <c r="F29" s="263" t="s">
        <v>130</v>
      </c>
      <c r="G29" s="263" t="n">
        <v>3</v>
      </c>
      <c r="H29" s="263" t="s">
        <v>130</v>
      </c>
      <c r="I29" s="263" t="n">
        <v>10</v>
      </c>
      <c r="J29" s="263" t="n">
        <v>27</v>
      </c>
      <c r="K29" s="221" t="s">
        <v>543</v>
      </c>
      <c r="L29" s="263" t="n">
        <v>2032</v>
      </c>
      <c r="M29" s="263" t="n">
        <v>47</v>
      </c>
      <c r="N29" s="263" t="n">
        <v>508</v>
      </c>
      <c r="O29" s="263" t="n">
        <v>55</v>
      </c>
      <c r="P29" s="263" t="n">
        <v>7</v>
      </c>
      <c r="Q29" s="263" t="s">
        <v>130</v>
      </c>
      <c r="R29" s="263" t="s">
        <v>130</v>
      </c>
      <c r="S29" s="263" t="n">
        <v>60</v>
      </c>
      <c r="T29" s="263" t="n">
        <v>473</v>
      </c>
      <c r="U29" s="263" t="n">
        <v>865</v>
      </c>
      <c r="V29" s="263" t="n">
        <v>17</v>
      </c>
    </row>
    <row r="30" customFormat="false" ht="12.75" hidden="false" customHeight="false" outlineLevel="0" collapsed="false">
      <c r="A30" s="221" t="s">
        <v>544</v>
      </c>
      <c r="B30" s="263" t="n">
        <v>1098</v>
      </c>
      <c r="C30" s="263" t="n">
        <v>429</v>
      </c>
      <c r="D30" s="263" t="n">
        <v>354</v>
      </c>
      <c r="E30" s="263" t="n">
        <v>12</v>
      </c>
      <c r="F30" s="263" t="s">
        <v>130</v>
      </c>
      <c r="G30" s="263" t="s">
        <v>130</v>
      </c>
      <c r="H30" s="263" t="s">
        <v>130</v>
      </c>
      <c r="I30" s="263" t="n">
        <v>53</v>
      </c>
      <c r="J30" s="263" t="n">
        <v>10</v>
      </c>
      <c r="K30" s="221" t="s">
        <v>544</v>
      </c>
      <c r="L30" s="263" t="n">
        <v>669</v>
      </c>
      <c r="M30" s="263" t="n">
        <v>325</v>
      </c>
      <c r="N30" s="263" t="n">
        <v>317</v>
      </c>
      <c r="O30" s="263" t="s">
        <v>130</v>
      </c>
      <c r="P30" s="263" t="s">
        <v>130</v>
      </c>
      <c r="Q30" s="263" t="n">
        <v>15</v>
      </c>
      <c r="R30" s="263" t="s">
        <v>130</v>
      </c>
      <c r="S30" s="263" t="s">
        <v>130</v>
      </c>
      <c r="T30" s="263" t="s">
        <v>130</v>
      </c>
      <c r="U30" s="263" t="n">
        <v>12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986</v>
      </c>
      <c r="C31" s="263" t="n">
        <v>269</v>
      </c>
      <c r="D31" s="263" t="n">
        <v>266</v>
      </c>
      <c r="E31" s="263" t="n">
        <v>3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n">
        <v>717</v>
      </c>
      <c r="M31" s="263" t="n">
        <v>162</v>
      </c>
      <c r="N31" s="263" t="n">
        <v>441</v>
      </c>
      <c r="O31" s="263" t="s">
        <v>130</v>
      </c>
      <c r="P31" s="263" t="n">
        <v>1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113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591</v>
      </c>
      <c r="C32" s="263" t="n">
        <v>264</v>
      </c>
      <c r="D32" s="263" t="n">
        <v>199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65</v>
      </c>
      <c r="K32" s="221" t="s">
        <v>546</v>
      </c>
      <c r="L32" s="263" t="n">
        <v>327</v>
      </c>
      <c r="M32" s="263" t="n">
        <v>100</v>
      </c>
      <c r="N32" s="263" t="n">
        <v>179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n">
        <v>24</v>
      </c>
      <c r="U32" s="263" t="n">
        <v>24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648</v>
      </c>
      <c r="C33" s="263" t="n">
        <v>316</v>
      </c>
      <c r="D33" s="263" t="n">
        <v>281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n">
        <v>20</v>
      </c>
      <c r="J33" s="263" t="n">
        <v>15</v>
      </c>
      <c r="K33" s="221" t="s">
        <v>547</v>
      </c>
      <c r="L33" s="263" t="n">
        <v>332</v>
      </c>
      <c r="M33" s="263" t="n">
        <v>56</v>
      </c>
      <c r="N33" s="263" t="n">
        <v>249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27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7372</v>
      </c>
      <c r="C34" s="263" t="n">
        <v>5811</v>
      </c>
      <c r="D34" s="263" t="n">
        <v>5529</v>
      </c>
      <c r="E34" s="263" t="s">
        <v>130</v>
      </c>
      <c r="F34" s="263" t="n">
        <v>54</v>
      </c>
      <c r="G34" s="263" t="s">
        <v>130</v>
      </c>
      <c r="H34" s="263" t="s">
        <v>130</v>
      </c>
      <c r="I34" s="263" t="n">
        <v>180</v>
      </c>
      <c r="J34" s="263" t="n">
        <v>48</v>
      </c>
      <c r="K34" s="221" t="s">
        <v>548</v>
      </c>
      <c r="L34" s="263" t="n">
        <v>1561</v>
      </c>
      <c r="M34" s="263" t="n">
        <v>888</v>
      </c>
      <c r="N34" s="263" t="n">
        <v>334</v>
      </c>
      <c r="O34" s="263" t="s">
        <v>130</v>
      </c>
      <c r="P34" s="263" t="n">
        <v>46</v>
      </c>
      <c r="Q34" s="263" t="n">
        <v>81</v>
      </c>
      <c r="R34" s="263" t="n">
        <v>186</v>
      </c>
      <c r="S34" s="263" t="s">
        <v>130</v>
      </c>
      <c r="T34" s="263" t="s">
        <v>130</v>
      </c>
      <c r="U34" s="263" t="n">
        <v>26</v>
      </c>
      <c r="V34" s="263" t="s">
        <v>130</v>
      </c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22.56"/>
    <col collapsed="false" customWidth="true" hidden="false" outlineLevel="0" max="11" min="11" style="0" width="15.41"/>
    <col collapsed="false" customWidth="true" hidden="false" outlineLevel="0" max="12" min="12" style="0" width="10.71"/>
    <col collapsed="false" customWidth="true" hidden="false" outlineLevel="0" max="15" min="15" style="0" width="10.85"/>
    <col collapsed="false" customWidth="true" hidden="false" outlineLevel="0" max="16" min="16" style="0" width="14.56"/>
    <col collapsed="false" customWidth="true" hidden="false" outlineLevel="0" max="17" min="17" style="0" width="10.28"/>
    <col collapsed="false" customWidth="true" hidden="false" outlineLevel="0" max="18" min="18" style="0" width="18.14"/>
    <col collapsed="false" customWidth="true" hidden="false" outlineLevel="0" max="19" min="19" style="0" width="9.99"/>
    <col collapsed="false" customWidth="true" hidden="false" outlineLevel="0" max="20" min="20" style="0" width="10.71"/>
    <col collapsed="false" customWidth="true" hidden="false" outlineLevel="0" max="21" min="21" style="0" width="12.85"/>
    <col collapsed="false" customWidth="true" hidden="false" outlineLevel="0" max="22" min="22" style="0" width="11.42"/>
  </cols>
  <sheetData>
    <row r="1" customFormat="false" ht="34.5" hidden="false" customHeight="true" outlineLevel="0" collapsed="false">
      <c r="B1" s="321" t="s">
        <v>633</v>
      </c>
      <c r="C1" s="321"/>
      <c r="D1" s="321"/>
      <c r="E1" s="321"/>
      <c r="F1" s="321"/>
      <c r="G1" s="321"/>
      <c r="H1" s="321"/>
      <c r="I1" s="321"/>
      <c r="J1" s="319"/>
    </row>
    <row r="2" customFormat="fals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7807</v>
      </c>
      <c r="C8" s="244" t="n">
        <v>6872</v>
      </c>
      <c r="D8" s="244" t="n">
        <v>5793</v>
      </c>
      <c r="E8" s="244" t="n">
        <v>275</v>
      </c>
      <c r="F8" s="244" t="n">
        <v>34</v>
      </c>
      <c r="G8" s="244" t="n">
        <v>29</v>
      </c>
      <c r="H8" s="244" t="s">
        <v>130</v>
      </c>
      <c r="I8" s="244" t="n">
        <v>14</v>
      </c>
      <c r="J8" s="244" t="n">
        <v>727</v>
      </c>
      <c r="K8" s="226" t="s">
        <v>523</v>
      </c>
      <c r="L8" s="244" t="n">
        <v>935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n">
        <v>4</v>
      </c>
      <c r="T8" s="244" t="n">
        <v>26</v>
      </c>
      <c r="U8" s="244" t="n">
        <v>905</v>
      </c>
      <c r="V8" s="244" t="s">
        <v>130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107</v>
      </c>
      <c r="C10" s="263" t="n">
        <v>107</v>
      </c>
      <c r="D10" s="263" t="n">
        <v>95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12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41</v>
      </c>
      <c r="C11" s="263" t="n">
        <v>137</v>
      </c>
      <c r="D11" s="263" t="n">
        <v>91</v>
      </c>
      <c r="E11" s="263" t="n">
        <v>19</v>
      </c>
      <c r="F11" s="263" t="s">
        <v>130</v>
      </c>
      <c r="G11" s="263" t="n">
        <v>9</v>
      </c>
      <c r="H11" s="263" t="s">
        <v>130</v>
      </c>
      <c r="I11" s="263" t="s">
        <v>130</v>
      </c>
      <c r="J11" s="263" t="n">
        <v>18</v>
      </c>
      <c r="K11" s="221" t="s">
        <v>566</v>
      </c>
      <c r="L11" s="263" t="n">
        <v>4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4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282</v>
      </c>
      <c r="C12" s="263" t="n">
        <v>249</v>
      </c>
      <c r="D12" s="263" t="n">
        <v>112</v>
      </c>
      <c r="E12" s="263" t="n">
        <v>3</v>
      </c>
      <c r="F12" s="263" t="n">
        <v>2</v>
      </c>
      <c r="G12" s="263" t="s">
        <v>130</v>
      </c>
      <c r="H12" s="263" t="s">
        <v>130</v>
      </c>
      <c r="I12" s="263" t="n">
        <v>2</v>
      </c>
      <c r="J12" s="263" t="n">
        <v>130</v>
      </c>
      <c r="K12" s="221" t="s">
        <v>526</v>
      </c>
      <c r="L12" s="263" t="n">
        <v>33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33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106" t="n">
        <v>59</v>
      </c>
      <c r="C13" s="106" t="n">
        <v>46</v>
      </c>
      <c r="D13" s="106" t="n">
        <v>41</v>
      </c>
      <c r="E13" s="106" t="n">
        <v>2</v>
      </c>
      <c r="F13" s="106" t="s">
        <v>130</v>
      </c>
      <c r="G13" s="106" t="s">
        <v>130</v>
      </c>
      <c r="H13" s="106" t="s">
        <v>130</v>
      </c>
      <c r="I13" s="106" t="n">
        <v>2</v>
      </c>
      <c r="J13" s="106" t="n">
        <v>1</v>
      </c>
      <c r="K13" s="60" t="s">
        <v>527</v>
      </c>
      <c r="L13" s="106" t="n">
        <v>13</v>
      </c>
      <c r="M13" s="106" t="s">
        <v>130</v>
      </c>
      <c r="N13" s="106" t="s">
        <v>130</v>
      </c>
      <c r="O13" s="106" t="s">
        <v>130</v>
      </c>
      <c r="P13" s="106" t="s">
        <v>130</v>
      </c>
      <c r="Q13" s="106" t="s">
        <v>130</v>
      </c>
      <c r="R13" s="106" t="s">
        <v>130</v>
      </c>
      <c r="S13" s="106" t="s">
        <v>130</v>
      </c>
      <c r="T13" s="106" t="s">
        <v>130</v>
      </c>
      <c r="U13" s="106" t="n">
        <v>13</v>
      </c>
      <c r="V13" s="106" t="s">
        <v>130</v>
      </c>
    </row>
    <row r="14" customFormat="false" ht="12.75" hidden="false" customHeight="false" outlineLevel="0" collapsed="false">
      <c r="A14" s="221" t="s">
        <v>528</v>
      </c>
      <c r="B14" s="263" t="n">
        <v>132</v>
      </c>
      <c r="C14" s="263" t="n">
        <v>122</v>
      </c>
      <c r="D14" s="263" t="n">
        <v>95</v>
      </c>
      <c r="E14" s="263" t="n">
        <v>5</v>
      </c>
      <c r="F14" s="263" t="n">
        <v>1</v>
      </c>
      <c r="G14" s="263" t="s">
        <v>130</v>
      </c>
      <c r="H14" s="263" t="s">
        <v>130</v>
      </c>
      <c r="I14" s="263" t="s">
        <v>130</v>
      </c>
      <c r="J14" s="263" t="n">
        <v>21</v>
      </c>
      <c r="K14" s="221" t="s">
        <v>528</v>
      </c>
      <c r="L14" s="263" t="n">
        <v>10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n">
        <v>1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495</v>
      </c>
      <c r="C15" s="263" t="n">
        <v>480</v>
      </c>
      <c r="D15" s="263" t="n">
        <v>353</v>
      </c>
      <c r="E15" s="263" t="n">
        <v>28</v>
      </c>
      <c r="F15" s="263" t="n">
        <v>4</v>
      </c>
      <c r="G15" s="263" t="s">
        <v>130</v>
      </c>
      <c r="H15" s="263" t="s">
        <v>130</v>
      </c>
      <c r="I15" s="263" t="s">
        <v>130</v>
      </c>
      <c r="J15" s="263" t="n">
        <v>95</v>
      </c>
      <c r="K15" s="221" t="s">
        <v>567</v>
      </c>
      <c r="L15" s="263" t="n">
        <v>15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n">
        <v>4</v>
      </c>
      <c r="T15" s="263" t="s">
        <v>130</v>
      </c>
      <c r="U15" s="263" t="n">
        <v>11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381</v>
      </c>
      <c r="C16" s="263" t="n">
        <v>189</v>
      </c>
      <c r="D16" s="263" t="n">
        <v>158</v>
      </c>
      <c r="E16" s="263" t="s">
        <v>130</v>
      </c>
      <c r="F16" s="263" t="s">
        <v>130</v>
      </c>
      <c r="G16" s="263" t="n">
        <v>1</v>
      </c>
      <c r="H16" s="263" t="s">
        <v>130</v>
      </c>
      <c r="I16" s="263" t="s">
        <v>130</v>
      </c>
      <c r="J16" s="263" t="n">
        <v>30</v>
      </c>
      <c r="K16" s="221" t="s">
        <v>568</v>
      </c>
      <c r="L16" s="263" t="n">
        <v>192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192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363</v>
      </c>
      <c r="C17" s="263" t="n">
        <v>353</v>
      </c>
      <c r="D17" s="263" t="n">
        <v>222</v>
      </c>
      <c r="E17" s="263" t="n">
        <v>34</v>
      </c>
      <c r="F17" s="263" t="n">
        <v>2</v>
      </c>
      <c r="G17" s="263" t="n">
        <v>6</v>
      </c>
      <c r="H17" s="263" t="s">
        <v>130</v>
      </c>
      <c r="I17" s="263" t="s">
        <v>130</v>
      </c>
      <c r="J17" s="263" t="n">
        <v>89</v>
      </c>
      <c r="K17" s="221" t="s">
        <v>569</v>
      </c>
      <c r="L17" s="263" t="n">
        <v>1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10</v>
      </c>
      <c r="U17" s="263" t="s">
        <v>130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154</v>
      </c>
      <c r="C18" s="263" t="n">
        <v>154</v>
      </c>
      <c r="D18" s="263" t="n">
        <v>128</v>
      </c>
      <c r="E18" s="263" t="n">
        <v>7</v>
      </c>
      <c r="F18" s="263" t="n">
        <v>7</v>
      </c>
      <c r="G18" s="263" t="s">
        <v>130</v>
      </c>
      <c r="H18" s="263" t="s">
        <v>130</v>
      </c>
      <c r="I18" s="263" t="s">
        <v>130</v>
      </c>
      <c r="J18" s="263" t="n">
        <v>12</v>
      </c>
      <c r="K18" s="221" t="s">
        <v>532</v>
      </c>
      <c r="L18" s="263" t="s">
        <v>13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60</v>
      </c>
      <c r="C19" s="263" t="n">
        <v>59</v>
      </c>
      <c r="D19" s="263" t="n">
        <v>57</v>
      </c>
      <c r="E19" s="263" t="n">
        <v>2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n">
        <v>1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n">
        <v>1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19</v>
      </c>
      <c r="C20" s="263" t="n">
        <v>19</v>
      </c>
      <c r="D20" s="263" t="n">
        <v>15</v>
      </c>
      <c r="E20" s="263" t="n">
        <v>1</v>
      </c>
      <c r="F20" s="263" t="n">
        <v>2</v>
      </c>
      <c r="G20" s="263" t="s">
        <v>130</v>
      </c>
      <c r="H20" s="263" t="s">
        <v>130</v>
      </c>
      <c r="I20" s="263" t="s">
        <v>130</v>
      </c>
      <c r="J20" s="263" t="n">
        <v>1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382</v>
      </c>
      <c r="C21" s="263" t="n">
        <v>382</v>
      </c>
      <c r="D21" s="263" t="n">
        <v>251</v>
      </c>
      <c r="E21" s="263" t="n">
        <v>57</v>
      </c>
      <c r="F21" s="263" t="n">
        <v>4</v>
      </c>
      <c r="G21" s="263" t="s">
        <v>130</v>
      </c>
      <c r="H21" s="263" t="s">
        <v>130</v>
      </c>
      <c r="I21" s="263" t="s">
        <v>130</v>
      </c>
      <c r="J21" s="263" t="n">
        <v>70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254</v>
      </c>
      <c r="C22" s="263" t="n">
        <v>91</v>
      </c>
      <c r="D22" s="263" t="n">
        <v>76</v>
      </c>
      <c r="E22" s="263" t="n">
        <v>7</v>
      </c>
      <c r="F22" s="263" t="s">
        <v>130</v>
      </c>
      <c r="G22" s="263" t="n">
        <v>3</v>
      </c>
      <c r="H22" s="263" t="s">
        <v>130</v>
      </c>
      <c r="I22" s="263" t="s">
        <v>130</v>
      </c>
      <c r="J22" s="263" t="n">
        <v>5</v>
      </c>
      <c r="K22" s="221" t="s">
        <v>536</v>
      </c>
      <c r="L22" s="263" t="n">
        <v>163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2</v>
      </c>
      <c r="U22" s="263" t="n">
        <v>161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655</v>
      </c>
      <c r="C23" s="263" t="n">
        <v>239</v>
      </c>
      <c r="D23" s="263" t="n">
        <v>123</v>
      </c>
      <c r="E23" s="263" t="s">
        <v>130</v>
      </c>
      <c r="F23" s="263" t="n">
        <v>4</v>
      </c>
      <c r="G23" s="263" t="s">
        <v>130</v>
      </c>
      <c r="H23" s="263" t="s">
        <v>130</v>
      </c>
      <c r="I23" s="263" t="n">
        <v>3</v>
      </c>
      <c r="J23" s="263" t="n">
        <v>109</v>
      </c>
      <c r="K23" s="221" t="s">
        <v>537</v>
      </c>
      <c r="L23" s="263" t="n">
        <v>416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416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3123</v>
      </c>
      <c r="C24" s="263" t="n">
        <v>3105</v>
      </c>
      <c r="D24" s="263" t="n">
        <v>3072</v>
      </c>
      <c r="E24" s="263" t="n">
        <v>3</v>
      </c>
      <c r="F24" s="263" t="s">
        <v>130</v>
      </c>
      <c r="G24" s="263" t="s">
        <v>130</v>
      </c>
      <c r="H24" s="263" t="s">
        <v>130</v>
      </c>
      <c r="I24" s="263" t="n">
        <v>1</v>
      </c>
      <c r="J24" s="263" t="n">
        <v>29</v>
      </c>
      <c r="K24" s="221" t="s">
        <v>538</v>
      </c>
      <c r="L24" s="263" t="n">
        <v>18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n">
        <v>18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136</v>
      </c>
      <c r="C25" s="263" t="n">
        <v>136</v>
      </c>
      <c r="D25" s="263" t="n">
        <v>103</v>
      </c>
      <c r="E25" s="263" t="n">
        <v>33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50</v>
      </c>
      <c r="C26" s="263" t="n">
        <v>50</v>
      </c>
      <c r="D26" s="263" t="n">
        <v>43</v>
      </c>
      <c r="E26" s="263" t="n">
        <v>6</v>
      </c>
      <c r="F26" s="263" t="s">
        <v>130</v>
      </c>
      <c r="G26" s="263" t="n">
        <v>1</v>
      </c>
      <c r="H26" s="263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157</v>
      </c>
      <c r="C27" s="263" t="n">
        <v>155</v>
      </c>
      <c r="D27" s="263" t="n">
        <v>148</v>
      </c>
      <c r="E27" s="263" t="n">
        <v>4</v>
      </c>
      <c r="F27" s="263" t="n">
        <v>1</v>
      </c>
      <c r="G27" s="263" t="s">
        <v>130</v>
      </c>
      <c r="H27" s="263" t="s">
        <v>130</v>
      </c>
      <c r="I27" s="263" t="s">
        <v>130</v>
      </c>
      <c r="J27" s="263" t="n">
        <v>2</v>
      </c>
      <c r="K27" s="221" t="s">
        <v>572</v>
      </c>
      <c r="L27" s="263" t="n">
        <v>2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2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132</v>
      </c>
      <c r="C28" s="263" t="n">
        <v>130</v>
      </c>
      <c r="D28" s="263" t="n">
        <v>96</v>
      </c>
      <c r="E28" s="263" t="n">
        <v>6</v>
      </c>
      <c r="F28" s="263" t="s">
        <v>130</v>
      </c>
      <c r="G28" s="263" t="s">
        <v>130</v>
      </c>
      <c r="H28" s="263" t="s">
        <v>130</v>
      </c>
      <c r="I28" s="263" t="n">
        <v>4</v>
      </c>
      <c r="J28" s="263" t="n">
        <v>24</v>
      </c>
      <c r="K28" s="221" t="s">
        <v>542</v>
      </c>
      <c r="L28" s="263" t="n">
        <v>2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2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159</v>
      </c>
      <c r="C29" s="263" t="n">
        <v>105</v>
      </c>
      <c r="D29" s="263" t="n">
        <v>75</v>
      </c>
      <c r="E29" s="263" t="n">
        <v>4</v>
      </c>
      <c r="F29" s="263" t="s">
        <v>130</v>
      </c>
      <c r="G29" s="263" t="n">
        <v>9</v>
      </c>
      <c r="H29" s="263" t="s">
        <v>130</v>
      </c>
      <c r="I29" s="263" t="s">
        <v>130</v>
      </c>
      <c r="J29" s="263" t="n">
        <v>17</v>
      </c>
      <c r="K29" s="221" t="s">
        <v>543</v>
      </c>
      <c r="L29" s="263" t="n">
        <v>54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14</v>
      </c>
      <c r="U29" s="263" t="n">
        <v>40</v>
      </c>
      <c r="V29" s="263" t="s">
        <v>130</v>
      </c>
    </row>
    <row r="30" customFormat="false" ht="12.75" hidden="false" customHeight="false" outlineLevel="0" collapsed="false">
      <c r="A30" s="221" t="s">
        <v>544</v>
      </c>
      <c r="B30" s="263" t="n">
        <v>139</v>
      </c>
      <c r="C30" s="263" t="n">
        <v>139</v>
      </c>
      <c r="D30" s="263" t="n">
        <v>121</v>
      </c>
      <c r="E30" s="263" t="n">
        <v>14</v>
      </c>
      <c r="F30" s="263" t="s">
        <v>130</v>
      </c>
      <c r="G30" s="263" t="s">
        <v>130</v>
      </c>
      <c r="H30" s="263" t="s">
        <v>130</v>
      </c>
      <c r="I30" s="263" t="n">
        <v>1</v>
      </c>
      <c r="J30" s="263" t="n">
        <v>3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146</v>
      </c>
      <c r="C31" s="263" t="n">
        <v>146</v>
      </c>
      <c r="D31" s="263" t="n">
        <v>123</v>
      </c>
      <c r="E31" s="263" t="n">
        <v>22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n">
        <v>1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121</v>
      </c>
      <c r="C32" s="263" t="n">
        <v>121</v>
      </c>
      <c r="D32" s="263" t="n">
        <v>77</v>
      </c>
      <c r="E32" s="263" t="n">
        <v>15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29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61</v>
      </c>
      <c r="C33" s="263" t="n">
        <v>61</v>
      </c>
      <c r="D33" s="263" t="n">
        <v>56</v>
      </c>
      <c r="E33" s="263" t="n">
        <v>3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n">
        <v>2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99</v>
      </c>
      <c r="C34" s="263" t="n">
        <v>97</v>
      </c>
      <c r="D34" s="263" t="n">
        <v>62</v>
      </c>
      <c r="E34" s="263" t="s">
        <v>130</v>
      </c>
      <c r="F34" s="263" t="n">
        <v>7</v>
      </c>
      <c r="G34" s="263" t="s">
        <v>130</v>
      </c>
      <c r="H34" s="263" t="s">
        <v>130</v>
      </c>
      <c r="I34" s="263" t="n">
        <v>1</v>
      </c>
      <c r="J34" s="263" t="n">
        <v>27</v>
      </c>
      <c r="K34" s="221" t="s">
        <v>548</v>
      </c>
      <c r="L34" s="263" t="n">
        <v>2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2</v>
      </c>
      <c r="V34" s="263" t="s">
        <v>130</v>
      </c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0.71"/>
    <col collapsed="false" customWidth="true" hidden="false" outlineLevel="0" max="9" min="9" style="0" width="14.41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2.42"/>
    <col collapsed="false" customWidth="true" hidden="false" outlineLevel="0" max="15" min="15" style="0" width="10.85"/>
    <col collapsed="false" customWidth="true" hidden="false" outlineLevel="0" max="16" min="16" style="0" width="13.99"/>
    <col collapsed="false" customWidth="true" hidden="false" outlineLevel="0" max="18" min="18" style="0" width="18.56"/>
    <col collapsed="false" customWidth="true" hidden="false" outlineLevel="0" max="20" min="19" style="0" width="10.41"/>
    <col collapsed="false" customWidth="true" hidden="false" outlineLevel="0" max="21" min="21" style="0" width="12.85"/>
    <col collapsed="false" customWidth="true" hidden="false" outlineLevel="0" max="22" min="22" style="0" width="11.42"/>
  </cols>
  <sheetData>
    <row r="1" customFormat="false" ht="36" hidden="false" customHeight="true" outlineLevel="0" collapsed="false">
      <c r="B1" s="318" t="s">
        <v>642</v>
      </c>
      <c r="C1" s="318"/>
      <c r="D1" s="318"/>
      <c r="E1" s="318"/>
      <c r="F1" s="318"/>
      <c r="G1" s="318"/>
      <c r="H1" s="318"/>
      <c r="I1" s="318"/>
      <c r="J1" s="319"/>
    </row>
    <row r="2" customFormat="false" ht="15.75" hidden="false" customHeight="fals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320"/>
      <c r="L2" s="320"/>
      <c r="M2" s="320"/>
      <c r="N2" s="320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2.75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72.7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94" t="n">
        <v>44091</v>
      </c>
      <c r="C8" s="94" t="n">
        <v>14058</v>
      </c>
      <c r="D8" s="94" t="n">
        <v>12738</v>
      </c>
      <c r="E8" s="94" t="n">
        <v>94</v>
      </c>
      <c r="F8" s="94" t="n">
        <v>42</v>
      </c>
      <c r="G8" s="94" t="n">
        <v>2</v>
      </c>
      <c r="H8" s="94" t="s">
        <v>130</v>
      </c>
      <c r="I8" s="94" t="n">
        <v>570</v>
      </c>
      <c r="J8" s="94" t="n">
        <v>612</v>
      </c>
      <c r="K8" s="226" t="s">
        <v>523</v>
      </c>
      <c r="L8" s="244" t="n">
        <v>30033</v>
      </c>
      <c r="M8" s="244" t="n">
        <v>14046</v>
      </c>
      <c r="N8" s="244" t="n">
        <v>8608</v>
      </c>
      <c r="O8" s="244" t="n">
        <v>253</v>
      </c>
      <c r="P8" s="244" t="n">
        <v>915</v>
      </c>
      <c r="Q8" s="244" t="n">
        <v>2081</v>
      </c>
      <c r="R8" s="244" t="n">
        <v>231</v>
      </c>
      <c r="S8" s="244" t="n">
        <v>117</v>
      </c>
      <c r="T8" s="244" t="n">
        <v>644</v>
      </c>
      <c r="U8" s="244" t="n">
        <v>3106</v>
      </c>
      <c r="V8" s="244" t="n">
        <v>32</v>
      </c>
    </row>
    <row r="9" s="50" customFormat="true" ht="12.75" hidden="false" customHeight="false" outlineLevel="0" collapsed="false">
      <c r="A9" s="238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5" hidden="false" customHeight="false" outlineLevel="0" collapsed="false">
      <c r="A10" s="221" t="s">
        <v>565</v>
      </c>
      <c r="B10" s="106" t="n">
        <v>2518</v>
      </c>
      <c r="C10" s="106" t="n">
        <v>167</v>
      </c>
      <c r="D10" s="106" t="n">
        <v>139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n">
        <v>25</v>
      </c>
      <c r="J10" s="106" t="n">
        <v>3</v>
      </c>
      <c r="K10" s="221" t="s">
        <v>565</v>
      </c>
      <c r="L10" s="106" t="n">
        <v>2351</v>
      </c>
      <c r="M10" s="106" t="n">
        <v>1999</v>
      </c>
      <c r="N10" s="106" t="n">
        <v>323</v>
      </c>
      <c r="O10" s="106" t="s">
        <v>130</v>
      </c>
      <c r="P10" s="106" t="s">
        <v>130</v>
      </c>
      <c r="Q10" s="106" t="n">
        <v>28</v>
      </c>
      <c r="R10" s="106" t="s">
        <v>130</v>
      </c>
      <c r="S10" s="106" t="s">
        <v>130</v>
      </c>
      <c r="T10" s="106" t="s">
        <v>130</v>
      </c>
      <c r="U10" s="106" t="n">
        <v>1</v>
      </c>
      <c r="V10" s="285" t="s">
        <v>130</v>
      </c>
    </row>
    <row r="11" customFormat="false" ht="15" hidden="false" customHeight="false" outlineLevel="0" collapsed="false">
      <c r="A11" s="221" t="s">
        <v>566</v>
      </c>
      <c r="B11" s="106" t="n">
        <v>769</v>
      </c>
      <c r="C11" s="106" t="n">
        <v>211</v>
      </c>
      <c r="D11" s="106" t="n">
        <v>188</v>
      </c>
      <c r="E11" s="106" t="n">
        <v>3</v>
      </c>
      <c r="F11" s="106" t="s">
        <v>130</v>
      </c>
      <c r="G11" s="106" t="s">
        <v>130</v>
      </c>
      <c r="H11" s="106" t="s">
        <v>130</v>
      </c>
      <c r="I11" s="106" t="n">
        <v>11</v>
      </c>
      <c r="J11" s="106" t="n">
        <v>9</v>
      </c>
      <c r="K11" s="221" t="s">
        <v>566</v>
      </c>
      <c r="L11" s="106" t="n">
        <v>558</v>
      </c>
      <c r="M11" s="106" t="n">
        <v>294</v>
      </c>
      <c r="N11" s="106" t="n">
        <v>210</v>
      </c>
      <c r="O11" s="106" t="s">
        <v>130</v>
      </c>
      <c r="P11" s="106" t="s">
        <v>130</v>
      </c>
      <c r="Q11" s="106" t="s">
        <v>130</v>
      </c>
      <c r="R11" s="106" t="s">
        <v>130</v>
      </c>
      <c r="S11" s="106" t="s">
        <v>130</v>
      </c>
      <c r="T11" s="106" t="n">
        <v>8</v>
      </c>
      <c r="U11" s="106" t="n">
        <v>46</v>
      </c>
      <c r="V11" s="285" t="s">
        <v>130</v>
      </c>
    </row>
    <row r="12" customFormat="false" ht="15" hidden="false" customHeight="false" outlineLevel="0" collapsed="false">
      <c r="A12" s="221" t="s">
        <v>526</v>
      </c>
      <c r="B12" s="106" t="n">
        <v>2809</v>
      </c>
      <c r="C12" s="106" t="n">
        <v>963</v>
      </c>
      <c r="D12" s="106" t="n">
        <v>831</v>
      </c>
      <c r="E12" s="106" t="n">
        <v>6</v>
      </c>
      <c r="F12" s="106" t="s">
        <v>130</v>
      </c>
      <c r="G12" s="106" t="s">
        <v>130</v>
      </c>
      <c r="H12" s="106" t="s">
        <v>130</v>
      </c>
      <c r="I12" s="106" t="n">
        <v>97</v>
      </c>
      <c r="J12" s="106" t="n">
        <v>29</v>
      </c>
      <c r="K12" s="221" t="s">
        <v>526</v>
      </c>
      <c r="L12" s="106" t="n">
        <v>1846</v>
      </c>
      <c r="M12" s="106" t="n">
        <v>242</v>
      </c>
      <c r="N12" s="106" t="n">
        <v>590</v>
      </c>
      <c r="O12" s="106" t="s">
        <v>130</v>
      </c>
      <c r="P12" s="106" t="n">
        <v>107</v>
      </c>
      <c r="Q12" s="106" t="n">
        <v>574</v>
      </c>
      <c r="R12" s="106" t="s">
        <v>130</v>
      </c>
      <c r="S12" s="106" t="s">
        <v>130</v>
      </c>
      <c r="T12" s="106" t="n">
        <v>91</v>
      </c>
      <c r="U12" s="106" t="n">
        <v>242</v>
      </c>
      <c r="V12" s="285" t="s">
        <v>130</v>
      </c>
    </row>
    <row r="13" customFormat="false" ht="15" hidden="false" customHeight="false" outlineLevel="0" collapsed="false">
      <c r="A13" s="221" t="s">
        <v>527</v>
      </c>
      <c r="B13" s="106" t="n">
        <v>1499</v>
      </c>
      <c r="C13" s="106" t="n">
        <v>256</v>
      </c>
      <c r="D13" s="106" t="n">
        <v>195</v>
      </c>
      <c r="E13" s="106" t="s">
        <v>130</v>
      </c>
      <c r="F13" s="106" t="s">
        <v>130</v>
      </c>
      <c r="G13" s="106" t="s">
        <v>130</v>
      </c>
      <c r="H13" s="106" t="s">
        <v>130</v>
      </c>
      <c r="I13" s="106" t="n">
        <v>60</v>
      </c>
      <c r="J13" s="106" t="n">
        <v>1</v>
      </c>
      <c r="K13" s="60" t="s">
        <v>527</v>
      </c>
      <c r="L13" s="106" t="n">
        <v>1243</v>
      </c>
      <c r="M13" s="106" t="n">
        <v>357</v>
      </c>
      <c r="N13" s="106" t="n">
        <v>281</v>
      </c>
      <c r="O13" s="106" t="s">
        <v>130</v>
      </c>
      <c r="P13" s="106" t="n">
        <v>250</v>
      </c>
      <c r="Q13" s="106" t="n">
        <v>167</v>
      </c>
      <c r="R13" s="106" t="s">
        <v>130</v>
      </c>
      <c r="S13" s="106" t="s">
        <v>130</v>
      </c>
      <c r="T13" s="106" t="n">
        <v>66</v>
      </c>
      <c r="U13" s="106" t="n">
        <v>122</v>
      </c>
      <c r="V13" s="285" t="s">
        <v>130</v>
      </c>
    </row>
    <row r="14" customFormat="false" ht="15" hidden="false" customHeight="false" outlineLevel="0" collapsed="false">
      <c r="A14" s="221" t="s">
        <v>528</v>
      </c>
      <c r="B14" s="106" t="n">
        <v>777</v>
      </c>
      <c r="C14" s="106" t="n">
        <v>162</v>
      </c>
      <c r="D14" s="106" t="n">
        <v>153</v>
      </c>
      <c r="E14" s="106" t="s">
        <v>130</v>
      </c>
      <c r="F14" s="106" t="s">
        <v>130</v>
      </c>
      <c r="G14" s="106" t="s">
        <v>130</v>
      </c>
      <c r="H14" s="106" t="s">
        <v>130</v>
      </c>
      <c r="I14" s="106" t="n">
        <v>1</v>
      </c>
      <c r="J14" s="106" t="n">
        <v>8</v>
      </c>
      <c r="K14" s="221" t="s">
        <v>528</v>
      </c>
      <c r="L14" s="106" t="n">
        <v>615</v>
      </c>
      <c r="M14" s="106" t="n">
        <v>356</v>
      </c>
      <c r="N14" s="106" t="n">
        <v>178</v>
      </c>
      <c r="O14" s="106" t="s">
        <v>130</v>
      </c>
      <c r="P14" s="106" t="n">
        <v>17</v>
      </c>
      <c r="Q14" s="106" t="n">
        <v>64</v>
      </c>
      <c r="R14" s="106" t="s">
        <v>130</v>
      </c>
      <c r="S14" s="106" t="s">
        <v>130</v>
      </c>
      <c r="T14" s="106" t="s">
        <v>130</v>
      </c>
      <c r="U14" s="106" t="s">
        <v>130</v>
      </c>
      <c r="V14" s="285" t="s">
        <v>130</v>
      </c>
    </row>
    <row r="15" customFormat="false" ht="15" hidden="false" customHeight="false" outlineLevel="0" collapsed="false">
      <c r="A15" s="221" t="s">
        <v>567</v>
      </c>
      <c r="B15" s="106" t="n">
        <v>2369</v>
      </c>
      <c r="C15" s="106" t="n">
        <v>459</v>
      </c>
      <c r="D15" s="106" t="n">
        <v>405</v>
      </c>
      <c r="E15" s="106" t="s">
        <v>130</v>
      </c>
      <c r="F15" s="106" t="s">
        <v>130</v>
      </c>
      <c r="G15" s="106" t="s">
        <v>130</v>
      </c>
      <c r="H15" s="106" t="s">
        <v>130</v>
      </c>
      <c r="I15" s="106" t="n">
        <v>2</v>
      </c>
      <c r="J15" s="106" t="n">
        <v>52</v>
      </c>
      <c r="K15" s="221" t="s">
        <v>567</v>
      </c>
      <c r="L15" s="106" t="n">
        <v>1910</v>
      </c>
      <c r="M15" s="106" t="n">
        <v>1463</v>
      </c>
      <c r="N15" s="106" t="n">
        <v>271</v>
      </c>
      <c r="O15" s="106" t="n">
        <v>40</v>
      </c>
      <c r="P15" s="106" t="n">
        <v>89</v>
      </c>
      <c r="Q15" s="106" t="s">
        <v>130</v>
      </c>
      <c r="R15" s="106" t="s">
        <v>130</v>
      </c>
      <c r="S15" s="106" t="n">
        <v>1</v>
      </c>
      <c r="T15" s="106" t="n">
        <v>11</v>
      </c>
      <c r="U15" s="106" t="n">
        <v>16</v>
      </c>
      <c r="V15" s="285" t="n">
        <v>19</v>
      </c>
    </row>
    <row r="16" customFormat="false" ht="15" hidden="false" customHeight="false" outlineLevel="0" collapsed="false">
      <c r="A16" s="221" t="s">
        <v>568</v>
      </c>
      <c r="B16" s="106" t="n">
        <v>2529</v>
      </c>
      <c r="C16" s="106" t="n">
        <v>350</v>
      </c>
      <c r="D16" s="106" t="n">
        <v>235</v>
      </c>
      <c r="E16" s="106" t="s">
        <v>130</v>
      </c>
      <c r="F16" s="106" t="s">
        <v>130</v>
      </c>
      <c r="G16" s="106" t="s">
        <v>130</v>
      </c>
      <c r="H16" s="106" t="s">
        <v>130</v>
      </c>
      <c r="I16" s="106" t="n">
        <v>29</v>
      </c>
      <c r="J16" s="106" t="n">
        <v>86</v>
      </c>
      <c r="K16" s="221" t="s">
        <v>568</v>
      </c>
      <c r="L16" s="106" t="n">
        <v>2179</v>
      </c>
      <c r="M16" s="106" t="n">
        <v>382</v>
      </c>
      <c r="N16" s="106" t="n">
        <v>487</v>
      </c>
      <c r="O16" s="106" t="n">
        <v>98</v>
      </c>
      <c r="P16" s="106" t="s">
        <v>130</v>
      </c>
      <c r="Q16" s="106" t="n">
        <v>393</v>
      </c>
      <c r="R16" s="106" t="s">
        <v>130</v>
      </c>
      <c r="S16" s="106" t="n">
        <v>48</v>
      </c>
      <c r="T16" s="106" t="n">
        <v>44</v>
      </c>
      <c r="U16" s="106" t="n">
        <v>727</v>
      </c>
      <c r="V16" s="285" t="s">
        <v>130</v>
      </c>
    </row>
    <row r="17" customFormat="false" ht="15" hidden="false" customHeight="false" outlineLevel="0" collapsed="false">
      <c r="A17" s="221" t="s">
        <v>569</v>
      </c>
      <c r="B17" s="106" t="n">
        <v>1712</v>
      </c>
      <c r="C17" s="106" t="n">
        <v>522</v>
      </c>
      <c r="D17" s="106" t="n">
        <v>497</v>
      </c>
      <c r="E17" s="106" t="s">
        <v>130</v>
      </c>
      <c r="F17" s="106" t="s">
        <v>130</v>
      </c>
      <c r="G17" s="106" t="s">
        <v>130</v>
      </c>
      <c r="H17" s="106" t="s">
        <v>130</v>
      </c>
      <c r="I17" s="106" t="n">
        <v>8</v>
      </c>
      <c r="J17" s="106" t="n">
        <v>17</v>
      </c>
      <c r="K17" s="221" t="s">
        <v>569</v>
      </c>
      <c r="L17" s="106" t="n">
        <v>1190</v>
      </c>
      <c r="M17" s="106" t="n">
        <v>495</v>
      </c>
      <c r="N17" s="106" t="n">
        <v>425</v>
      </c>
      <c r="O17" s="106" t="n">
        <v>72</v>
      </c>
      <c r="P17" s="106" t="s">
        <v>130</v>
      </c>
      <c r="Q17" s="106" t="n">
        <v>2</v>
      </c>
      <c r="R17" s="106" t="s">
        <v>130</v>
      </c>
      <c r="S17" s="106" t="s">
        <v>130</v>
      </c>
      <c r="T17" s="106" t="n">
        <v>67</v>
      </c>
      <c r="U17" s="106" t="n">
        <v>129</v>
      </c>
      <c r="V17" s="285" t="s">
        <v>130</v>
      </c>
    </row>
    <row r="18" customFormat="false" ht="15" hidden="false" customHeight="false" outlineLevel="0" collapsed="false">
      <c r="A18" s="221" t="s">
        <v>532</v>
      </c>
      <c r="B18" s="106" t="n">
        <v>1909</v>
      </c>
      <c r="C18" s="106" t="n">
        <v>649</v>
      </c>
      <c r="D18" s="106" t="n">
        <v>603</v>
      </c>
      <c r="E18" s="106" t="n">
        <v>4</v>
      </c>
      <c r="F18" s="106" t="s">
        <v>130</v>
      </c>
      <c r="G18" s="106" t="s">
        <v>130</v>
      </c>
      <c r="H18" s="106" t="s">
        <v>130</v>
      </c>
      <c r="I18" s="106" t="n">
        <v>8</v>
      </c>
      <c r="J18" s="106" t="n">
        <v>34</v>
      </c>
      <c r="K18" s="221" t="s">
        <v>532</v>
      </c>
      <c r="L18" s="106" t="n">
        <v>1260</v>
      </c>
      <c r="M18" s="106" t="n">
        <v>156</v>
      </c>
      <c r="N18" s="106" t="n">
        <v>728</v>
      </c>
      <c r="O18" s="106" t="s">
        <v>130</v>
      </c>
      <c r="P18" s="106" t="n">
        <v>96</v>
      </c>
      <c r="Q18" s="106" t="n">
        <v>115</v>
      </c>
      <c r="R18" s="106" t="s">
        <v>130</v>
      </c>
      <c r="S18" s="106" t="n">
        <v>25</v>
      </c>
      <c r="T18" s="106" t="s">
        <v>130</v>
      </c>
      <c r="U18" s="106" t="n">
        <v>140</v>
      </c>
      <c r="V18" s="289" t="s">
        <v>130</v>
      </c>
    </row>
    <row r="19" customFormat="false" ht="15" hidden="false" customHeight="false" outlineLevel="0" collapsed="false">
      <c r="A19" s="221" t="s">
        <v>570</v>
      </c>
      <c r="B19" s="106" t="n">
        <v>318</v>
      </c>
      <c r="C19" s="106" t="n">
        <v>84</v>
      </c>
      <c r="D19" s="106" t="n">
        <v>77</v>
      </c>
      <c r="E19" s="106" t="n">
        <v>3</v>
      </c>
      <c r="F19" s="106" t="s">
        <v>130</v>
      </c>
      <c r="G19" s="106" t="s">
        <v>130</v>
      </c>
      <c r="H19" s="106" t="s">
        <v>130</v>
      </c>
      <c r="I19" s="106" t="n">
        <v>4</v>
      </c>
      <c r="J19" s="106" t="s">
        <v>130</v>
      </c>
      <c r="K19" s="221" t="s">
        <v>570</v>
      </c>
      <c r="L19" s="106" t="n">
        <v>234</v>
      </c>
      <c r="M19" s="106" t="n">
        <v>38</v>
      </c>
      <c r="N19" s="106" t="n">
        <v>103</v>
      </c>
      <c r="O19" s="106" t="s">
        <v>130</v>
      </c>
      <c r="P19" s="106" t="s">
        <v>130</v>
      </c>
      <c r="Q19" s="106" t="s">
        <v>130</v>
      </c>
      <c r="R19" s="106" t="n">
        <v>80</v>
      </c>
      <c r="S19" s="106" t="s">
        <v>130</v>
      </c>
      <c r="T19" s="106" t="s">
        <v>130</v>
      </c>
      <c r="U19" s="106" t="n">
        <v>13</v>
      </c>
      <c r="V19" s="285" t="s">
        <v>130</v>
      </c>
    </row>
    <row r="20" customFormat="false" ht="15" hidden="false" customHeight="false" outlineLevel="0" collapsed="false">
      <c r="A20" s="221" t="s">
        <v>534</v>
      </c>
      <c r="B20" s="106" t="n">
        <v>278</v>
      </c>
      <c r="C20" s="106" t="n">
        <v>78</v>
      </c>
      <c r="D20" s="106" t="n">
        <v>58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n">
        <v>16</v>
      </c>
      <c r="J20" s="106" t="n">
        <v>4</v>
      </c>
      <c r="K20" s="221" t="s">
        <v>534</v>
      </c>
      <c r="L20" s="106" t="n">
        <v>200</v>
      </c>
      <c r="M20" s="106" t="n">
        <v>50</v>
      </c>
      <c r="N20" s="106" t="n">
        <v>41</v>
      </c>
      <c r="O20" s="106" t="s">
        <v>130</v>
      </c>
      <c r="P20" s="106" t="s">
        <v>130</v>
      </c>
      <c r="Q20" s="106" t="n">
        <v>108</v>
      </c>
      <c r="R20" s="106" t="s">
        <v>130</v>
      </c>
      <c r="S20" s="106" t="s">
        <v>130</v>
      </c>
      <c r="T20" s="106" t="s">
        <v>130</v>
      </c>
      <c r="U20" s="106" t="n">
        <v>1</v>
      </c>
      <c r="V20" s="285" t="s">
        <v>130</v>
      </c>
    </row>
    <row r="21" customFormat="false" ht="15" hidden="false" customHeight="false" outlineLevel="0" collapsed="false">
      <c r="A21" s="221" t="s">
        <v>571</v>
      </c>
      <c r="B21" s="106" t="n">
        <v>6041</v>
      </c>
      <c r="C21" s="106" t="n">
        <v>2503</v>
      </c>
      <c r="D21" s="106" t="n">
        <v>2320</v>
      </c>
      <c r="E21" s="106" t="n">
        <v>22</v>
      </c>
      <c r="F21" s="106" t="n">
        <v>1</v>
      </c>
      <c r="G21" s="106" t="s">
        <v>130</v>
      </c>
      <c r="H21" s="106" t="s">
        <v>130</v>
      </c>
      <c r="I21" s="106" t="n">
        <v>14</v>
      </c>
      <c r="J21" s="106" t="n">
        <v>146</v>
      </c>
      <c r="K21" s="221" t="s">
        <v>571</v>
      </c>
      <c r="L21" s="106" t="n">
        <v>3538</v>
      </c>
      <c r="M21" s="106" t="n">
        <v>2903</v>
      </c>
      <c r="N21" s="106" t="n">
        <v>575</v>
      </c>
      <c r="O21" s="106" t="n">
        <v>14</v>
      </c>
      <c r="P21" s="106" t="s">
        <v>130</v>
      </c>
      <c r="Q21" s="106" t="s">
        <v>130</v>
      </c>
      <c r="R21" s="106" t="s">
        <v>130</v>
      </c>
      <c r="S21" s="106" t="s">
        <v>130</v>
      </c>
      <c r="T21" s="106" t="n">
        <v>14</v>
      </c>
      <c r="U21" s="106" t="n">
        <v>32</v>
      </c>
      <c r="V21" s="285" t="s">
        <v>130</v>
      </c>
    </row>
    <row r="22" customFormat="false" ht="15" hidden="false" customHeight="false" outlineLevel="0" collapsed="false">
      <c r="A22" s="221" t="s">
        <v>536</v>
      </c>
      <c r="B22" s="106" t="n">
        <v>1147</v>
      </c>
      <c r="C22" s="106" t="n">
        <v>220</v>
      </c>
      <c r="D22" s="106" t="n">
        <v>193</v>
      </c>
      <c r="E22" s="106" t="s">
        <v>130</v>
      </c>
      <c r="F22" s="106" t="s">
        <v>130</v>
      </c>
      <c r="G22" s="106" t="s">
        <v>130</v>
      </c>
      <c r="H22" s="106" t="s">
        <v>130</v>
      </c>
      <c r="I22" s="106" t="n">
        <v>6</v>
      </c>
      <c r="J22" s="106" t="n">
        <v>21</v>
      </c>
      <c r="K22" s="221" t="s">
        <v>536</v>
      </c>
      <c r="L22" s="106" t="n">
        <v>927</v>
      </c>
      <c r="M22" s="106" t="n">
        <v>67</v>
      </c>
      <c r="N22" s="106" t="n">
        <v>268</v>
      </c>
      <c r="O22" s="106" t="s">
        <v>130</v>
      </c>
      <c r="P22" s="106" t="s">
        <v>130</v>
      </c>
      <c r="Q22" s="106" t="n">
        <v>171</v>
      </c>
      <c r="R22" s="106" t="s">
        <v>130</v>
      </c>
      <c r="S22" s="106" t="s">
        <v>130</v>
      </c>
      <c r="T22" s="106" t="n">
        <v>27</v>
      </c>
      <c r="U22" s="106" t="n">
        <v>394</v>
      </c>
      <c r="V22" s="285" t="s">
        <v>130</v>
      </c>
    </row>
    <row r="23" customFormat="false" ht="15" hidden="false" customHeight="false" outlineLevel="0" collapsed="false">
      <c r="A23" s="221" t="s">
        <v>537</v>
      </c>
      <c r="B23" s="106" t="n">
        <v>4871</v>
      </c>
      <c r="C23" s="106" t="n">
        <v>951</v>
      </c>
      <c r="D23" s="106" t="n">
        <v>898</v>
      </c>
      <c r="E23" s="106" t="s">
        <v>130</v>
      </c>
      <c r="F23" s="106" t="s">
        <v>130</v>
      </c>
      <c r="G23" s="106" t="s">
        <v>130</v>
      </c>
      <c r="H23" s="106" t="s">
        <v>130</v>
      </c>
      <c r="I23" s="106" t="n">
        <v>1</v>
      </c>
      <c r="J23" s="106" t="n">
        <v>52</v>
      </c>
      <c r="K23" s="221" t="s">
        <v>537</v>
      </c>
      <c r="L23" s="106" t="n">
        <v>3920</v>
      </c>
      <c r="M23" s="106" t="n">
        <v>1665</v>
      </c>
      <c r="N23" s="106" t="n">
        <v>1265</v>
      </c>
      <c r="O23" s="106" t="s">
        <v>130</v>
      </c>
      <c r="P23" s="106" t="n">
        <v>312</v>
      </c>
      <c r="Q23" s="106" t="n">
        <v>217</v>
      </c>
      <c r="R23" s="106" t="s">
        <v>130</v>
      </c>
      <c r="S23" s="106" t="n">
        <v>11</v>
      </c>
      <c r="T23" s="106" t="n">
        <v>25</v>
      </c>
      <c r="U23" s="106" t="n">
        <v>425</v>
      </c>
      <c r="V23" s="285" t="s">
        <v>130</v>
      </c>
    </row>
    <row r="24" customFormat="false" ht="12.75" hidden="false" customHeight="false" outlineLevel="0" collapsed="false">
      <c r="A24" s="221" t="s">
        <v>538</v>
      </c>
      <c r="B24" s="106" t="n">
        <v>2158</v>
      </c>
      <c r="C24" s="106" t="n">
        <v>465</v>
      </c>
      <c r="D24" s="106" t="n">
        <v>403</v>
      </c>
      <c r="E24" s="106" t="n">
        <v>40</v>
      </c>
      <c r="F24" s="106" t="s">
        <v>130</v>
      </c>
      <c r="G24" s="106" t="s">
        <v>130</v>
      </c>
      <c r="H24" s="106" t="s">
        <v>130</v>
      </c>
      <c r="I24" s="106" t="n">
        <v>7</v>
      </c>
      <c r="J24" s="106" t="n">
        <v>15</v>
      </c>
      <c r="K24" s="221" t="s">
        <v>538</v>
      </c>
      <c r="L24" s="106" t="n">
        <v>1693</v>
      </c>
      <c r="M24" s="106" t="n">
        <v>1403</v>
      </c>
      <c r="N24" s="106" t="n">
        <v>216</v>
      </c>
      <c r="O24" s="106" t="s">
        <v>130</v>
      </c>
      <c r="P24" s="106" t="s">
        <v>130</v>
      </c>
      <c r="Q24" s="106" t="n">
        <v>49</v>
      </c>
      <c r="R24" s="106" t="s">
        <v>130</v>
      </c>
      <c r="S24" s="106" t="s">
        <v>130</v>
      </c>
      <c r="T24" s="106" t="s">
        <v>130</v>
      </c>
      <c r="U24" s="106" t="n">
        <v>20</v>
      </c>
      <c r="V24" s="106" t="n">
        <v>5</v>
      </c>
    </row>
    <row r="25" customFormat="false" ht="12.75" hidden="false" customHeight="false" outlineLevel="0" collapsed="false">
      <c r="A25" s="221" t="s">
        <v>539</v>
      </c>
      <c r="B25" s="106" t="n">
        <v>555</v>
      </c>
      <c r="C25" s="106" t="n">
        <v>169</v>
      </c>
      <c r="D25" s="106" t="n">
        <v>169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221" t="s">
        <v>539</v>
      </c>
      <c r="L25" s="106" t="n">
        <v>386</v>
      </c>
      <c r="M25" s="106" t="n">
        <v>176</v>
      </c>
      <c r="N25" s="106" t="n">
        <v>149</v>
      </c>
      <c r="O25" s="106" t="s">
        <v>130</v>
      </c>
      <c r="P25" s="106" t="n">
        <v>18</v>
      </c>
      <c r="Q25" s="106" t="n">
        <v>13</v>
      </c>
      <c r="R25" s="106" t="s">
        <v>130</v>
      </c>
      <c r="S25" s="106" t="s">
        <v>130</v>
      </c>
      <c r="T25" s="106" t="s">
        <v>130</v>
      </c>
      <c r="U25" s="106" t="n">
        <v>30</v>
      </c>
      <c r="V25" s="106" t="s">
        <v>130</v>
      </c>
    </row>
    <row r="26" customFormat="false" ht="12.75" hidden="false" customHeight="false" outlineLevel="0" collapsed="false">
      <c r="A26" s="221" t="s">
        <v>540</v>
      </c>
      <c r="B26" s="106" t="n">
        <v>467</v>
      </c>
      <c r="C26" s="106" t="n">
        <v>150</v>
      </c>
      <c r="D26" s="106" t="n">
        <v>140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n">
        <v>5</v>
      </c>
      <c r="J26" s="106" t="n">
        <v>5</v>
      </c>
      <c r="K26" s="221" t="s">
        <v>540</v>
      </c>
      <c r="L26" s="106" t="n">
        <v>317</v>
      </c>
      <c r="M26" s="106" t="n">
        <v>36</v>
      </c>
      <c r="N26" s="106" t="n">
        <v>205</v>
      </c>
      <c r="O26" s="106" t="s">
        <v>130</v>
      </c>
      <c r="P26" s="106" t="s">
        <v>130</v>
      </c>
      <c r="Q26" s="106" t="n">
        <v>35</v>
      </c>
      <c r="R26" s="106" t="s">
        <v>130</v>
      </c>
      <c r="S26" s="106" t="s">
        <v>130</v>
      </c>
      <c r="T26" s="106" t="s">
        <v>130</v>
      </c>
      <c r="U26" s="106" t="n">
        <v>41</v>
      </c>
      <c r="V26" s="106" t="s">
        <v>130</v>
      </c>
    </row>
    <row r="27" customFormat="false" ht="12.75" hidden="false" customHeight="false" outlineLevel="0" collapsed="false">
      <c r="A27" s="221" t="s">
        <v>572</v>
      </c>
      <c r="B27" s="106" t="n">
        <v>586</v>
      </c>
      <c r="C27" s="106" t="n">
        <v>117</v>
      </c>
      <c r="D27" s="106" t="n">
        <v>102</v>
      </c>
      <c r="E27" s="106" t="s">
        <v>130</v>
      </c>
      <c r="F27" s="106" t="s">
        <v>130</v>
      </c>
      <c r="G27" s="106" t="s">
        <v>130</v>
      </c>
      <c r="H27" s="106" t="s">
        <v>130</v>
      </c>
      <c r="I27" s="106" t="n">
        <v>6</v>
      </c>
      <c r="J27" s="106" t="n">
        <v>9</v>
      </c>
      <c r="K27" s="221" t="s">
        <v>572</v>
      </c>
      <c r="L27" s="106" t="n">
        <v>469</v>
      </c>
      <c r="M27" s="106" t="n">
        <v>166</v>
      </c>
      <c r="N27" s="106" t="n">
        <v>301</v>
      </c>
      <c r="O27" s="106" t="s">
        <v>130</v>
      </c>
      <c r="P27" s="106" t="s">
        <v>130</v>
      </c>
      <c r="Q27" s="106" t="s">
        <v>130</v>
      </c>
      <c r="R27" s="106" t="s">
        <v>130</v>
      </c>
      <c r="S27" s="106" t="s">
        <v>130</v>
      </c>
      <c r="T27" s="106" t="s">
        <v>130</v>
      </c>
      <c r="U27" s="106" t="n">
        <v>2</v>
      </c>
      <c r="V27" s="106" t="s">
        <v>130</v>
      </c>
    </row>
    <row r="28" customFormat="false" ht="12.75" hidden="false" customHeight="false" outlineLevel="0" collapsed="false">
      <c r="A28" s="221" t="s">
        <v>542</v>
      </c>
      <c r="B28" s="106" t="n">
        <v>2266</v>
      </c>
      <c r="C28" s="106" t="n">
        <v>981</v>
      </c>
      <c r="D28" s="106" t="n">
        <v>895</v>
      </c>
      <c r="E28" s="106" t="n">
        <v>4</v>
      </c>
      <c r="F28" s="106" t="s">
        <v>130</v>
      </c>
      <c r="G28" s="106" t="s">
        <v>130</v>
      </c>
      <c r="H28" s="106" t="s">
        <v>130</v>
      </c>
      <c r="I28" s="106" t="n">
        <v>53</v>
      </c>
      <c r="J28" s="106" t="n">
        <v>29</v>
      </c>
      <c r="K28" s="221" t="s">
        <v>542</v>
      </c>
      <c r="L28" s="106" t="n">
        <v>1285</v>
      </c>
      <c r="M28" s="106" t="n">
        <v>634</v>
      </c>
      <c r="N28" s="106" t="n">
        <v>409</v>
      </c>
      <c r="O28" s="106" t="s">
        <v>130</v>
      </c>
      <c r="P28" s="106" t="s">
        <v>130</v>
      </c>
      <c r="Q28" s="106" t="n">
        <v>75</v>
      </c>
      <c r="R28" s="106" t="s">
        <v>130</v>
      </c>
      <c r="S28" s="106" t="s">
        <v>130</v>
      </c>
      <c r="T28" s="106" t="s">
        <v>130</v>
      </c>
      <c r="U28" s="106" t="n">
        <v>167</v>
      </c>
      <c r="V28" s="106" t="s">
        <v>130</v>
      </c>
    </row>
    <row r="29" customFormat="false" ht="12.75" hidden="false" customHeight="false" outlineLevel="0" collapsed="false">
      <c r="A29" s="221" t="s">
        <v>543</v>
      </c>
      <c r="B29" s="106" t="n">
        <v>1310</v>
      </c>
      <c r="C29" s="106" t="n">
        <v>108</v>
      </c>
      <c r="D29" s="106" t="n">
        <v>86</v>
      </c>
      <c r="E29" s="106" t="s">
        <v>130</v>
      </c>
      <c r="F29" s="106" t="s">
        <v>130</v>
      </c>
      <c r="G29" s="106" t="n">
        <v>2</v>
      </c>
      <c r="H29" s="106" t="s">
        <v>130</v>
      </c>
      <c r="I29" s="106" t="n">
        <v>8</v>
      </c>
      <c r="J29" s="106" t="n">
        <v>12</v>
      </c>
      <c r="K29" s="221" t="s">
        <v>543</v>
      </c>
      <c r="L29" s="106" t="n">
        <v>1202</v>
      </c>
      <c r="M29" s="106" t="n">
        <v>34</v>
      </c>
      <c r="N29" s="106" t="n">
        <v>328</v>
      </c>
      <c r="O29" s="106" t="n">
        <v>29</v>
      </c>
      <c r="P29" s="106" t="n">
        <v>4</v>
      </c>
      <c r="Q29" s="106" t="s">
        <v>130</v>
      </c>
      <c r="R29" s="106" t="s">
        <v>130</v>
      </c>
      <c r="S29" s="106" t="n">
        <v>32</v>
      </c>
      <c r="T29" s="106" t="n">
        <v>278</v>
      </c>
      <c r="U29" s="106" t="n">
        <v>489</v>
      </c>
      <c r="V29" s="106" t="n">
        <v>8</v>
      </c>
    </row>
    <row r="30" customFormat="false" ht="12.75" hidden="false" customHeight="false" outlineLevel="0" collapsed="false">
      <c r="A30" s="221" t="s">
        <v>544</v>
      </c>
      <c r="B30" s="106" t="n">
        <v>810</v>
      </c>
      <c r="C30" s="106" t="n">
        <v>319</v>
      </c>
      <c r="D30" s="106" t="n">
        <v>256</v>
      </c>
      <c r="E30" s="106" t="n">
        <v>11</v>
      </c>
      <c r="F30" s="106" t="s">
        <v>130</v>
      </c>
      <c r="G30" s="106" t="s">
        <v>130</v>
      </c>
      <c r="H30" s="106" t="s">
        <v>130</v>
      </c>
      <c r="I30" s="106" t="n">
        <v>44</v>
      </c>
      <c r="J30" s="106" t="n">
        <v>8</v>
      </c>
      <c r="K30" s="221" t="s">
        <v>544</v>
      </c>
      <c r="L30" s="106" t="n">
        <v>491</v>
      </c>
      <c r="M30" s="106" t="n">
        <v>230</v>
      </c>
      <c r="N30" s="106" t="n">
        <v>243</v>
      </c>
      <c r="O30" s="106" t="s">
        <v>130</v>
      </c>
      <c r="P30" s="106" t="s">
        <v>130</v>
      </c>
      <c r="Q30" s="106" t="n">
        <v>14</v>
      </c>
      <c r="R30" s="106" t="s">
        <v>130</v>
      </c>
      <c r="S30" s="106" t="s">
        <v>130</v>
      </c>
      <c r="T30" s="106" t="s">
        <v>130</v>
      </c>
      <c r="U30" s="106" t="n">
        <v>4</v>
      </c>
      <c r="V30" s="106" t="s">
        <v>130</v>
      </c>
    </row>
    <row r="31" customFormat="false" ht="15" hidden="false" customHeight="false" outlineLevel="0" collapsed="false">
      <c r="A31" s="221" t="s">
        <v>545</v>
      </c>
      <c r="B31" s="106" t="n">
        <v>726</v>
      </c>
      <c r="C31" s="106" t="n">
        <v>191</v>
      </c>
      <c r="D31" s="106" t="n">
        <v>190</v>
      </c>
      <c r="E31" s="106" t="n">
        <v>1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221" t="s">
        <v>545</v>
      </c>
      <c r="L31" s="106" t="n">
        <v>535</v>
      </c>
      <c r="M31" s="106" t="n">
        <v>117</v>
      </c>
      <c r="N31" s="106" t="n">
        <v>383</v>
      </c>
      <c r="O31" s="106" t="s">
        <v>130</v>
      </c>
      <c r="P31" s="106" t="n">
        <v>1</v>
      </c>
      <c r="Q31" s="106" t="s">
        <v>130</v>
      </c>
      <c r="R31" s="106" t="s">
        <v>130</v>
      </c>
      <c r="S31" s="106" t="s">
        <v>130</v>
      </c>
      <c r="T31" s="106" t="s">
        <v>130</v>
      </c>
      <c r="U31" s="106" t="n">
        <v>34</v>
      </c>
      <c r="V31" s="285" t="s">
        <v>130</v>
      </c>
    </row>
    <row r="32" customFormat="false" ht="15" hidden="false" customHeight="false" outlineLevel="0" collapsed="false">
      <c r="A32" s="221" t="s">
        <v>546</v>
      </c>
      <c r="B32" s="106" t="n">
        <v>395</v>
      </c>
      <c r="C32" s="106" t="n">
        <v>146</v>
      </c>
      <c r="D32" s="106" t="n">
        <v>119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n">
        <v>27</v>
      </c>
      <c r="K32" s="221" t="s">
        <v>546</v>
      </c>
      <c r="L32" s="106" t="n">
        <v>249</v>
      </c>
      <c r="M32" s="106" t="n">
        <v>70</v>
      </c>
      <c r="N32" s="106" t="n">
        <v>155</v>
      </c>
      <c r="O32" s="106" t="s">
        <v>130</v>
      </c>
      <c r="P32" s="106" t="s">
        <v>130</v>
      </c>
      <c r="Q32" s="106" t="s">
        <v>130</v>
      </c>
      <c r="R32" s="106" t="s">
        <v>130</v>
      </c>
      <c r="S32" s="106" t="s">
        <v>130</v>
      </c>
      <c r="T32" s="106" t="n">
        <v>13</v>
      </c>
      <c r="U32" s="106" t="n">
        <v>11</v>
      </c>
      <c r="V32" s="285" t="s">
        <v>130</v>
      </c>
    </row>
    <row r="33" customFormat="false" ht="15" hidden="false" customHeight="false" outlineLevel="0" collapsed="false">
      <c r="A33" s="221" t="s">
        <v>547</v>
      </c>
      <c r="B33" s="106" t="n">
        <v>460</v>
      </c>
      <c r="C33" s="106" t="n">
        <v>237</v>
      </c>
      <c r="D33" s="106" t="n">
        <v>215</v>
      </c>
      <c r="E33" s="106" t="s">
        <v>130</v>
      </c>
      <c r="F33" s="106" t="s">
        <v>130</v>
      </c>
      <c r="G33" s="106" t="s">
        <v>130</v>
      </c>
      <c r="H33" s="106" t="s">
        <v>130</v>
      </c>
      <c r="I33" s="106" t="n">
        <v>14</v>
      </c>
      <c r="J33" s="106" t="n">
        <v>8</v>
      </c>
      <c r="K33" s="221" t="s">
        <v>547</v>
      </c>
      <c r="L33" s="106" t="n">
        <v>223</v>
      </c>
      <c r="M33" s="106" t="n">
        <v>15</v>
      </c>
      <c r="N33" s="106" t="n">
        <v>202</v>
      </c>
      <c r="O33" s="106" t="s">
        <v>130</v>
      </c>
      <c r="P33" s="106" t="s">
        <v>130</v>
      </c>
      <c r="Q33" s="106" t="s">
        <v>130</v>
      </c>
      <c r="R33" s="106" t="s">
        <v>130</v>
      </c>
      <c r="S33" s="106" t="s">
        <v>130</v>
      </c>
      <c r="T33" s="106" t="s">
        <v>130</v>
      </c>
      <c r="U33" s="106" t="n">
        <v>6</v>
      </c>
      <c r="V33" s="285" t="s">
        <v>130</v>
      </c>
    </row>
    <row r="34" customFormat="false" ht="15" hidden="false" customHeight="false" outlineLevel="0" collapsed="false">
      <c r="A34" s="221" t="s">
        <v>548</v>
      </c>
      <c r="B34" s="106" t="n">
        <v>4812</v>
      </c>
      <c r="C34" s="106" t="n">
        <v>3600</v>
      </c>
      <c r="D34" s="106" t="n">
        <v>3371</v>
      </c>
      <c r="E34" s="106" t="s">
        <v>130</v>
      </c>
      <c r="F34" s="106" t="n">
        <v>41</v>
      </c>
      <c r="G34" s="106" t="s">
        <v>130</v>
      </c>
      <c r="H34" s="106" t="s">
        <v>130</v>
      </c>
      <c r="I34" s="106" t="n">
        <v>151</v>
      </c>
      <c r="J34" s="106" t="n">
        <v>37</v>
      </c>
      <c r="K34" s="221" t="s">
        <v>548</v>
      </c>
      <c r="L34" s="106" t="n">
        <v>1212</v>
      </c>
      <c r="M34" s="106" t="n">
        <v>698</v>
      </c>
      <c r="N34" s="106" t="n">
        <v>272</v>
      </c>
      <c r="O34" s="106" t="s">
        <v>130</v>
      </c>
      <c r="P34" s="106" t="n">
        <v>21</v>
      </c>
      <c r="Q34" s="106" t="n">
        <v>56</v>
      </c>
      <c r="R34" s="106" t="n">
        <v>151</v>
      </c>
      <c r="S34" s="106" t="s">
        <v>130</v>
      </c>
      <c r="T34" s="106" t="s">
        <v>130</v>
      </c>
      <c r="U34" s="106" t="n">
        <v>14</v>
      </c>
      <c r="V34" s="285" t="s">
        <v>130</v>
      </c>
    </row>
    <row r="35" s="50" customFormat="true" ht="4.5" hidden="false" customHeight="true" outlineLevel="0" collapsed="false">
      <c r="A35" s="322"/>
      <c r="B35" s="318"/>
      <c r="C35" s="318"/>
      <c r="D35" s="318"/>
      <c r="E35" s="318"/>
      <c r="F35" s="318"/>
      <c r="G35" s="318"/>
      <c r="H35" s="318"/>
      <c r="I35" s="318"/>
      <c r="J35" s="322"/>
    </row>
  </sheetData>
  <mergeCells count="13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  <mergeCell ref="B35:I3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0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3.99"/>
    <col collapsed="false" customWidth="true" hidden="false" outlineLevel="0" max="10" min="10" style="0" width="22.14"/>
    <col collapsed="false" customWidth="true" hidden="false" outlineLevel="0" max="11" min="11" style="0" width="16.84"/>
    <col collapsed="false" customWidth="true" hidden="false" outlineLevel="0" max="12" min="12" style="0" width="11.13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9.85"/>
    <col collapsed="false" customWidth="true" hidden="false" outlineLevel="0" max="18" min="18" style="0" width="19.7"/>
    <col collapsed="false" customWidth="true" hidden="false" outlineLevel="0" max="20" min="19" style="0" width="10.71"/>
    <col collapsed="false" customWidth="true" hidden="false" outlineLevel="0" max="21" min="21" style="0" width="15.41"/>
    <col collapsed="false" customWidth="true" hidden="false" outlineLevel="0" max="22" min="22" style="0" width="11.42"/>
  </cols>
  <sheetData>
    <row r="1" s="50" customFormat="true" ht="34.5" hidden="false" customHeight="true" outlineLevel="0" collapsed="false">
      <c r="B1" s="318" t="s">
        <v>643</v>
      </c>
      <c r="C1" s="318"/>
      <c r="D1" s="318"/>
      <c r="E1" s="318"/>
      <c r="F1" s="318"/>
      <c r="G1" s="318"/>
      <c r="H1" s="318"/>
      <c r="I1" s="318"/>
      <c r="J1" s="323"/>
    </row>
    <row r="2" s="50" customFormat="true" ht="16.5" hidden="false" customHeight="true" outlineLevel="0" collapsed="false">
      <c r="A2" s="31" t="s">
        <v>150</v>
      </c>
      <c r="B2" s="31"/>
      <c r="C2" s="31"/>
      <c r="D2" s="31"/>
      <c r="E2" s="31"/>
      <c r="F2" s="31"/>
      <c r="G2" s="31"/>
      <c r="H2" s="31"/>
      <c r="I2" s="31"/>
      <c r="J2" s="31"/>
    </row>
    <row r="3" s="50" customFormat="true" ht="12.75" hidden="false" customHeight="false" outlineLevel="0" collapsed="false">
      <c r="J3" s="118" t="s">
        <v>203</v>
      </c>
      <c r="U3" s="110" t="s">
        <v>260</v>
      </c>
      <c r="V3" s="110"/>
    </row>
    <row r="4" s="50" customFormat="true" ht="18" hidden="false" customHeight="true" outlineLevel="0" collapsed="false">
      <c r="A4" s="54"/>
      <c r="B4" s="55" t="s">
        <v>634</v>
      </c>
      <c r="C4" s="131" t="s">
        <v>168</v>
      </c>
      <c r="D4" s="131"/>
      <c r="E4" s="131"/>
      <c r="F4" s="131"/>
      <c r="G4" s="131"/>
      <c r="H4" s="131"/>
      <c r="I4" s="131"/>
      <c r="J4" s="131"/>
      <c r="K4" s="54"/>
      <c r="L4" s="131" t="s">
        <v>168</v>
      </c>
      <c r="M4" s="131"/>
      <c r="N4" s="131"/>
      <c r="O4" s="131"/>
      <c r="P4" s="131"/>
      <c r="Q4" s="131"/>
      <c r="R4" s="131"/>
      <c r="S4" s="131"/>
      <c r="T4" s="131"/>
      <c r="U4" s="131"/>
      <c r="V4" s="131"/>
    </row>
    <row r="5" s="50" customFormat="true" ht="18" hidden="false" customHeight="true" outlineLevel="0" collapsed="false">
      <c r="A5" s="54"/>
      <c r="B5" s="55"/>
      <c r="C5" s="55" t="s">
        <v>635</v>
      </c>
      <c r="D5" s="56" t="s">
        <v>636</v>
      </c>
      <c r="E5" s="56"/>
      <c r="F5" s="56"/>
      <c r="G5" s="56"/>
      <c r="H5" s="56"/>
      <c r="I5" s="56"/>
      <c r="J5" s="56"/>
      <c r="K5" s="54"/>
      <c r="L5" s="55" t="s">
        <v>637</v>
      </c>
      <c r="M5" s="56" t="s">
        <v>222</v>
      </c>
      <c r="N5" s="56"/>
      <c r="O5" s="56"/>
      <c r="P5" s="56"/>
      <c r="Q5" s="56"/>
      <c r="R5" s="56"/>
      <c r="S5" s="56"/>
      <c r="T5" s="56"/>
      <c r="U5" s="56"/>
      <c r="V5" s="56"/>
    </row>
    <row r="6" s="50" customFormat="true" ht="67.5" hidden="false" customHeight="true" outlineLevel="0" collapsed="false">
      <c r="A6" s="54"/>
      <c r="B6" s="55"/>
      <c r="C6" s="55"/>
      <c r="D6" s="55" t="s">
        <v>266</v>
      </c>
      <c r="E6" s="55" t="s">
        <v>215</v>
      </c>
      <c r="F6" s="55" t="s">
        <v>267</v>
      </c>
      <c r="G6" s="55" t="s">
        <v>217</v>
      </c>
      <c r="H6" s="55" t="s">
        <v>218</v>
      </c>
      <c r="I6" s="55" t="s">
        <v>219</v>
      </c>
      <c r="J6" s="56" t="s">
        <v>618</v>
      </c>
      <c r="K6" s="54"/>
      <c r="L6" s="55"/>
      <c r="M6" s="55" t="s">
        <v>223</v>
      </c>
      <c r="N6" s="55" t="s">
        <v>224</v>
      </c>
      <c r="O6" s="55" t="s">
        <v>638</v>
      </c>
      <c r="P6" s="55" t="s">
        <v>639</v>
      </c>
      <c r="Q6" s="55" t="s">
        <v>271</v>
      </c>
      <c r="R6" s="55" t="s">
        <v>228</v>
      </c>
      <c r="S6" s="55" t="s">
        <v>640</v>
      </c>
      <c r="T6" s="55" t="s">
        <v>230</v>
      </c>
      <c r="U6" s="55" t="s">
        <v>641</v>
      </c>
      <c r="V6" s="56" t="s">
        <v>232</v>
      </c>
    </row>
    <row r="7" s="50" customFormat="true" ht="12.75" hidden="false" customHeight="false" outlineLevel="0" collapsed="false">
      <c r="C7" s="71"/>
    </row>
    <row r="8" s="50" customFormat="true" ht="12.75" hidden="false" customHeight="false" outlineLevel="0" collapsed="false">
      <c r="A8" s="308" t="s">
        <v>523</v>
      </c>
      <c r="B8" s="94" t="n">
        <v>3722</v>
      </c>
      <c r="C8" s="94" t="n">
        <v>3074</v>
      </c>
      <c r="D8" s="94" t="n">
        <v>2209</v>
      </c>
      <c r="E8" s="94" t="n">
        <v>223</v>
      </c>
      <c r="F8" s="94" t="n">
        <v>27</v>
      </c>
      <c r="G8" s="94" t="n">
        <v>17</v>
      </c>
      <c r="H8" s="94" t="s">
        <v>130</v>
      </c>
      <c r="I8" s="94" t="n">
        <v>14</v>
      </c>
      <c r="J8" s="94" t="n">
        <v>584</v>
      </c>
      <c r="K8" s="308" t="s">
        <v>523</v>
      </c>
      <c r="L8" s="94" t="n">
        <v>648</v>
      </c>
      <c r="M8" s="94" t="s">
        <v>130</v>
      </c>
      <c r="N8" s="94" t="s">
        <v>130</v>
      </c>
      <c r="O8" s="94" t="s">
        <v>130</v>
      </c>
      <c r="P8" s="94" t="s">
        <v>130</v>
      </c>
      <c r="Q8" s="94" t="s">
        <v>130</v>
      </c>
      <c r="R8" s="94" t="s">
        <v>130</v>
      </c>
      <c r="S8" s="94" t="n">
        <v>2</v>
      </c>
      <c r="T8" s="94" t="n">
        <v>17</v>
      </c>
      <c r="U8" s="94" t="n">
        <v>629</v>
      </c>
      <c r="V8" s="94" t="s">
        <v>130</v>
      </c>
    </row>
    <row r="9" s="50" customFormat="true" ht="12.75" hidden="false" customHeight="false" outlineLevel="0" collapsed="false">
      <c r="A9" s="238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s="50" customFormat="true" ht="12.75" hidden="false" customHeight="false" outlineLevel="0" collapsed="false">
      <c r="A10" s="60" t="s">
        <v>565</v>
      </c>
      <c r="B10" s="106" t="n">
        <v>86</v>
      </c>
      <c r="C10" s="106" t="n">
        <v>86</v>
      </c>
      <c r="D10" s="106" t="n">
        <v>75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s">
        <v>130</v>
      </c>
      <c r="J10" s="106" t="n">
        <v>11</v>
      </c>
      <c r="K10" s="60" t="s">
        <v>565</v>
      </c>
      <c r="L10" s="106" t="s">
        <v>130</v>
      </c>
      <c r="M10" s="106" t="s">
        <v>130</v>
      </c>
      <c r="N10" s="106" t="s">
        <v>130</v>
      </c>
      <c r="O10" s="106" t="s">
        <v>130</v>
      </c>
      <c r="P10" s="106" t="s">
        <v>130</v>
      </c>
      <c r="Q10" s="106" t="s">
        <v>130</v>
      </c>
      <c r="R10" s="106" t="s">
        <v>130</v>
      </c>
      <c r="S10" s="106" t="s">
        <v>130</v>
      </c>
      <c r="T10" s="106" t="s">
        <v>130</v>
      </c>
      <c r="U10" s="106" t="s">
        <v>130</v>
      </c>
      <c r="V10" s="106" t="s">
        <v>130</v>
      </c>
    </row>
    <row r="11" s="50" customFormat="true" ht="12.75" hidden="false" customHeight="false" outlineLevel="0" collapsed="false">
      <c r="A11" s="60" t="s">
        <v>566</v>
      </c>
      <c r="B11" s="106" t="n">
        <v>108</v>
      </c>
      <c r="C11" s="106" t="n">
        <v>105</v>
      </c>
      <c r="D11" s="106" t="n">
        <v>69</v>
      </c>
      <c r="E11" s="106" t="n">
        <v>17</v>
      </c>
      <c r="F11" s="106" t="s">
        <v>130</v>
      </c>
      <c r="G11" s="106" t="n">
        <v>8</v>
      </c>
      <c r="H11" s="106" t="s">
        <v>130</v>
      </c>
      <c r="I11" s="106" t="s">
        <v>130</v>
      </c>
      <c r="J11" s="106" t="n">
        <v>11</v>
      </c>
      <c r="K11" s="60" t="s">
        <v>566</v>
      </c>
      <c r="L11" s="106" t="n">
        <v>3</v>
      </c>
      <c r="M11" s="106" t="s">
        <v>130</v>
      </c>
      <c r="N11" s="106" t="s">
        <v>130</v>
      </c>
      <c r="O11" s="106" t="s">
        <v>130</v>
      </c>
      <c r="P11" s="106" t="s">
        <v>130</v>
      </c>
      <c r="Q11" s="106" t="s">
        <v>130</v>
      </c>
      <c r="R11" s="106" t="s">
        <v>130</v>
      </c>
      <c r="S11" s="106" t="s">
        <v>130</v>
      </c>
      <c r="T11" s="106" t="s">
        <v>130</v>
      </c>
      <c r="U11" s="106" t="n">
        <v>3</v>
      </c>
      <c r="V11" s="106" t="s">
        <v>130</v>
      </c>
    </row>
    <row r="12" s="50" customFormat="true" ht="12.75" hidden="false" customHeight="false" outlineLevel="0" collapsed="false">
      <c r="A12" s="60" t="s">
        <v>526</v>
      </c>
      <c r="B12" s="106" t="n">
        <v>225</v>
      </c>
      <c r="C12" s="106" t="n">
        <v>202</v>
      </c>
      <c r="D12" s="106" t="n">
        <v>90</v>
      </c>
      <c r="E12" s="106" t="n">
        <v>3</v>
      </c>
      <c r="F12" s="106" t="s">
        <v>130</v>
      </c>
      <c r="G12" s="106" t="s">
        <v>130</v>
      </c>
      <c r="H12" s="106" t="s">
        <v>130</v>
      </c>
      <c r="I12" s="106" t="n">
        <v>2</v>
      </c>
      <c r="J12" s="106" t="n">
        <v>107</v>
      </c>
      <c r="K12" s="60" t="s">
        <v>526</v>
      </c>
      <c r="L12" s="106" t="n">
        <v>23</v>
      </c>
      <c r="M12" s="106" t="s">
        <v>130</v>
      </c>
      <c r="N12" s="106" t="s">
        <v>130</v>
      </c>
      <c r="O12" s="106" t="s">
        <v>130</v>
      </c>
      <c r="P12" s="106" t="s">
        <v>130</v>
      </c>
      <c r="Q12" s="106" t="s">
        <v>130</v>
      </c>
      <c r="R12" s="106" t="s">
        <v>130</v>
      </c>
      <c r="S12" s="106" t="s">
        <v>130</v>
      </c>
      <c r="T12" s="106" t="s">
        <v>130</v>
      </c>
      <c r="U12" s="106" t="n">
        <v>23</v>
      </c>
      <c r="V12" s="106" t="s">
        <v>130</v>
      </c>
    </row>
    <row r="13" s="50" customFormat="true" ht="12.75" hidden="false" customHeight="false" outlineLevel="0" collapsed="false">
      <c r="A13" s="60" t="s">
        <v>527</v>
      </c>
      <c r="B13" s="106" t="n">
        <v>45</v>
      </c>
      <c r="C13" s="106" t="n">
        <v>35</v>
      </c>
      <c r="D13" s="106" t="n">
        <v>30</v>
      </c>
      <c r="E13" s="106" t="n">
        <v>2</v>
      </c>
      <c r="F13" s="106" t="s">
        <v>130</v>
      </c>
      <c r="G13" s="106" t="s">
        <v>130</v>
      </c>
      <c r="H13" s="106" t="s">
        <v>130</v>
      </c>
      <c r="I13" s="106" t="n">
        <v>2</v>
      </c>
      <c r="J13" s="106" t="n">
        <v>1</v>
      </c>
      <c r="K13" s="60" t="s">
        <v>527</v>
      </c>
      <c r="L13" s="106" t="n">
        <v>10</v>
      </c>
      <c r="M13" s="106" t="s">
        <v>130</v>
      </c>
      <c r="N13" s="106" t="s">
        <v>130</v>
      </c>
      <c r="O13" s="106" t="s">
        <v>130</v>
      </c>
      <c r="P13" s="106" t="s">
        <v>130</v>
      </c>
      <c r="Q13" s="106" t="s">
        <v>130</v>
      </c>
      <c r="R13" s="106" t="s">
        <v>130</v>
      </c>
      <c r="S13" s="106" t="s">
        <v>130</v>
      </c>
      <c r="T13" s="106" t="s">
        <v>130</v>
      </c>
      <c r="U13" s="106" t="n">
        <v>10</v>
      </c>
      <c r="V13" s="106" t="s">
        <v>130</v>
      </c>
    </row>
    <row r="14" s="50" customFormat="true" ht="12.75" hidden="false" customHeight="false" outlineLevel="0" collapsed="false">
      <c r="A14" s="60" t="s">
        <v>528</v>
      </c>
      <c r="B14" s="106" t="n">
        <v>123</v>
      </c>
      <c r="C14" s="106" t="n">
        <v>113</v>
      </c>
      <c r="D14" s="106" t="n">
        <v>87</v>
      </c>
      <c r="E14" s="106" t="n">
        <v>5</v>
      </c>
      <c r="F14" s="106" t="n">
        <v>1</v>
      </c>
      <c r="G14" s="106" t="s">
        <v>130</v>
      </c>
      <c r="H14" s="106" t="s">
        <v>130</v>
      </c>
      <c r="I14" s="106" t="s">
        <v>130</v>
      </c>
      <c r="J14" s="106" t="n">
        <v>20</v>
      </c>
      <c r="K14" s="60" t="s">
        <v>528</v>
      </c>
      <c r="L14" s="106" t="n">
        <v>10</v>
      </c>
      <c r="M14" s="106" t="s">
        <v>130</v>
      </c>
      <c r="N14" s="106" t="s">
        <v>130</v>
      </c>
      <c r="O14" s="106" t="s">
        <v>130</v>
      </c>
      <c r="P14" s="106" t="s">
        <v>130</v>
      </c>
      <c r="Q14" s="106" t="s">
        <v>130</v>
      </c>
      <c r="R14" s="106" t="s">
        <v>130</v>
      </c>
      <c r="S14" s="106" t="s">
        <v>130</v>
      </c>
      <c r="T14" s="106" t="s">
        <v>130</v>
      </c>
      <c r="U14" s="106" t="n">
        <v>10</v>
      </c>
      <c r="V14" s="106" t="s">
        <v>130</v>
      </c>
    </row>
    <row r="15" s="50" customFormat="true" ht="12.75" hidden="false" customHeight="false" outlineLevel="0" collapsed="false">
      <c r="A15" s="60" t="s">
        <v>567</v>
      </c>
      <c r="B15" s="106" t="n">
        <v>374</v>
      </c>
      <c r="C15" s="106" t="n">
        <v>364</v>
      </c>
      <c r="D15" s="106" t="n">
        <v>262</v>
      </c>
      <c r="E15" s="106" t="n">
        <v>24</v>
      </c>
      <c r="F15" s="106" t="n">
        <v>3</v>
      </c>
      <c r="G15" s="106" t="s">
        <v>130</v>
      </c>
      <c r="H15" s="106" t="s">
        <v>130</v>
      </c>
      <c r="I15" s="106" t="s">
        <v>130</v>
      </c>
      <c r="J15" s="106" t="n">
        <v>75</v>
      </c>
      <c r="K15" s="60" t="s">
        <v>567</v>
      </c>
      <c r="L15" s="106" t="n">
        <v>10</v>
      </c>
      <c r="M15" s="106" t="s">
        <v>130</v>
      </c>
      <c r="N15" s="106" t="s">
        <v>130</v>
      </c>
      <c r="O15" s="106" t="s">
        <v>130</v>
      </c>
      <c r="P15" s="106" t="s">
        <v>130</v>
      </c>
      <c r="Q15" s="106" t="s">
        <v>130</v>
      </c>
      <c r="R15" s="106" t="s">
        <v>130</v>
      </c>
      <c r="S15" s="106" t="n">
        <v>2</v>
      </c>
      <c r="T15" s="106" t="s">
        <v>130</v>
      </c>
      <c r="U15" s="106" t="n">
        <v>8</v>
      </c>
      <c r="V15" s="106" t="s">
        <v>130</v>
      </c>
    </row>
    <row r="16" s="50" customFormat="true" ht="12.75" hidden="false" customHeight="false" outlineLevel="0" collapsed="false">
      <c r="A16" s="60" t="s">
        <v>568</v>
      </c>
      <c r="B16" s="106" t="n">
        <v>275</v>
      </c>
      <c r="C16" s="106" t="n">
        <v>135</v>
      </c>
      <c r="D16" s="106" t="n">
        <v>111</v>
      </c>
      <c r="E16" s="106" t="s">
        <v>130</v>
      </c>
      <c r="F16" s="106" t="s">
        <v>130</v>
      </c>
      <c r="G16" s="106" t="n">
        <v>1</v>
      </c>
      <c r="H16" s="106" t="s">
        <v>130</v>
      </c>
      <c r="I16" s="106" t="s">
        <v>130</v>
      </c>
      <c r="J16" s="106" t="n">
        <v>23</v>
      </c>
      <c r="K16" s="60" t="s">
        <v>568</v>
      </c>
      <c r="L16" s="106" t="n">
        <v>140</v>
      </c>
      <c r="M16" s="106" t="s">
        <v>130</v>
      </c>
      <c r="N16" s="106" t="s">
        <v>130</v>
      </c>
      <c r="O16" s="106" t="s">
        <v>130</v>
      </c>
      <c r="P16" s="106" t="s">
        <v>130</v>
      </c>
      <c r="Q16" s="106" t="s">
        <v>130</v>
      </c>
      <c r="R16" s="106" t="s">
        <v>130</v>
      </c>
      <c r="S16" s="106" t="s">
        <v>130</v>
      </c>
      <c r="T16" s="106" t="s">
        <v>130</v>
      </c>
      <c r="U16" s="106" t="n">
        <v>140</v>
      </c>
      <c r="V16" s="106" t="s">
        <v>130</v>
      </c>
    </row>
    <row r="17" s="50" customFormat="true" ht="12.75" hidden="false" customHeight="false" outlineLevel="0" collapsed="false">
      <c r="A17" s="60" t="s">
        <v>569</v>
      </c>
      <c r="B17" s="106" t="n">
        <v>276</v>
      </c>
      <c r="C17" s="106" t="n">
        <v>269</v>
      </c>
      <c r="D17" s="106" t="n">
        <v>169</v>
      </c>
      <c r="E17" s="106" t="n">
        <v>25</v>
      </c>
      <c r="F17" s="106" t="n">
        <v>1</v>
      </c>
      <c r="G17" s="106" t="n">
        <v>2</v>
      </c>
      <c r="H17" s="106" t="s">
        <v>130</v>
      </c>
      <c r="I17" s="106" t="s">
        <v>130</v>
      </c>
      <c r="J17" s="106" t="n">
        <v>72</v>
      </c>
      <c r="K17" s="60" t="s">
        <v>569</v>
      </c>
      <c r="L17" s="106" t="n">
        <v>7</v>
      </c>
      <c r="M17" s="106" t="s">
        <v>130</v>
      </c>
      <c r="N17" s="106" t="s">
        <v>130</v>
      </c>
      <c r="O17" s="106" t="s">
        <v>130</v>
      </c>
      <c r="P17" s="106" t="s">
        <v>130</v>
      </c>
      <c r="Q17" s="106" t="s">
        <v>130</v>
      </c>
      <c r="R17" s="106" t="s">
        <v>130</v>
      </c>
      <c r="S17" s="106" t="s">
        <v>130</v>
      </c>
      <c r="T17" s="106" t="n">
        <v>7</v>
      </c>
      <c r="U17" s="106" t="s">
        <v>130</v>
      </c>
      <c r="V17" s="106" t="s">
        <v>130</v>
      </c>
    </row>
    <row r="18" s="50" customFormat="true" ht="12.75" hidden="false" customHeight="false" outlineLevel="0" collapsed="false">
      <c r="A18" s="60" t="s">
        <v>532</v>
      </c>
      <c r="B18" s="106" t="n">
        <v>130</v>
      </c>
      <c r="C18" s="106" t="n">
        <v>130</v>
      </c>
      <c r="D18" s="106" t="n">
        <v>110</v>
      </c>
      <c r="E18" s="106" t="n">
        <v>5</v>
      </c>
      <c r="F18" s="106" t="n">
        <v>7</v>
      </c>
      <c r="G18" s="106" t="s">
        <v>130</v>
      </c>
      <c r="H18" s="106" t="s">
        <v>130</v>
      </c>
      <c r="I18" s="106" t="s">
        <v>130</v>
      </c>
      <c r="J18" s="106" t="n">
        <v>8</v>
      </c>
      <c r="K18" s="60" t="s">
        <v>532</v>
      </c>
      <c r="L18" s="106" t="s">
        <v>130</v>
      </c>
      <c r="M18" s="106" t="s">
        <v>130</v>
      </c>
      <c r="N18" s="106" t="s">
        <v>130</v>
      </c>
      <c r="O18" s="106" t="s">
        <v>130</v>
      </c>
      <c r="P18" s="106" t="s">
        <v>130</v>
      </c>
      <c r="Q18" s="106" t="s">
        <v>130</v>
      </c>
      <c r="R18" s="106" t="s">
        <v>130</v>
      </c>
      <c r="S18" s="106" t="s">
        <v>130</v>
      </c>
      <c r="T18" s="106" t="s">
        <v>130</v>
      </c>
      <c r="U18" s="106" t="s">
        <v>130</v>
      </c>
      <c r="V18" s="106" t="s">
        <v>130</v>
      </c>
    </row>
    <row r="19" s="50" customFormat="true" ht="12.75" hidden="false" customHeight="false" outlineLevel="0" collapsed="false">
      <c r="A19" s="60" t="s">
        <v>570</v>
      </c>
      <c r="B19" s="106" t="n">
        <v>52</v>
      </c>
      <c r="C19" s="106" t="n">
        <v>52</v>
      </c>
      <c r="D19" s="106" t="n">
        <v>51</v>
      </c>
      <c r="E19" s="106" t="n">
        <v>1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60" t="s">
        <v>570</v>
      </c>
      <c r="L19" s="106" t="s">
        <v>130</v>
      </c>
      <c r="M19" s="106" t="s">
        <v>130</v>
      </c>
      <c r="N19" s="106" t="s">
        <v>130</v>
      </c>
      <c r="O19" s="106" t="s">
        <v>130</v>
      </c>
      <c r="P19" s="106" t="s">
        <v>130</v>
      </c>
      <c r="Q19" s="106" t="s">
        <v>130</v>
      </c>
      <c r="R19" s="106" t="s">
        <v>130</v>
      </c>
      <c r="S19" s="106" t="s">
        <v>130</v>
      </c>
      <c r="T19" s="106" t="s">
        <v>130</v>
      </c>
      <c r="U19" s="106" t="s">
        <v>130</v>
      </c>
      <c r="V19" s="106" t="s">
        <v>130</v>
      </c>
    </row>
    <row r="20" s="50" customFormat="true" ht="12.75" hidden="false" customHeight="false" outlineLevel="0" collapsed="false">
      <c r="A20" s="60" t="s">
        <v>534</v>
      </c>
      <c r="B20" s="106" t="n">
        <v>18</v>
      </c>
      <c r="C20" s="106" t="n">
        <v>18</v>
      </c>
      <c r="D20" s="106" t="n">
        <v>14</v>
      </c>
      <c r="E20" s="106" t="n">
        <v>1</v>
      </c>
      <c r="F20" s="106" t="n">
        <v>2</v>
      </c>
      <c r="G20" s="106" t="s">
        <v>130</v>
      </c>
      <c r="H20" s="106" t="s">
        <v>130</v>
      </c>
      <c r="I20" s="106" t="s">
        <v>130</v>
      </c>
      <c r="J20" s="106" t="n">
        <v>1</v>
      </c>
      <c r="K20" s="60" t="s">
        <v>534</v>
      </c>
      <c r="L20" s="106" t="s">
        <v>130</v>
      </c>
      <c r="M20" s="106" t="s">
        <v>130</v>
      </c>
      <c r="N20" s="106" t="s">
        <v>130</v>
      </c>
      <c r="O20" s="106" t="s">
        <v>130</v>
      </c>
      <c r="P20" s="106" t="s">
        <v>130</v>
      </c>
      <c r="Q20" s="106" t="s">
        <v>130</v>
      </c>
      <c r="R20" s="106" t="s">
        <v>130</v>
      </c>
      <c r="S20" s="106" t="s">
        <v>130</v>
      </c>
      <c r="T20" s="106" t="s">
        <v>130</v>
      </c>
      <c r="U20" s="106" t="s">
        <v>130</v>
      </c>
      <c r="V20" s="106" t="s">
        <v>130</v>
      </c>
    </row>
    <row r="21" s="50" customFormat="true" ht="12.75" hidden="false" customHeight="false" outlineLevel="0" collapsed="false">
      <c r="A21" s="60" t="s">
        <v>571</v>
      </c>
      <c r="B21" s="106" t="n">
        <v>304</v>
      </c>
      <c r="C21" s="106" t="n">
        <v>304</v>
      </c>
      <c r="D21" s="106" t="n">
        <v>203</v>
      </c>
      <c r="E21" s="106" t="n">
        <v>49</v>
      </c>
      <c r="F21" s="106" t="n">
        <v>2</v>
      </c>
      <c r="G21" s="106" t="s">
        <v>130</v>
      </c>
      <c r="H21" s="106" t="s">
        <v>130</v>
      </c>
      <c r="I21" s="106" t="s">
        <v>130</v>
      </c>
      <c r="J21" s="106" t="n">
        <v>50</v>
      </c>
      <c r="K21" s="60" t="s">
        <v>571</v>
      </c>
      <c r="L21" s="106" t="s">
        <v>130</v>
      </c>
      <c r="M21" s="106" t="s">
        <v>130</v>
      </c>
      <c r="N21" s="106" t="s">
        <v>130</v>
      </c>
      <c r="O21" s="106" t="s">
        <v>130</v>
      </c>
      <c r="P21" s="106" t="s">
        <v>130</v>
      </c>
      <c r="Q21" s="106" t="s">
        <v>130</v>
      </c>
      <c r="R21" s="106" t="s">
        <v>130</v>
      </c>
      <c r="S21" s="106" t="s">
        <v>130</v>
      </c>
      <c r="T21" s="106" t="s">
        <v>130</v>
      </c>
      <c r="U21" s="106" t="s">
        <v>130</v>
      </c>
      <c r="V21" s="106" t="s">
        <v>130</v>
      </c>
    </row>
    <row r="22" s="50" customFormat="true" ht="12.75" hidden="false" customHeight="false" outlineLevel="0" collapsed="false">
      <c r="A22" s="60" t="s">
        <v>536</v>
      </c>
      <c r="B22" s="106" t="n">
        <v>183</v>
      </c>
      <c r="C22" s="106" t="n">
        <v>77</v>
      </c>
      <c r="D22" s="106" t="n">
        <v>64</v>
      </c>
      <c r="E22" s="106" t="n">
        <v>7</v>
      </c>
      <c r="F22" s="106" t="s">
        <v>130</v>
      </c>
      <c r="G22" s="106" t="n">
        <v>1</v>
      </c>
      <c r="H22" s="106" t="s">
        <v>130</v>
      </c>
      <c r="I22" s="106" t="s">
        <v>130</v>
      </c>
      <c r="J22" s="106" t="n">
        <v>5</v>
      </c>
      <c r="K22" s="60" t="s">
        <v>536</v>
      </c>
      <c r="L22" s="106" t="n">
        <v>106</v>
      </c>
      <c r="M22" s="106" t="s">
        <v>130</v>
      </c>
      <c r="N22" s="106" t="s">
        <v>130</v>
      </c>
      <c r="O22" s="106" t="s">
        <v>130</v>
      </c>
      <c r="P22" s="106" t="s">
        <v>130</v>
      </c>
      <c r="Q22" s="106" t="s">
        <v>130</v>
      </c>
      <c r="R22" s="106" t="s">
        <v>130</v>
      </c>
      <c r="S22" s="106" t="s">
        <v>130</v>
      </c>
      <c r="T22" s="106" t="n">
        <v>2</v>
      </c>
      <c r="U22" s="106" t="n">
        <v>104</v>
      </c>
      <c r="V22" s="106" t="s">
        <v>130</v>
      </c>
    </row>
    <row r="23" s="50" customFormat="true" ht="12.75" hidden="false" customHeight="false" outlineLevel="0" collapsed="false">
      <c r="A23" s="60" t="s">
        <v>537</v>
      </c>
      <c r="B23" s="106" t="n">
        <v>485</v>
      </c>
      <c r="C23" s="106" t="n">
        <v>192</v>
      </c>
      <c r="D23" s="106" t="n">
        <v>97</v>
      </c>
      <c r="E23" s="106" t="s">
        <v>130</v>
      </c>
      <c r="F23" s="106" t="n">
        <v>4</v>
      </c>
      <c r="G23" s="106" t="s">
        <v>130</v>
      </c>
      <c r="H23" s="106" t="s">
        <v>130</v>
      </c>
      <c r="I23" s="106" t="n">
        <v>3</v>
      </c>
      <c r="J23" s="106" t="n">
        <v>88</v>
      </c>
      <c r="K23" s="60" t="s">
        <v>537</v>
      </c>
      <c r="L23" s="106" t="n">
        <v>293</v>
      </c>
      <c r="M23" s="106" t="s">
        <v>130</v>
      </c>
      <c r="N23" s="106" t="s">
        <v>130</v>
      </c>
      <c r="O23" s="106" t="s">
        <v>130</v>
      </c>
      <c r="P23" s="106" t="s">
        <v>130</v>
      </c>
      <c r="Q23" s="106" t="s">
        <v>130</v>
      </c>
      <c r="R23" s="106" t="s">
        <v>130</v>
      </c>
      <c r="S23" s="106" t="s">
        <v>130</v>
      </c>
      <c r="T23" s="106" t="s">
        <v>130</v>
      </c>
      <c r="U23" s="106" t="n">
        <v>293</v>
      </c>
      <c r="V23" s="106" t="s">
        <v>130</v>
      </c>
    </row>
    <row r="24" s="50" customFormat="true" ht="12.75" hidden="false" customHeight="false" outlineLevel="0" collapsed="false">
      <c r="A24" s="60" t="s">
        <v>538</v>
      </c>
      <c r="B24" s="106" t="n">
        <v>100</v>
      </c>
      <c r="C24" s="106" t="n">
        <v>87</v>
      </c>
      <c r="D24" s="106" t="n">
        <v>63</v>
      </c>
      <c r="E24" s="106" t="n">
        <v>2</v>
      </c>
      <c r="F24" s="106" t="s">
        <v>130</v>
      </c>
      <c r="G24" s="106" t="s">
        <v>130</v>
      </c>
      <c r="H24" s="106" t="s">
        <v>130</v>
      </c>
      <c r="I24" s="106" t="n">
        <v>1</v>
      </c>
      <c r="J24" s="106" t="n">
        <v>21</v>
      </c>
      <c r="K24" s="60" t="s">
        <v>538</v>
      </c>
      <c r="L24" s="106" t="n">
        <v>13</v>
      </c>
      <c r="M24" s="106" t="s">
        <v>130</v>
      </c>
      <c r="N24" s="106" t="s">
        <v>130</v>
      </c>
      <c r="O24" s="106" t="s">
        <v>130</v>
      </c>
      <c r="P24" s="106" t="s">
        <v>130</v>
      </c>
      <c r="Q24" s="106" t="s">
        <v>130</v>
      </c>
      <c r="R24" s="106" t="s">
        <v>130</v>
      </c>
      <c r="S24" s="106" t="s">
        <v>130</v>
      </c>
      <c r="T24" s="106" t="s">
        <v>130</v>
      </c>
      <c r="U24" s="106" t="n">
        <v>13</v>
      </c>
      <c r="V24" s="106" t="s">
        <v>130</v>
      </c>
    </row>
    <row r="25" s="50" customFormat="true" ht="12.75" hidden="false" customHeight="false" outlineLevel="0" collapsed="false">
      <c r="A25" s="60" t="s">
        <v>539</v>
      </c>
      <c r="B25" s="106" t="n">
        <v>105</v>
      </c>
      <c r="C25" s="106" t="n">
        <v>105</v>
      </c>
      <c r="D25" s="106" t="n">
        <v>82</v>
      </c>
      <c r="E25" s="106" t="n">
        <v>23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60" t="s">
        <v>539</v>
      </c>
      <c r="L25" s="106" t="s">
        <v>130</v>
      </c>
      <c r="M25" s="106" t="s">
        <v>130</v>
      </c>
      <c r="N25" s="106" t="s">
        <v>130</v>
      </c>
      <c r="O25" s="106" t="s">
        <v>130</v>
      </c>
      <c r="P25" s="106" t="s">
        <v>130</v>
      </c>
      <c r="Q25" s="106" t="s">
        <v>130</v>
      </c>
      <c r="R25" s="106" t="s">
        <v>130</v>
      </c>
      <c r="S25" s="106" t="s">
        <v>130</v>
      </c>
      <c r="T25" s="106" t="s">
        <v>130</v>
      </c>
      <c r="U25" s="106" t="s">
        <v>130</v>
      </c>
      <c r="V25" s="106" t="s">
        <v>130</v>
      </c>
    </row>
    <row r="26" s="50" customFormat="true" ht="12.75" hidden="false" customHeight="false" outlineLevel="0" collapsed="false">
      <c r="A26" s="60" t="s">
        <v>540</v>
      </c>
      <c r="B26" s="106" t="n">
        <v>45</v>
      </c>
      <c r="C26" s="106" t="n">
        <v>45</v>
      </c>
      <c r="D26" s="106" t="n">
        <v>40</v>
      </c>
      <c r="E26" s="106" t="n">
        <v>5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60" t="s">
        <v>540</v>
      </c>
      <c r="L26" s="106" t="s">
        <v>130</v>
      </c>
      <c r="M26" s="106" t="s">
        <v>130</v>
      </c>
      <c r="N26" s="106" t="s">
        <v>130</v>
      </c>
      <c r="O26" s="106" t="s">
        <v>130</v>
      </c>
      <c r="P26" s="106" t="s">
        <v>130</v>
      </c>
      <c r="Q26" s="106" t="s">
        <v>130</v>
      </c>
      <c r="R26" s="106" t="s">
        <v>130</v>
      </c>
      <c r="S26" s="106" t="s">
        <v>130</v>
      </c>
      <c r="T26" s="106" t="s">
        <v>130</v>
      </c>
      <c r="U26" s="106" t="s">
        <v>130</v>
      </c>
      <c r="V26" s="106" t="s">
        <v>130</v>
      </c>
    </row>
    <row r="27" s="50" customFormat="true" ht="12.75" hidden="false" customHeight="false" outlineLevel="0" collapsed="false">
      <c r="A27" s="60" t="s">
        <v>572</v>
      </c>
      <c r="B27" s="106" t="n">
        <v>133</v>
      </c>
      <c r="C27" s="106" t="n">
        <v>133</v>
      </c>
      <c r="D27" s="106" t="n">
        <v>126</v>
      </c>
      <c r="E27" s="106" t="n">
        <v>4</v>
      </c>
      <c r="F27" s="106" t="n">
        <v>1</v>
      </c>
      <c r="G27" s="106" t="s">
        <v>130</v>
      </c>
      <c r="H27" s="106" t="s">
        <v>130</v>
      </c>
      <c r="I27" s="106" t="s">
        <v>130</v>
      </c>
      <c r="J27" s="106" t="n">
        <v>2</v>
      </c>
      <c r="K27" s="60" t="s">
        <v>572</v>
      </c>
      <c r="L27" s="106" t="s">
        <v>130</v>
      </c>
      <c r="M27" s="106" t="s">
        <v>130</v>
      </c>
      <c r="N27" s="106" t="s">
        <v>130</v>
      </c>
      <c r="O27" s="106" t="s">
        <v>130</v>
      </c>
      <c r="P27" s="106" t="s">
        <v>130</v>
      </c>
      <c r="Q27" s="106" t="s">
        <v>130</v>
      </c>
      <c r="R27" s="106" t="s">
        <v>130</v>
      </c>
      <c r="S27" s="106" t="s">
        <v>130</v>
      </c>
      <c r="T27" s="106" t="s">
        <v>130</v>
      </c>
      <c r="U27" s="106" t="s">
        <v>130</v>
      </c>
      <c r="V27" s="106" t="s">
        <v>130</v>
      </c>
    </row>
    <row r="28" s="50" customFormat="true" ht="12.75" hidden="false" customHeight="false" outlineLevel="0" collapsed="false">
      <c r="A28" s="60" t="s">
        <v>542</v>
      </c>
      <c r="B28" s="106" t="n">
        <v>108</v>
      </c>
      <c r="C28" s="106" t="n">
        <v>108</v>
      </c>
      <c r="D28" s="106" t="n">
        <v>77</v>
      </c>
      <c r="E28" s="106" t="n">
        <v>5</v>
      </c>
      <c r="F28" s="106" t="s">
        <v>130</v>
      </c>
      <c r="G28" s="106" t="s">
        <v>130</v>
      </c>
      <c r="H28" s="106" t="s">
        <v>130</v>
      </c>
      <c r="I28" s="106" t="n">
        <v>4</v>
      </c>
      <c r="J28" s="106" t="n">
        <v>22</v>
      </c>
      <c r="K28" s="60" t="s">
        <v>542</v>
      </c>
      <c r="L28" s="106" t="s">
        <v>130</v>
      </c>
      <c r="M28" s="106" t="s">
        <v>130</v>
      </c>
      <c r="N28" s="106" t="s">
        <v>130</v>
      </c>
      <c r="O28" s="106" t="s">
        <v>130</v>
      </c>
      <c r="P28" s="106" t="s">
        <v>130</v>
      </c>
      <c r="Q28" s="106" t="s">
        <v>130</v>
      </c>
      <c r="R28" s="106" t="s">
        <v>130</v>
      </c>
      <c r="S28" s="106" t="s">
        <v>130</v>
      </c>
      <c r="T28" s="106" t="s">
        <v>130</v>
      </c>
      <c r="U28" s="106" t="s">
        <v>130</v>
      </c>
      <c r="V28" s="106" t="s">
        <v>130</v>
      </c>
    </row>
    <row r="29" s="50" customFormat="true" ht="12.75" hidden="false" customHeight="false" outlineLevel="0" collapsed="false">
      <c r="A29" s="60" t="s">
        <v>543</v>
      </c>
      <c r="B29" s="106" t="n">
        <v>110</v>
      </c>
      <c r="C29" s="106" t="n">
        <v>78</v>
      </c>
      <c r="D29" s="106" t="n">
        <v>55</v>
      </c>
      <c r="E29" s="106" t="n">
        <v>4</v>
      </c>
      <c r="F29" s="106" t="s">
        <v>130</v>
      </c>
      <c r="G29" s="106" t="n">
        <v>5</v>
      </c>
      <c r="H29" s="106" t="s">
        <v>130</v>
      </c>
      <c r="I29" s="106" t="s">
        <v>130</v>
      </c>
      <c r="J29" s="106" t="n">
        <v>14</v>
      </c>
      <c r="K29" s="60" t="s">
        <v>543</v>
      </c>
      <c r="L29" s="106" t="n">
        <v>32</v>
      </c>
      <c r="M29" s="106" t="s">
        <v>130</v>
      </c>
      <c r="N29" s="106" t="s">
        <v>130</v>
      </c>
      <c r="O29" s="106" t="s">
        <v>130</v>
      </c>
      <c r="P29" s="106" t="s">
        <v>130</v>
      </c>
      <c r="Q29" s="106" t="s">
        <v>130</v>
      </c>
      <c r="R29" s="106" t="s">
        <v>130</v>
      </c>
      <c r="S29" s="106" t="s">
        <v>130</v>
      </c>
      <c r="T29" s="106" t="n">
        <v>8</v>
      </c>
      <c r="U29" s="106" t="n">
        <v>24</v>
      </c>
      <c r="V29" s="106" t="s">
        <v>130</v>
      </c>
    </row>
    <row r="30" s="50" customFormat="true" ht="12.75" hidden="false" customHeight="false" outlineLevel="0" collapsed="false">
      <c r="A30" s="60" t="s">
        <v>544</v>
      </c>
      <c r="B30" s="106" t="n">
        <v>109</v>
      </c>
      <c r="C30" s="106" t="n">
        <v>109</v>
      </c>
      <c r="D30" s="106" t="n">
        <v>96</v>
      </c>
      <c r="E30" s="106" t="n">
        <v>10</v>
      </c>
      <c r="F30" s="106" t="s">
        <v>130</v>
      </c>
      <c r="G30" s="106" t="s">
        <v>130</v>
      </c>
      <c r="H30" s="106" t="s">
        <v>130</v>
      </c>
      <c r="I30" s="106" t="n">
        <v>1</v>
      </c>
      <c r="J30" s="106" t="n">
        <v>2</v>
      </c>
      <c r="K30" s="60" t="s">
        <v>544</v>
      </c>
      <c r="L30" s="106" t="s">
        <v>130</v>
      </c>
      <c r="M30" s="106" t="s">
        <v>130</v>
      </c>
      <c r="N30" s="106" t="s">
        <v>130</v>
      </c>
      <c r="O30" s="106" t="s">
        <v>130</v>
      </c>
      <c r="P30" s="106" t="s">
        <v>130</v>
      </c>
      <c r="Q30" s="106" t="s">
        <v>130</v>
      </c>
      <c r="R30" s="106" t="s">
        <v>130</v>
      </c>
      <c r="S30" s="106" t="s">
        <v>130</v>
      </c>
      <c r="T30" s="106" t="s">
        <v>130</v>
      </c>
      <c r="U30" s="106" t="s">
        <v>130</v>
      </c>
      <c r="V30" s="106" t="s">
        <v>130</v>
      </c>
    </row>
    <row r="31" s="50" customFormat="true" ht="12.75" hidden="false" customHeight="false" outlineLevel="0" collapsed="false">
      <c r="A31" s="60" t="s">
        <v>545</v>
      </c>
      <c r="B31" s="106" t="n">
        <v>119</v>
      </c>
      <c r="C31" s="106" t="n">
        <v>119</v>
      </c>
      <c r="D31" s="106" t="n">
        <v>98</v>
      </c>
      <c r="E31" s="106" t="n">
        <v>2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n">
        <v>1</v>
      </c>
      <c r="K31" s="60" t="s">
        <v>545</v>
      </c>
      <c r="L31" s="106" t="s">
        <v>130</v>
      </c>
      <c r="M31" s="106" t="s">
        <v>130</v>
      </c>
      <c r="N31" s="106" t="s">
        <v>130</v>
      </c>
      <c r="O31" s="106" t="s">
        <v>130</v>
      </c>
      <c r="P31" s="106" t="s">
        <v>130</v>
      </c>
      <c r="Q31" s="106" t="s">
        <v>130</v>
      </c>
      <c r="R31" s="106" t="s">
        <v>130</v>
      </c>
      <c r="S31" s="106" t="s">
        <v>130</v>
      </c>
      <c r="T31" s="106" t="s">
        <v>130</v>
      </c>
      <c r="U31" s="106" t="s">
        <v>130</v>
      </c>
      <c r="V31" s="106" t="s">
        <v>130</v>
      </c>
    </row>
    <row r="32" s="50" customFormat="true" ht="12.75" hidden="false" customHeight="false" outlineLevel="0" collapsed="false">
      <c r="A32" s="60" t="s">
        <v>546</v>
      </c>
      <c r="B32" s="106" t="n">
        <v>93</v>
      </c>
      <c r="C32" s="106" t="n">
        <v>93</v>
      </c>
      <c r="D32" s="106" t="n">
        <v>62</v>
      </c>
      <c r="E32" s="106" t="n">
        <v>9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n">
        <v>22</v>
      </c>
      <c r="K32" s="60" t="s">
        <v>546</v>
      </c>
      <c r="L32" s="106" t="s">
        <v>130</v>
      </c>
      <c r="M32" s="106" t="s">
        <v>130</v>
      </c>
      <c r="N32" s="106" t="s">
        <v>130</v>
      </c>
      <c r="O32" s="106" t="s">
        <v>130</v>
      </c>
      <c r="P32" s="106" t="s">
        <v>130</v>
      </c>
      <c r="Q32" s="106" t="s">
        <v>130</v>
      </c>
      <c r="R32" s="106" t="s">
        <v>130</v>
      </c>
      <c r="S32" s="106" t="s">
        <v>130</v>
      </c>
      <c r="T32" s="106" t="s">
        <v>130</v>
      </c>
      <c r="U32" s="106" t="s">
        <v>130</v>
      </c>
      <c r="V32" s="106" t="s">
        <v>130</v>
      </c>
    </row>
    <row r="33" s="50" customFormat="true" ht="12.75" hidden="false" customHeight="false" outlineLevel="0" collapsed="false">
      <c r="A33" s="60" t="s">
        <v>547</v>
      </c>
      <c r="B33" s="106" t="n">
        <v>42</v>
      </c>
      <c r="C33" s="106" t="n">
        <v>42</v>
      </c>
      <c r="D33" s="106" t="n">
        <v>38</v>
      </c>
      <c r="E33" s="106" t="n">
        <v>2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n">
        <v>2</v>
      </c>
      <c r="K33" s="60" t="s">
        <v>547</v>
      </c>
      <c r="L33" s="106" t="s">
        <v>130</v>
      </c>
      <c r="M33" s="106" t="s">
        <v>130</v>
      </c>
      <c r="N33" s="106" t="s">
        <v>130</v>
      </c>
      <c r="O33" s="106" t="s">
        <v>130</v>
      </c>
      <c r="P33" s="106" t="s">
        <v>130</v>
      </c>
      <c r="Q33" s="106" t="s">
        <v>130</v>
      </c>
      <c r="R33" s="106" t="s">
        <v>130</v>
      </c>
      <c r="S33" s="106" t="s">
        <v>130</v>
      </c>
      <c r="T33" s="106" t="s">
        <v>130</v>
      </c>
      <c r="U33" s="106" t="s">
        <v>130</v>
      </c>
      <c r="V33" s="106" t="s">
        <v>130</v>
      </c>
    </row>
    <row r="34" s="50" customFormat="true" ht="12.75" hidden="false" customHeight="false" outlineLevel="0" collapsed="false">
      <c r="A34" s="60" t="s">
        <v>548</v>
      </c>
      <c r="B34" s="106" t="n">
        <v>74</v>
      </c>
      <c r="C34" s="106" t="n">
        <v>73</v>
      </c>
      <c r="D34" s="106" t="n">
        <v>40</v>
      </c>
      <c r="E34" s="106" t="s">
        <v>130</v>
      </c>
      <c r="F34" s="106" t="n">
        <v>6</v>
      </c>
      <c r="G34" s="106" t="s">
        <v>130</v>
      </c>
      <c r="H34" s="106" t="s">
        <v>130</v>
      </c>
      <c r="I34" s="106" t="n">
        <v>1</v>
      </c>
      <c r="J34" s="106" t="n">
        <v>26</v>
      </c>
      <c r="K34" s="60" t="s">
        <v>548</v>
      </c>
      <c r="L34" s="106" t="n">
        <v>1</v>
      </c>
      <c r="M34" s="106" t="s">
        <v>130</v>
      </c>
      <c r="N34" s="106" t="s">
        <v>130</v>
      </c>
      <c r="O34" s="106" t="s">
        <v>130</v>
      </c>
      <c r="P34" s="106" t="s">
        <v>130</v>
      </c>
      <c r="Q34" s="106" t="s">
        <v>130</v>
      </c>
      <c r="R34" s="106" t="s">
        <v>130</v>
      </c>
      <c r="S34" s="106" t="s">
        <v>130</v>
      </c>
      <c r="T34" s="106" t="s">
        <v>130</v>
      </c>
      <c r="U34" s="106" t="n">
        <v>1</v>
      </c>
      <c r="V34" s="106" t="s">
        <v>130</v>
      </c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3.41"/>
    <col collapsed="false" customWidth="true" hidden="false" outlineLevel="0" max="2" min="2" style="50" width="8.56"/>
    <col collapsed="false" customWidth="true" hidden="false" outlineLevel="0" max="3" min="3" style="50" width="8.99"/>
    <col collapsed="false" customWidth="false" hidden="false" outlineLevel="0" max="4" min="4" style="50" width="9.14"/>
    <col collapsed="false" customWidth="true" hidden="false" outlineLevel="0" max="5" min="5" style="50" width="11.85"/>
    <col collapsed="false" customWidth="false" hidden="false" outlineLevel="0" max="6" min="6" style="50" width="9.14"/>
    <col collapsed="false" customWidth="true" hidden="false" outlineLevel="0" max="7" min="7" style="50" width="8.85"/>
    <col collapsed="false" customWidth="true" hidden="false" outlineLevel="0" max="8" min="8" style="50" width="9.28"/>
    <col collapsed="false" customWidth="true" hidden="false" outlineLevel="0" max="9" min="9" style="50" width="11.7"/>
    <col collapsed="false" customWidth="true" hidden="false" outlineLevel="0" max="10" min="10" style="50" width="14.85"/>
    <col collapsed="false" customWidth="true" hidden="false" outlineLevel="0" max="11" min="11" style="50" width="12.28"/>
    <col collapsed="false" customWidth="true" hidden="false" outlineLevel="0" max="12" min="12" style="50" width="10.85"/>
    <col collapsed="false" customWidth="false" hidden="false" outlineLevel="0" max="257" min="13" style="50" width="9.14"/>
  </cols>
  <sheetData>
    <row r="1" customFormat="false" ht="21" hidden="false" customHeight="true" outlineLevel="0" collapsed="false">
      <c r="A1" s="51" t="s">
        <v>1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30.75" hidden="false" customHeight="true" outlineLevel="0" collapsed="false">
      <c r="A2" s="52" t="s">
        <v>3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25.5" hidden="false" customHeight="true" outlineLevel="0" collapsed="false">
      <c r="A3" s="53"/>
      <c r="B3" s="54" t="s">
        <v>111</v>
      </c>
      <c r="C3" s="55" t="s">
        <v>112</v>
      </c>
      <c r="D3" s="55"/>
      <c r="E3" s="55" t="s">
        <v>113</v>
      </c>
      <c r="F3" s="55" t="s">
        <v>112</v>
      </c>
      <c r="G3" s="55"/>
      <c r="H3" s="55" t="s">
        <v>114</v>
      </c>
      <c r="I3" s="55" t="s">
        <v>115</v>
      </c>
      <c r="J3" s="55" t="s">
        <v>116</v>
      </c>
      <c r="K3" s="55" t="s">
        <v>117</v>
      </c>
      <c r="L3" s="56" t="s">
        <v>118</v>
      </c>
    </row>
    <row r="4" customFormat="false" ht="54" hidden="false" customHeight="true" outlineLevel="0" collapsed="false">
      <c r="A4" s="53"/>
      <c r="B4" s="54"/>
      <c r="C4" s="57" t="s">
        <v>119</v>
      </c>
      <c r="D4" s="57" t="s">
        <v>120</v>
      </c>
      <c r="E4" s="55"/>
      <c r="F4" s="55" t="s">
        <v>121</v>
      </c>
      <c r="G4" s="55" t="s">
        <v>122</v>
      </c>
      <c r="H4" s="55"/>
      <c r="I4" s="55"/>
      <c r="J4" s="55"/>
      <c r="K4" s="55"/>
      <c r="L4" s="56"/>
    </row>
    <row r="5" s="61" customFormat="true" ht="9.75" hidden="false" customHeight="true" outlineLevel="0" collapsed="false">
      <c r="A5" s="58"/>
      <c r="B5" s="59"/>
      <c r="C5" s="60"/>
      <c r="D5" s="60"/>
      <c r="E5" s="50"/>
      <c r="F5" s="50"/>
      <c r="G5" s="50"/>
      <c r="H5" s="50"/>
      <c r="I5" s="60"/>
      <c r="J5" s="60"/>
      <c r="K5" s="60"/>
      <c r="L5" s="60"/>
    </row>
    <row r="6" customFormat="false" ht="25.5" hidden="false" customHeight="false" outlineLevel="0" collapsed="false">
      <c r="A6" s="62" t="s">
        <v>123</v>
      </c>
      <c r="B6" s="63" t="n">
        <v>4256</v>
      </c>
      <c r="C6" s="63" t="n">
        <v>2712</v>
      </c>
      <c r="D6" s="63" t="n">
        <v>1544</v>
      </c>
      <c r="E6" s="63" t="n">
        <v>6544759</v>
      </c>
      <c r="F6" s="63" t="n">
        <v>542644</v>
      </c>
      <c r="G6" s="63" t="n">
        <v>863654</v>
      </c>
      <c r="H6" s="64" t="n">
        <v>88.25</v>
      </c>
      <c r="I6" s="63" t="n">
        <v>70809</v>
      </c>
      <c r="J6" s="65" t="n">
        <v>10102461.4</v>
      </c>
      <c r="K6" s="65" t="n">
        <v>9012569.4</v>
      </c>
      <c r="L6" s="63" t="n">
        <v>216</v>
      </c>
    </row>
    <row r="7" customFormat="false" ht="12" hidden="false" customHeight="true" outlineLevel="0" collapsed="false">
      <c r="A7" s="66" t="s">
        <v>124</v>
      </c>
      <c r="B7" s="67"/>
      <c r="C7" s="67"/>
      <c r="D7" s="67"/>
      <c r="E7" s="67"/>
      <c r="F7" s="67"/>
      <c r="G7" s="67"/>
      <c r="H7" s="68"/>
      <c r="I7" s="67"/>
      <c r="J7" s="68"/>
      <c r="K7" s="68"/>
      <c r="L7" s="67"/>
    </row>
    <row r="8" customFormat="false" ht="25.5" hidden="false" customHeight="true" outlineLevel="0" collapsed="false">
      <c r="A8" s="69" t="s">
        <v>125</v>
      </c>
      <c r="B8" s="63" t="n">
        <v>2534</v>
      </c>
      <c r="C8" s="63" t="n">
        <v>2272</v>
      </c>
      <c r="D8" s="63" t="n">
        <v>262</v>
      </c>
      <c r="E8" s="63" t="n">
        <v>5037075</v>
      </c>
      <c r="F8" s="63" t="n">
        <v>177568</v>
      </c>
      <c r="G8" s="63" t="n">
        <v>819211</v>
      </c>
      <c r="H8" s="65" t="n">
        <v>53.64</v>
      </c>
      <c r="I8" s="63" t="n">
        <v>28178</v>
      </c>
      <c r="J8" s="65" t="n">
        <v>6710155.2</v>
      </c>
      <c r="K8" s="65" t="n">
        <v>5640055.4</v>
      </c>
      <c r="L8" s="63" t="n">
        <v>58</v>
      </c>
    </row>
    <row r="9" customFormat="false" ht="12.75" hidden="false" customHeight="true" outlineLevel="0" collapsed="false">
      <c r="A9" s="70" t="s">
        <v>126</v>
      </c>
      <c r="B9" s="67"/>
      <c r="C9" s="67"/>
      <c r="D9" s="67"/>
      <c r="E9" s="67"/>
      <c r="F9" s="67"/>
      <c r="G9" s="67"/>
      <c r="H9" s="68"/>
      <c r="I9" s="67"/>
      <c r="J9" s="68"/>
      <c r="K9" s="68"/>
      <c r="L9" s="67"/>
    </row>
    <row r="10" customFormat="false" ht="12.75" hidden="false" customHeight="true" outlineLevel="0" collapsed="false">
      <c r="A10" s="71" t="s">
        <v>127</v>
      </c>
      <c r="B10" s="67" t="n">
        <v>1703</v>
      </c>
      <c r="C10" s="67" t="n">
        <v>1632</v>
      </c>
      <c r="D10" s="67" t="n">
        <v>71</v>
      </c>
      <c r="E10" s="67" t="n">
        <v>4332043</v>
      </c>
      <c r="F10" s="67" t="n">
        <v>138741</v>
      </c>
      <c r="G10" s="67" t="n">
        <v>794570</v>
      </c>
      <c r="H10" s="72" t="n">
        <v>59.9</v>
      </c>
      <c r="I10" s="67" t="n">
        <v>25190</v>
      </c>
      <c r="J10" s="68" t="n">
        <v>6293243.7</v>
      </c>
      <c r="K10" s="68" t="n">
        <v>5306006.1</v>
      </c>
      <c r="L10" s="67" t="n">
        <v>26</v>
      </c>
    </row>
    <row r="11" customFormat="false" ht="12.75" hidden="false" customHeight="true" outlineLevel="0" collapsed="false">
      <c r="A11" s="71" t="s">
        <v>128</v>
      </c>
      <c r="B11" s="67" t="n">
        <v>139</v>
      </c>
      <c r="C11" s="67" t="n">
        <v>131</v>
      </c>
      <c r="D11" s="67" t="n">
        <v>8</v>
      </c>
      <c r="E11" s="67" t="n">
        <v>101300</v>
      </c>
      <c r="F11" s="67" t="n">
        <v>1826</v>
      </c>
      <c r="G11" s="67" t="n">
        <v>1641</v>
      </c>
      <c r="H11" s="72" t="n">
        <v>28.38</v>
      </c>
      <c r="I11" s="67" t="n">
        <v>421</v>
      </c>
      <c r="J11" s="68" t="n">
        <v>41224.5</v>
      </c>
      <c r="K11" s="68" t="n">
        <v>28508.6</v>
      </c>
      <c r="L11" s="67" t="n">
        <v>1</v>
      </c>
    </row>
    <row r="12" customFormat="false" ht="12.75" hidden="false" customHeight="true" outlineLevel="0" collapsed="false">
      <c r="A12" s="71" t="s">
        <v>129</v>
      </c>
      <c r="B12" s="67" t="n">
        <v>40</v>
      </c>
      <c r="C12" s="67" t="n">
        <v>40</v>
      </c>
      <c r="D12" s="67" t="s">
        <v>130</v>
      </c>
      <c r="E12" s="67" t="n">
        <v>52552</v>
      </c>
      <c r="F12" s="67" t="n">
        <v>1391</v>
      </c>
      <c r="G12" s="67" t="n">
        <v>3990</v>
      </c>
      <c r="H12" s="72" t="n">
        <v>39.43</v>
      </c>
      <c r="I12" s="67" t="n">
        <v>89</v>
      </c>
      <c r="J12" s="68" t="n">
        <v>15753.5</v>
      </c>
      <c r="K12" s="68" t="n">
        <v>9555</v>
      </c>
      <c r="L12" s="67" t="s">
        <v>130</v>
      </c>
    </row>
    <row r="13" customFormat="false" ht="12.75" hidden="false" customHeight="true" outlineLevel="0" collapsed="false">
      <c r="A13" s="71" t="s">
        <v>131</v>
      </c>
      <c r="B13" s="67" t="n">
        <v>14</v>
      </c>
      <c r="C13" s="67" t="n">
        <v>6</v>
      </c>
      <c r="D13" s="67" t="n">
        <v>8</v>
      </c>
      <c r="E13" s="67" t="n">
        <v>8218</v>
      </c>
      <c r="F13" s="67" t="n">
        <v>1209</v>
      </c>
      <c r="G13" s="67" t="n">
        <v>280</v>
      </c>
      <c r="H13" s="72" t="n">
        <v>50.64</v>
      </c>
      <c r="I13" s="67" t="n">
        <v>32</v>
      </c>
      <c r="J13" s="68" t="n">
        <v>3120.9</v>
      </c>
      <c r="K13" s="68" t="n">
        <v>2319.4</v>
      </c>
      <c r="L13" s="67" t="n">
        <v>2</v>
      </c>
    </row>
    <row r="14" customFormat="false" ht="12.75" hidden="false" customHeight="true" outlineLevel="0" collapsed="false">
      <c r="A14" s="71" t="s">
        <v>132</v>
      </c>
      <c r="B14" s="67" t="s">
        <v>130</v>
      </c>
      <c r="C14" s="67" t="s">
        <v>130</v>
      </c>
      <c r="D14" s="67" t="s">
        <v>130</v>
      </c>
      <c r="E14" s="67" t="s">
        <v>130</v>
      </c>
      <c r="F14" s="67" t="s">
        <v>130</v>
      </c>
      <c r="G14" s="67" t="s">
        <v>130</v>
      </c>
      <c r="H14" s="67" t="s">
        <v>130</v>
      </c>
      <c r="I14" s="67" t="s">
        <v>130</v>
      </c>
      <c r="J14" s="67" t="s">
        <v>130</v>
      </c>
      <c r="K14" s="67" t="s">
        <v>130</v>
      </c>
      <c r="L14" s="67" t="s">
        <v>130</v>
      </c>
    </row>
    <row r="15" customFormat="false" ht="12.75" hidden="false" customHeight="true" outlineLevel="0" collapsed="false">
      <c r="A15" s="71" t="s">
        <v>133</v>
      </c>
      <c r="B15" s="67" t="n">
        <v>90</v>
      </c>
      <c r="C15" s="67" t="n">
        <v>88</v>
      </c>
      <c r="D15" s="67" t="n">
        <v>2</v>
      </c>
      <c r="E15" s="67" t="n">
        <v>181178</v>
      </c>
      <c r="F15" s="67" t="n">
        <v>6679</v>
      </c>
      <c r="G15" s="67" t="n">
        <v>1109</v>
      </c>
      <c r="H15" s="72" t="n">
        <v>76.69</v>
      </c>
      <c r="I15" s="67" t="n">
        <v>767</v>
      </c>
      <c r="J15" s="68" t="n">
        <v>52576.6</v>
      </c>
      <c r="K15" s="68" t="n">
        <v>50812.9</v>
      </c>
      <c r="L15" s="67" t="n">
        <v>5</v>
      </c>
    </row>
    <row r="16" customFormat="false" ht="39.75" hidden="false" customHeight="true" outlineLevel="0" collapsed="false">
      <c r="A16" s="71" t="s">
        <v>134</v>
      </c>
      <c r="B16" s="67" t="n">
        <v>548</v>
      </c>
      <c r="C16" s="67" t="n">
        <v>375</v>
      </c>
      <c r="D16" s="67" t="n">
        <v>173</v>
      </c>
      <c r="E16" s="67" t="n">
        <v>361784</v>
      </c>
      <c r="F16" s="67" t="n">
        <v>27722</v>
      </c>
      <c r="G16" s="67" t="n">
        <v>17621</v>
      </c>
      <c r="H16" s="68" t="n">
        <v>37.92</v>
      </c>
      <c r="I16" s="67" t="n">
        <v>1679</v>
      </c>
      <c r="J16" s="68" t="n">
        <v>304236</v>
      </c>
      <c r="K16" s="68" t="n">
        <v>242853.4</v>
      </c>
      <c r="L16" s="67" t="n">
        <v>24</v>
      </c>
    </row>
    <row r="17" customFormat="false" ht="6" hidden="false" customHeight="true" outlineLevel="0" collapsed="false">
      <c r="A17" s="71"/>
      <c r="B17" s="67"/>
      <c r="C17" s="67"/>
      <c r="D17" s="67"/>
      <c r="E17" s="67"/>
      <c r="F17" s="67"/>
      <c r="G17" s="67"/>
      <c r="H17" s="68"/>
      <c r="I17" s="67"/>
      <c r="J17" s="68"/>
      <c r="K17" s="68"/>
      <c r="L17" s="67"/>
    </row>
    <row r="18" customFormat="false" ht="25.5" hidden="false" customHeight="true" outlineLevel="0" collapsed="false">
      <c r="A18" s="73" t="s">
        <v>135</v>
      </c>
      <c r="B18" s="63" t="n">
        <v>1722</v>
      </c>
      <c r="C18" s="63" t="n">
        <v>440</v>
      </c>
      <c r="D18" s="63" t="n">
        <v>1282</v>
      </c>
      <c r="E18" s="63" t="n">
        <v>1507684</v>
      </c>
      <c r="F18" s="63" t="n">
        <v>365076</v>
      </c>
      <c r="G18" s="63" t="n">
        <v>44443</v>
      </c>
      <c r="H18" s="65" t="n">
        <v>139.19</v>
      </c>
      <c r="I18" s="63" t="n">
        <v>42631</v>
      </c>
      <c r="J18" s="65" t="n">
        <v>3392306.2</v>
      </c>
      <c r="K18" s="65" t="n">
        <v>3372514</v>
      </c>
      <c r="L18" s="63" t="n">
        <v>158</v>
      </c>
    </row>
    <row r="19" customFormat="false" ht="12" hidden="false" customHeight="true" outlineLevel="0" collapsed="false">
      <c r="A19" s="71" t="s">
        <v>136</v>
      </c>
      <c r="B19" s="67"/>
      <c r="C19" s="67"/>
      <c r="D19" s="67"/>
      <c r="E19" s="67"/>
      <c r="F19" s="67"/>
      <c r="G19" s="67"/>
      <c r="H19" s="68"/>
      <c r="I19" s="67"/>
      <c r="J19" s="68"/>
      <c r="K19" s="68"/>
      <c r="L19" s="67"/>
    </row>
    <row r="20" customFormat="false" ht="12.75" hidden="false" customHeight="true" outlineLevel="0" collapsed="false">
      <c r="A20" s="71" t="s">
        <v>137</v>
      </c>
      <c r="B20" s="67" t="n">
        <v>172</v>
      </c>
      <c r="C20" s="67" t="n">
        <v>152</v>
      </c>
      <c r="D20" s="67" t="n">
        <v>20</v>
      </c>
      <c r="E20" s="67" t="n">
        <v>428503</v>
      </c>
      <c r="F20" s="67" t="n">
        <v>34260</v>
      </c>
      <c r="G20" s="67" t="n">
        <v>23346</v>
      </c>
      <c r="H20" s="72" t="n">
        <v>297.81</v>
      </c>
      <c r="I20" s="67" t="n">
        <v>19536</v>
      </c>
      <c r="J20" s="68" t="n">
        <v>1957103.6</v>
      </c>
      <c r="K20" s="68" t="n">
        <v>1906708.6</v>
      </c>
      <c r="L20" s="67" t="n">
        <v>6</v>
      </c>
    </row>
    <row r="21" customFormat="false" ht="12.75" hidden="false" customHeight="true" outlineLevel="0" collapsed="false">
      <c r="A21" s="71" t="s">
        <v>138</v>
      </c>
      <c r="B21" s="67" t="n">
        <v>107</v>
      </c>
      <c r="C21" s="67" t="n">
        <v>98</v>
      </c>
      <c r="D21" s="67" t="n">
        <v>9</v>
      </c>
      <c r="E21" s="67" t="n">
        <v>112463</v>
      </c>
      <c r="F21" s="67" t="n">
        <v>110196</v>
      </c>
      <c r="G21" s="67" t="n">
        <v>3207</v>
      </c>
      <c r="H21" s="72" t="n">
        <v>154.73</v>
      </c>
      <c r="I21" s="67" t="n">
        <v>10480</v>
      </c>
      <c r="J21" s="68" t="n">
        <v>150839.9</v>
      </c>
      <c r="K21" s="68" t="n">
        <v>143250.3</v>
      </c>
      <c r="L21" s="67" t="n">
        <v>4</v>
      </c>
    </row>
    <row r="22" customFormat="false" ht="12.75" hidden="false" customHeight="true" outlineLevel="0" collapsed="false">
      <c r="A22" s="70" t="s">
        <v>139</v>
      </c>
      <c r="B22" s="67" t="n">
        <v>12</v>
      </c>
      <c r="C22" s="67" t="n">
        <v>9</v>
      </c>
      <c r="D22" s="67" t="n">
        <v>3</v>
      </c>
      <c r="E22" s="67" t="n">
        <v>15632</v>
      </c>
      <c r="F22" s="67" t="n">
        <v>5428</v>
      </c>
      <c r="G22" s="67" t="n">
        <v>5</v>
      </c>
      <c r="H22" s="72" t="n">
        <v>183.17</v>
      </c>
      <c r="I22" s="67" t="n">
        <v>419</v>
      </c>
      <c r="J22" s="68" t="n">
        <v>56562.3</v>
      </c>
      <c r="K22" s="68" t="n">
        <v>51709.3</v>
      </c>
      <c r="L22" s="67" t="n">
        <v>2</v>
      </c>
    </row>
    <row r="23" customFormat="false" ht="25.5" hidden="false" customHeight="false" outlineLevel="0" collapsed="false">
      <c r="A23" s="70" t="s">
        <v>140</v>
      </c>
      <c r="B23" s="67" t="n">
        <v>17</v>
      </c>
      <c r="C23" s="67" t="n">
        <v>17</v>
      </c>
      <c r="D23" s="67" t="s">
        <v>130</v>
      </c>
      <c r="E23" s="67" t="n">
        <v>39763</v>
      </c>
      <c r="F23" s="67" t="n">
        <v>33229</v>
      </c>
      <c r="G23" s="67" t="s">
        <v>130</v>
      </c>
      <c r="H23" s="68" t="n">
        <v>322.65</v>
      </c>
      <c r="I23" s="67" t="n">
        <v>1310</v>
      </c>
      <c r="J23" s="68" t="n">
        <v>186215.4</v>
      </c>
      <c r="K23" s="68" t="n">
        <v>191189.9</v>
      </c>
      <c r="L23" s="67" t="n">
        <v>1</v>
      </c>
    </row>
    <row r="24" customFormat="false" ht="12.75" hidden="false" customHeight="true" outlineLevel="0" collapsed="false">
      <c r="A24" s="70" t="s">
        <v>141</v>
      </c>
      <c r="B24" s="67" t="n">
        <v>63</v>
      </c>
      <c r="C24" s="67" t="n">
        <v>58</v>
      </c>
      <c r="D24" s="67" t="n">
        <v>5</v>
      </c>
      <c r="E24" s="67" t="n">
        <v>65947</v>
      </c>
      <c r="F24" s="67" t="n">
        <v>7199</v>
      </c>
      <c r="G24" s="67" t="n">
        <v>324</v>
      </c>
      <c r="H24" s="72" t="n">
        <v>157.33</v>
      </c>
      <c r="I24" s="67" t="n">
        <v>2517</v>
      </c>
      <c r="J24" s="68" t="n">
        <v>213973.9</v>
      </c>
      <c r="K24" s="68" t="n">
        <v>314665.3</v>
      </c>
      <c r="L24" s="67" t="n">
        <v>8</v>
      </c>
    </row>
    <row r="25" customFormat="false" ht="25.5" hidden="false" customHeight="true" outlineLevel="0" collapsed="false">
      <c r="A25" s="70" t="s">
        <v>142</v>
      </c>
      <c r="B25" s="67" t="n">
        <v>3</v>
      </c>
      <c r="C25" s="67" t="n">
        <v>3</v>
      </c>
      <c r="D25" s="67" t="s">
        <v>130</v>
      </c>
      <c r="E25" s="67" t="n">
        <v>3323</v>
      </c>
      <c r="F25" s="67" t="n">
        <v>30</v>
      </c>
      <c r="G25" s="67" t="n">
        <v>21</v>
      </c>
      <c r="H25" s="68" t="n">
        <v>196.33</v>
      </c>
      <c r="I25" s="67" t="n">
        <v>295</v>
      </c>
      <c r="J25" s="68" t="n">
        <v>21594.5</v>
      </c>
      <c r="K25" s="68" t="n">
        <v>19861.3</v>
      </c>
      <c r="L25" s="67" t="s">
        <v>130</v>
      </c>
    </row>
    <row r="26" customFormat="false" ht="12.75" hidden="false" customHeight="true" outlineLevel="0" collapsed="false">
      <c r="A26" s="70" t="s">
        <v>143</v>
      </c>
      <c r="B26" s="67" t="n">
        <v>11</v>
      </c>
      <c r="C26" s="67" t="n">
        <v>2</v>
      </c>
      <c r="D26" s="67" t="n">
        <v>9</v>
      </c>
      <c r="E26" s="67" t="n">
        <v>8559</v>
      </c>
      <c r="F26" s="67" t="n">
        <v>891</v>
      </c>
      <c r="G26" s="67" t="n">
        <v>60</v>
      </c>
      <c r="H26" s="72" t="n">
        <v>108.64</v>
      </c>
      <c r="I26" s="67" t="n">
        <v>184</v>
      </c>
      <c r="J26" s="68" t="n">
        <v>16353.4</v>
      </c>
      <c r="K26" s="68" t="n">
        <v>15978.6</v>
      </c>
      <c r="L26" s="67" t="s">
        <v>130</v>
      </c>
    </row>
    <row r="27" customFormat="false" ht="12.75" hidden="false" customHeight="true" outlineLevel="0" collapsed="false">
      <c r="A27" s="70" t="s">
        <v>144</v>
      </c>
      <c r="B27" s="67" t="n">
        <v>62</v>
      </c>
      <c r="C27" s="67" t="n">
        <v>11</v>
      </c>
      <c r="D27" s="67" t="n">
        <v>51</v>
      </c>
      <c r="E27" s="67" t="n">
        <v>65956</v>
      </c>
      <c r="F27" s="67" t="n">
        <v>12894</v>
      </c>
      <c r="G27" s="67" t="n">
        <v>599</v>
      </c>
      <c r="H27" s="72" t="n">
        <v>200.42</v>
      </c>
      <c r="I27" s="67" t="n">
        <v>1209</v>
      </c>
      <c r="J27" s="68" t="n">
        <v>154480.5</v>
      </c>
      <c r="K27" s="68" t="n">
        <v>151074.4</v>
      </c>
      <c r="L27" s="67" t="n">
        <v>3</v>
      </c>
    </row>
    <row r="28" customFormat="false" ht="25.5" hidden="false" customHeight="false" outlineLevel="0" collapsed="false">
      <c r="A28" s="70" t="s">
        <v>145</v>
      </c>
      <c r="B28" s="67" t="n">
        <v>1265</v>
      </c>
      <c r="C28" s="67" t="n">
        <v>87</v>
      </c>
      <c r="D28" s="67" t="n">
        <v>1178</v>
      </c>
      <c r="E28" s="67" t="n">
        <v>762882</v>
      </c>
      <c r="F28" s="67" t="n">
        <v>160804</v>
      </c>
      <c r="G28" s="67" t="n">
        <v>16870</v>
      </c>
      <c r="H28" s="68" t="n">
        <v>109.94</v>
      </c>
      <c r="I28" s="67" t="n">
        <v>6613</v>
      </c>
      <c r="J28" s="68" t="n">
        <v>629963.3</v>
      </c>
      <c r="K28" s="68" t="n">
        <v>574456.4</v>
      </c>
      <c r="L28" s="67" t="n">
        <v>131</v>
      </c>
    </row>
    <row r="29" customFormat="false" ht="26.25" hidden="false" customHeight="true" outlineLevel="0" collapsed="false">
      <c r="A29" s="70" t="s">
        <v>146</v>
      </c>
      <c r="B29" s="67" t="n">
        <v>10</v>
      </c>
      <c r="C29" s="67" t="n">
        <v>3</v>
      </c>
      <c r="D29" s="67" t="n">
        <v>7</v>
      </c>
      <c r="E29" s="67" t="n">
        <v>4656</v>
      </c>
      <c r="F29" s="67" t="n">
        <v>145</v>
      </c>
      <c r="G29" s="67" t="n">
        <v>11</v>
      </c>
      <c r="H29" s="68" t="n">
        <v>102.1</v>
      </c>
      <c r="I29" s="67" t="n">
        <v>68</v>
      </c>
      <c r="J29" s="68" t="n">
        <v>5219.4</v>
      </c>
      <c r="K29" s="68" t="n">
        <v>3619.9</v>
      </c>
      <c r="L29" s="67" t="n">
        <v>3</v>
      </c>
    </row>
  </sheetData>
  <mergeCells count="12">
    <mergeCell ref="A1:L1"/>
    <mergeCell ref="A2:L2"/>
    <mergeCell ref="A3:A4"/>
    <mergeCell ref="B3:B4"/>
    <mergeCell ref="C3:D3"/>
    <mergeCell ref="E3:E4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14"/>
    <col collapsed="false" customWidth="true" hidden="false" outlineLevel="0" max="5" min="5" style="0" width="10.85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0" width="12.85"/>
    <col collapsed="false" customWidth="true" hidden="false" outlineLevel="0" max="12" min="12" style="0" width="11.28"/>
  </cols>
  <sheetData>
    <row r="1" customFormat="false" ht="36" hidden="false" customHeight="true" outlineLevel="0" collapsed="false">
      <c r="B1" s="321" t="s">
        <v>644</v>
      </c>
      <c r="C1" s="321"/>
      <c r="D1" s="321"/>
      <c r="E1" s="321"/>
      <c r="F1" s="321"/>
      <c r="G1" s="321"/>
      <c r="H1" s="321"/>
      <c r="I1" s="321"/>
      <c r="J1" s="321"/>
      <c r="K1" s="321"/>
    </row>
    <row r="2" customFormat="false" ht="15.75" hidden="false" customHeight="false" outlineLevel="0" collapsed="false">
      <c r="A2" s="275" t="s">
        <v>64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75" hidden="false" customHeight="true" outlineLevel="0" collapsed="false">
      <c r="A3" s="324"/>
      <c r="B3" s="325"/>
      <c r="C3" s="325"/>
      <c r="D3" s="325"/>
      <c r="E3" s="325"/>
      <c r="F3" s="325"/>
      <c r="G3" s="325"/>
      <c r="H3" s="325"/>
      <c r="I3" s="325"/>
      <c r="J3" s="325"/>
      <c r="K3" s="270" t="s">
        <v>203</v>
      </c>
      <c r="L3" s="270"/>
    </row>
    <row r="4" customFormat="false" ht="13.5" hidden="false" customHeight="true" outlineLevel="0" collapsed="false">
      <c r="A4" s="222"/>
      <c r="B4" s="326" t="s">
        <v>646</v>
      </c>
      <c r="C4" s="224" t="s">
        <v>647</v>
      </c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81.75" hidden="false" customHeight="true" outlineLevel="0" collapsed="false">
      <c r="A5" s="222"/>
      <c r="B5" s="326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customFormat="false" ht="12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</row>
    <row r="7" customFormat="false" ht="12.75" hidden="false" customHeight="true" outlineLevel="0" collapsed="false">
      <c r="A7" s="226" t="s">
        <v>523</v>
      </c>
      <c r="B7" s="244" t="n">
        <v>2375</v>
      </c>
      <c r="C7" s="244" t="n">
        <v>1513</v>
      </c>
      <c r="D7" s="244" t="n">
        <v>534</v>
      </c>
      <c r="E7" s="244" t="n">
        <v>21</v>
      </c>
      <c r="F7" s="244" t="n">
        <v>44</v>
      </c>
      <c r="G7" s="244" t="n">
        <v>157</v>
      </c>
      <c r="H7" s="244" t="n">
        <v>37</v>
      </c>
      <c r="I7" s="244" t="s">
        <v>130</v>
      </c>
      <c r="J7" s="244" t="n">
        <v>11</v>
      </c>
      <c r="K7" s="244" t="n">
        <v>53</v>
      </c>
      <c r="L7" s="244" t="n">
        <v>5</v>
      </c>
    </row>
    <row r="8" customFormat="false" ht="12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2.75" hidden="false" customHeight="true" outlineLevel="0" collapsed="false">
      <c r="A9" s="221" t="s">
        <v>565</v>
      </c>
      <c r="B9" s="263" t="n">
        <v>295</v>
      </c>
      <c r="C9" s="263" t="n">
        <v>276</v>
      </c>
      <c r="D9" s="263" t="n">
        <v>17</v>
      </c>
      <c r="E9" s="263" t="s">
        <v>130</v>
      </c>
      <c r="F9" s="263" t="s">
        <v>130</v>
      </c>
      <c r="G9" s="263" t="n">
        <v>2</v>
      </c>
      <c r="H9" s="263" t="s">
        <v>130</v>
      </c>
      <c r="I9" s="263" t="s">
        <v>130</v>
      </c>
      <c r="J9" s="263" t="s">
        <v>130</v>
      </c>
      <c r="K9" s="263" t="s">
        <v>130</v>
      </c>
      <c r="L9" s="263" t="s">
        <v>130</v>
      </c>
    </row>
    <row r="10" customFormat="false" ht="12.75" hidden="false" customHeight="true" outlineLevel="0" collapsed="false">
      <c r="A10" s="221" t="s">
        <v>566</v>
      </c>
      <c r="B10" s="263" t="n">
        <v>27</v>
      </c>
      <c r="C10" s="263" t="n">
        <v>21</v>
      </c>
      <c r="D10" s="263" t="n">
        <v>6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63" t="s">
        <v>130</v>
      </c>
      <c r="L10" s="263" t="s">
        <v>130</v>
      </c>
    </row>
    <row r="11" customFormat="false" ht="12.75" hidden="false" customHeight="true" outlineLevel="0" collapsed="false">
      <c r="A11" s="221" t="s">
        <v>526</v>
      </c>
      <c r="B11" s="263" t="n">
        <v>97</v>
      </c>
      <c r="C11" s="263" t="n">
        <v>21</v>
      </c>
      <c r="D11" s="263" t="n">
        <v>34</v>
      </c>
      <c r="E11" s="263" t="s">
        <v>130</v>
      </c>
      <c r="F11" s="263" t="n">
        <v>8</v>
      </c>
      <c r="G11" s="263" t="n">
        <v>31</v>
      </c>
      <c r="H11" s="263" t="s">
        <v>130</v>
      </c>
      <c r="I11" s="263" t="s">
        <v>130</v>
      </c>
      <c r="J11" s="263" t="n">
        <v>1</v>
      </c>
      <c r="K11" s="263" t="n">
        <v>2</v>
      </c>
      <c r="L11" s="263" t="s">
        <v>130</v>
      </c>
    </row>
    <row r="12" customFormat="false" ht="12.75" hidden="false" customHeight="true" outlineLevel="0" collapsed="false">
      <c r="A12" s="221" t="s">
        <v>527</v>
      </c>
      <c r="B12" s="263" t="n">
        <v>61</v>
      </c>
      <c r="C12" s="263" t="n">
        <v>26</v>
      </c>
      <c r="D12" s="263" t="n">
        <v>17</v>
      </c>
      <c r="E12" s="263" t="s">
        <v>130</v>
      </c>
      <c r="F12" s="263" t="n">
        <v>5</v>
      </c>
      <c r="G12" s="263" t="n">
        <v>12</v>
      </c>
      <c r="H12" s="263" t="s">
        <v>130</v>
      </c>
      <c r="I12" s="263" t="s">
        <v>130</v>
      </c>
      <c r="J12" s="263" t="s">
        <v>130</v>
      </c>
      <c r="K12" s="263" t="n">
        <v>1</v>
      </c>
      <c r="L12" s="263" t="s">
        <v>130</v>
      </c>
    </row>
    <row r="13" customFormat="false" ht="12.75" hidden="false" customHeight="true" outlineLevel="0" collapsed="false">
      <c r="A13" s="221" t="s">
        <v>528</v>
      </c>
      <c r="B13" s="263" t="n">
        <v>44</v>
      </c>
      <c r="C13" s="263" t="n">
        <v>21</v>
      </c>
      <c r="D13" s="263" t="n">
        <v>14</v>
      </c>
      <c r="E13" s="263" t="s">
        <v>130</v>
      </c>
      <c r="F13" s="263" t="n">
        <v>3</v>
      </c>
      <c r="G13" s="263" t="n">
        <v>6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</row>
    <row r="14" customFormat="false" ht="12.75" hidden="false" customHeight="true" outlineLevel="0" collapsed="false">
      <c r="A14" s="221" t="s">
        <v>567</v>
      </c>
      <c r="B14" s="263" t="n">
        <v>145</v>
      </c>
      <c r="C14" s="263" t="n">
        <v>119</v>
      </c>
      <c r="D14" s="263" t="n">
        <v>16</v>
      </c>
      <c r="E14" s="263" t="s">
        <v>130</v>
      </c>
      <c r="F14" s="263" t="n">
        <v>4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63" t="n">
        <v>1</v>
      </c>
      <c r="L14" s="263" t="n">
        <v>5</v>
      </c>
    </row>
    <row r="15" customFormat="false" ht="12.75" hidden="false" customHeight="true" outlineLevel="0" collapsed="false">
      <c r="A15" s="221" t="s">
        <v>568</v>
      </c>
      <c r="B15" s="263" t="n">
        <v>128</v>
      </c>
      <c r="C15" s="263" t="n">
        <v>54</v>
      </c>
      <c r="D15" s="263" t="n">
        <v>26</v>
      </c>
      <c r="E15" s="263" t="n">
        <v>4</v>
      </c>
      <c r="F15" s="263" t="s">
        <v>130</v>
      </c>
      <c r="G15" s="263" t="n">
        <v>37</v>
      </c>
      <c r="H15" s="263" t="s">
        <v>130</v>
      </c>
      <c r="I15" s="263" t="s">
        <v>130</v>
      </c>
      <c r="J15" s="263" t="n">
        <v>1</v>
      </c>
      <c r="K15" s="263" t="n">
        <v>6</v>
      </c>
      <c r="L15" s="263" t="s">
        <v>130</v>
      </c>
    </row>
    <row r="16" customFormat="false" ht="12.75" hidden="false" customHeight="true" outlineLevel="0" collapsed="false">
      <c r="A16" s="221" t="s">
        <v>569</v>
      </c>
      <c r="B16" s="263" t="n">
        <v>79</v>
      </c>
      <c r="C16" s="263" t="n">
        <v>42</v>
      </c>
      <c r="D16" s="263" t="n">
        <v>27</v>
      </c>
      <c r="E16" s="263" t="n">
        <v>8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1</v>
      </c>
      <c r="K16" s="263" t="n">
        <v>1</v>
      </c>
      <c r="L16" s="263" t="s">
        <v>130</v>
      </c>
    </row>
    <row r="17" customFormat="false" ht="12.75" hidden="false" customHeight="true" outlineLevel="0" collapsed="false">
      <c r="A17" s="221" t="s">
        <v>532</v>
      </c>
      <c r="B17" s="263" t="n">
        <v>91</v>
      </c>
      <c r="C17" s="263" t="n">
        <v>15</v>
      </c>
      <c r="D17" s="263" t="n">
        <v>47</v>
      </c>
      <c r="E17" s="263" t="s">
        <v>130</v>
      </c>
      <c r="F17" s="263" t="n">
        <v>8</v>
      </c>
      <c r="G17" s="263" t="n">
        <v>14</v>
      </c>
      <c r="H17" s="263" t="s">
        <v>130</v>
      </c>
      <c r="I17" s="263" t="s">
        <v>130</v>
      </c>
      <c r="J17" s="263" t="s">
        <v>130</v>
      </c>
      <c r="K17" s="263" t="n">
        <v>7</v>
      </c>
      <c r="L17" s="263" t="s">
        <v>130</v>
      </c>
    </row>
    <row r="18" customFormat="false" ht="12.75" hidden="false" customHeight="true" outlineLevel="0" collapsed="false">
      <c r="A18" s="221" t="s">
        <v>570</v>
      </c>
      <c r="B18" s="263" t="n">
        <v>14</v>
      </c>
      <c r="C18" s="263" t="n">
        <v>2</v>
      </c>
      <c r="D18" s="263" t="n">
        <v>7</v>
      </c>
      <c r="E18" s="263" t="s">
        <v>130</v>
      </c>
      <c r="F18" s="263" t="s">
        <v>130</v>
      </c>
      <c r="G18" s="263" t="s">
        <v>130</v>
      </c>
      <c r="H18" s="263" t="n">
        <v>5</v>
      </c>
      <c r="I18" s="263" t="s">
        <v>130</v>
      </c>
      <c r="J18" s="263" t="s">
        <v>130</v>
      </c>
      <c r="K18" s="263" t="s">
        <v>130</v>
      </c>
      <c r="L18" s="263" t="s">
        <v>130</v>
      </c>
    </row>
    <row r="19" customFormat="false" ht="12.75" hidden="false" customHeight="true" outlineLevel="0" collapsed="false">
      <c r="A19" s="221" t="s">
        <v>534</v>
      </c>
      <c r="B19" s="263" t="n">
        <v>10</v>
      </c>
      <c r="C19" s="263" t="n">
        <v>5</v>
      </c>
      <c r="D19" s="263" t="n">
        <v>2</v>
      </c>
      <c r="E19" s="263" t="s">
        <v>130</v>
      </c>
      <c r="F19" s="263" t="s">
        <v>130</v>
      </c>
      <c r="G19" s="263" t="n">
        <v>3</v>
      </c>
      <c r="H19" s="263" t="s">
        <v>130</v>
      </c>
      <c r="I19" s="263" t="s">
        <v>130</v>
      </c>
      <c r="J19" s="263" t="s">
        <v>130</v>
      </c>
      <c r="K19" s="263" t="s">
        <v>130</v>
      </c>
      <c r="L19" s="263" t="s">
        <v>130</v>
      </c>
    </row>
    <row r="20" customFormat="false" ht="12.75" hidden="false" customHeight="true" outlineLevel="0" collapsed="false">
      <c r="A20" s="221" t="s">
        <v>571</v>
      </c>
      <c r="B20" s="263" t="n">
        <v>349</v>
      </c>
      <c r="C20" s="263" t="n">
        <v>314</v>
      </c>
      <c r="D20" s="263" t="n">
        <v>34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1</v>
      </c>
      <c r="K20" s="263" t="s">
        <v>130</v>
      </c>
      <c r="L20" s="263" t="s">
        <v>130</v>
      </c>
    </row>
    <row r="21" customFormat="false" ht="12.75" hidden="false" customHeight="true" outlineLevel="0" collapsed="false">
      <c r="A21" s="221" t="s">
        <v>536</v>
      </c>
      <c r="B21" s="263" t="n">
        <v>43</v>
      </c>
      <c r="C21" s="263" t="n">
        <v>7</v>
      </c>
      <c r="D21" s="263" t="n">
        <v>14</v>
      </c>
      <c r="E21" s="263" t="s">
        <v>130</v>
      </c>
      <c r="F21" s="263" t="s">
        <v>130</v>
      </c>
      <c r="G21" s="263" t="n">
        <v>14</v>
      </c>
      <c r="H21" s="263" t="s">
        <v>130</v>
      </c>
      <c r="I21" s="263" t="s">
        <v>130</v>
      </c>
      <c r="J21" s="263" t="s">
        <v>130</v>
      </c>
      <c r="K21" s="263" t="n">
        <v>8</v>
      </c>
      <c r="L21" s="263" t="s">
        <v>130</v>
      </c>
    </row>
    <row r="22" customFormat="false" ht="12.75" hidden="false" customHeight="true" outlineLevel="0" collapsed="false">
      <c r="A22" s="221" t="s">
        <v>537</v>
      </c>
      <c r="B22" s="263" t="n">
        <v>345</v>
      </c>
      <c r="C22" s="263" t="n">
        <v>210</v>
      </c>
      <c r="D22" s="263" t="n">
        <v>98</v>
      </c>
      <c r="E22" s="263" t="s">
        <v>130</v>
      </c>
      <c r="F22" s="263" t="n">
        <v>12</v>
      </c>
      <c r="G22" s="263" t="n">
        <v>15</v>
      </c>
      <c r="H22" s="263" t="s">
        <v>130</v>
      </c>
      <c r="I22" s="263" t="s">
        <v>130</v>
      </c>
      <c r="J22" s="263" t="n">
        <v>1</v>
      </c>
      <c r="K22" s="263" t="n">
        <v>9</v>
      </c>
      <c r="L22" s="263" t="s">
        <v>130</v>
      </c>
    </row>
    <row r="23" customFormat="false" ht="12.75" hidden="false" customHeight="true" outlineLevel="0" collapsed="false">
      <c r="A23" s="221" t="s">
        <v>538</v>
      </c>
      <c r="B23" s="263" t="n">
        <v>170</v>
      </c>
      <c r="C23" s="263" t="n">
        <v>151</v>
      </c>
      <c r="D23" s="263" t="n">
        <v>14</v>
      </c>
      <c r="E23" s="263" t="s">
        <v>130</v>
      </c>
      <c r="F23" s="263" t="s">
        <v>130</v>
      </c>
      <c r="G23" s="263" t="n">
        <v>4</v>
      </c>
      <c r="H23" s="263" t="s">
        <v>130</v>
      </c>
      <c r="I23" s="263" t="s">
        <v>130</v>
      </c>
      <c r="J23" s="263" t="s">
        <v>130</v>
      </c>
      <c r="K23" s="263" t="n">
        <v>1</v>
      </c>
      <c r="L23" s="263" t="s">
        <v>130</v>
      </c>
    </row>
    <row r="24" customFormat="false" ht="12.75" hidden="false" customHeight="true" outlineLevel="0" collapsed="false">
      <c r="A24" s="221" t="s">
        <v>539</v>
      </c>
      <c r="B24" s="263" t="n">
        <v>22</v>
      </c>
      <c r="C24" s="263" t="n">
        <v>11</v>
      </c>
      <c r="D24" s="263" t="n">
        <v>7</v>
      </c>
      <c r="E24" s="263" t="s">
        <v>130</v>
      </c>
      <c r="F24" s="263" t="n">
        <v>1</v>
      </c>
      <c r="G24" s="263" t="n">
        <v>3</v>
      </c>
      <c r="H24" s="263" t="s">
        <v>130</v>
      </c>
      <c r="I24" s="263" t="s">
        <v>130</v>
      </c>
      <c r="J24" s="263" t="s">
        <v>130</v>
      </c>
      <c r="K24" s="263" t="s">
        <v>130</v>
      </c>
      <c r="L24" s="263" t="s">
        <v>130</v>
      </c>
    </row>
    <row r="25" customFormat="false" ht="12.75" hidden="false" customHeight="true" outlineLevel="0" collapsed="false">
      <c r="A25" s="221" t="s">
        <v>540</v>
      </c>
      <c r="B25" s="263" t="n">
        <v>21</v>
      </c>
      <c r="C25" s="263" t="n">
        <v>9</v>
      </c>
      <c r="D25" s="263" t="n">
        <v>9</v>
      </c>
      <c r="E25" s="263" t="s">
        <v>130</v>
      </c>
      <c r="F25" s="263" t="s">
        <v>130</v>
      </c>
      <c r="G25" s="263" t="n">
        <v>3</v>
      </c>
      <c r="H25" s="263" t="s">
        <v>130</v>
      </c>
      <c r="I25" s="263" t="s">
        <v>130</v>
      </c>
      <c r="J25" s="263" t="s">
        <v>130</v>
      </c>
      <c r="K25" s="263" t="s">
        <v>130</v>
      </c>
      <c r="L25" s="263" t="s">
        <v>130</v>
      </c>
    </row>
    <row r="26" customFormat="false" ht="12.75" hidden="false" customHeight="true" outlineLevel="0" collapsed="false">
      <c r="A26" s="221" t="s">
        <v>572</v>
      </c>
      <c r="B26" s="263" t="n">
        <v>36</v>
      </c>
      <c r="C26" s="263" t="n">
        <v>20</v>
      </c>
      <c r="D26" s="263" t="n">
        <v>16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s">
        <v>130</v>
      </c>
      <c r="L26" s="263" t="s">
        <v>130</v>
      </c>
    </row>
    <row r="27" customFormat="false" ht="12.75" hidden="false" customHeight="true" outlineLevel="0" collapsed="false">
      <c r="A27" s="221" t="s">
        <v>542</v>
      </c>
      <c r="B27" s="263" t="n">
        <v>112</v>
      </c>
      <c r="C27" s="263" t="n">
        <v>70</v>
      </c>
      <c r="D27" s="263" t="n">
        <v>33</v>
      </c>
      <c r="E27" s="263" t="s">
        <v>130</v>
      </c>
      <c r="F27" s="263" t="s">
        <v>130</v>
      </c>
      <c r="G27" s="263" t="n">
        <v>7</v>
      </c>
      <c r="H27" s="263" t="s">
        <v>130</v>
      </c>
      <c r="I27" s="263" t="s">
        <v>130</v>
      </c>
      <c r="J27" s="263" t="s">
        <v>130</v>
      </c>
      <c r="K27" s="263" t="n">
        <v>2</v>
      </c>
      <c r="L27" s="263" t="s">
        <v>130</v>
      </c>
    </row>
    <row r="28" customFormat="false" ht="12.75" hidden="false" customHeight="true" outlineLevel="0" collapsed="false">
      <c r="A28" s="221" t="s">
        <v>543</v>
      </c>
      <c r="B28" s="263" t="n">
        <v>50</v>
      </c>
      <c r="C28" s="263" t="n">
        <v>1</v>
      </c>
      <c r="D28" s="263" t="n">
        <v>21</v>
      </c>
      <c r="E28" s="263" t="n">
        <v>9</v>
      </c>
      <c r="F28" s="263" t="n">
        <v>1</v>
      </c>
      <c r="G28" s="263" t="s">
        <v>130</v>
      </c>
      <c r="H28" s="263" t="s">
        <v>130</v>
      </c>
      <c r="I28" s="263" t="s">
        <v>130</v>
      </c>
      <c r="J28" s="263" t="n">
        <v>5</v>
      </c>
      <c r="K28" s="263" t="n">
        <v>13</v>
      </c>
      <c r="L28" s="263" t="s">
        <v>130</v>
      </c>
    </row>
    <row r="29" customFormat="false" ht="12.75" hidden="false" customHeight="true" outlineLevel="0" collapsed="false">
      <c r="A29" s="221" t="s">
        <v>544</v>
      </c>
      <c r="B29" s="263" t="n">
        <v>39</v>
      </c>
      <c r="C29" s="263" t="n">
        <v>21</v>
      </c>
      <c r="D29" s="263" t="n">
        <v>15</v>
      </c>
      <c r="E29" s="263" t="s">
        <v>130</v>
      </c>
      <c r="F29" s="263" t="s">
        <v>130</v>
      </c>
      <c r="G29" s="263" t="n">
        <v>1</v>
      </c>
      <c r="H29" s="263" t="s">
        <v>130</v>
      </c>
      <c r="I29" s="263" t="s">
        <v>130</v>
      </c>
      <c r="J29" s="263" t="s">
        <v>130</v>
      </c>
      <c r="K29" s="263" t="n">
        <v>2</v>
      </c>
      <c r="L29" s="263" t="s">
        <v>130</v>
      </c>
    </row>
    <row r="30" customFormat="false" ht="12.75" hidden="false" customHeight="true" outlineLevel="0" collapsed="false">
      <c r="A30" s="221" t="s">
        <v>545</v>
      </c>
      <c r="B30" s="263" t="n">
        <v>27</v>
      </c>
      <c r="C30" s="263" t="n">
        <v>7</v>
      </c>
      <c r="D30" s="263" t="n">
        <v>20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s">
        <v>130</v>
      </c>
      <c r="L30" s="263" t="s">
        <v>130</v>
      </c>
    </row>
    <row r="31" customFormat="false" ht="12.75" hidden="false" customHeight="true" outlineLevel="0" collapsed="false">
      <c r="A31" s="221" t="s">
        <v>546</v>
      </c>
      <c r="B31" s="263" t="n">
        <v>17</v>
      </c>
      <c r="C31" s="263" t="n">
        <v>6</v>
      </c>
      <c r="D31" s="263" t="n">
        <v>10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n">
        <v>1</v>
      </c>
      <c r="K31" s="263" t="s">
        <v>130</v>
      </c>
      <c r="L31" s="263" t="s">
        <v>130</v>
      </c>
    </row>
    <row r="32" customFormat="false" ht="12.75" hidden="false" customHeight="false" outlineLevel="0" collapsed="false">
      <c r="A32" s="221" t="s">
        <v>547</v>
      </c>
      <c r="B32" s="263" t="n">
        <v>12</v>
      </c>
      <c r="C32" s="263" t="n">
        <v>5</v>
      </c>
      <c r="D32" s="263" t="n">
        <v>7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s">
        <v>130</v>
      </c>
      <c r="L32" s="263" t="s">
        <v>130</v>
      </c>
    </row>
    <row r="33" customFormat="false" ht="12" hidden="false" customHeight="true" outlineLevel="0" collapsed="false">
      <c r="A33" s="221" t="s">
        <v>548</v>
      </c>
      <c r="B33" s="263" t="n">
        <v>141</v>
      </c>
      <c r="C33" s="263" t="n">
        <v>79</v>
      </c>
      <c r="D33" s="263" t="n">
        <v>23</v>
      </c>
      <c r="E33" s="263" t="s">
        <v>130</v>
      </c>
      <c r="F33" s="263" t="n">
        <v>2</v>
      </c>
      <c r="G33" s="263" t="n">
        <v>5</v>
      </c>
      <c r="H33" s="263" t="n">
        <v>32</v>
      </c>
      <c r="I33" s="263" t="s">
        <v>130</v>
      </c>
      <c r="J33" s="263" t="s">
        <v>130</v>
      </c>
      <c r="K33" s="263" t="s">
        <v>130</v>
      </c>
      <c r="L33" s="263" t="s">
        <v>130</v>
      </c>
    </row>
    <row r="34" customFormat="false" ht="12.75" hidden="false" customHeight="true" outlineLevel="0" collapsed="false"/>
  </sheetData>
  <mergeCells count="6">
    <mergeCell ref="B1:K1"/>
    <mergeCell ref="A2:L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42"/>
    <col collapsed="false" customWidth="true" hidden="false" outlineLevel="0" max="5" min="5" style="0" width="10.85"/>
    <col collapsed="false" customWidth="true" hidden="false" outlineLevel="0" max="6" min="6" style="0" width="13.99"/>
    <col collapsed="false" customWidth="true" hidden="false" outlineLevel="0" max="8" min="8" style="0" width="18.56"/>
    <col collapsed="false" customWidth="true" hidden="false" outlineLevel="0" max="10" min="9" style="0" width="10.41"/>
    <col collapsed="false" customWidth="true" hidden="false" outlineLevel="0" max="11" min="11" style="0" width="12.85"/>
    <col collapsed="false" customWidth="true" hidden="false" outlineLevel="0" max="12" min="12" style="0" width="11.42"/>
  </cols>
  <sheetData>
    <row r="1" s="50" customFormat="true" ht="4.5" hidden="false" customHeight="true" outlineLevel="0" collapsed="false"/>
    <row r="2" customFormat="false" ht="42" hidden="false" customHeight="true" outlineLevel="0" collapsed="false">
      <c r="A2" s="281"/>
      <c r="B2" s="318" t="s">
        <v>648</v>
      </c>
      <c r="C2" s="318"/>
      <c r="D2" s="318"/>
      <c r="E2" s="318"/>
      <c r="F2" s="318"/>
      <c r="G2" s="318"/>
      <c r="H2" s="318"/>
      <c r="I2" s="318"/>
      <c r="J2" s="318"/>
      <c r="K2" s="318"/>
      <c r="L2" s="50"/>
    </row>
    <row r="3" customFormat="false" ht="15.75" hidden="false" customHeight="false" outlineLevel="0" collapsed="false">
      <c r="A3" s="275" t="s">
        <v>14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</row>
    <row r="4" customFormat="false" ht="12.75" hidden="false" customHeight="true" outlineLevel="0" collapsed="false">
      <c r="A4" s="324"/>
      <c r="B4" s="270" t="s">
        <v>203</v>
      </c>
      <c r="C4" s="270"/>
      <c r="D4" s="270"/>
      <c r="E4" s="270"/>
      <c r="F4" s="270"/>
      <c r="G4" s="270"/>
      <c r="H4" s="270"/>
      <c r="I4" s="270"/>
      <c r="J4" s="270"/>
      <c r="K4" s="270"/>
      <c r="L4" s="270"/>
    </row>
    <row r="5" customFormat="false" ht="13.5" hidden="false" customHeight="true" outlineLevel="0" collapsed="false">
      <c r="A5" s="222"/>
      <c r="B5" s="326" t="s">
        <v>646</v>
      </c>
      <c r="C5" s="224" t="s">
        <v>647</v>
      </c>
      <c r="D5" s="224"/>
      <c r="E5" s="224"/>
      <c r="F5" s="224"/>
      <c r="G5" s="224"/>
      <c r="H5" s="224"/>
      <c r="I5" s="224"/>
      <c r="J5" s="224"/>
      <c r="K5" s="224"/>
      <c r="L5" s="224"/>
    </row>
    <row r="6" customFormat="false" ht="72" hidden="false" customHeight="true" outlineLevel="0" collapsed="false">
      <c r="A6" s="222"/>
      <c r="B6" s="326"/>
      <c r="C6" s="185" t="s">
        <v>223</v>
      </c>
      <c r="D6" s="185" t="s">
        <v>224</v>
      </c>
      <c r="E6" s="185" t="s">
        <v>638</v>
      </c>
      <c r="F6" s="185" t="s">
        <v>639</v>
      </c>
      <c r="G6" s="185" t="s">
        <v>271</v>
      </c>
      <c r="H6" s="185" t="s">
        <v>228</v>
      </c>
      <c r="I6" s="185" t="s">
        <v>640</v>
      </c>
      <c r="J6" s="185" t="s">
        <v>230</v>
      </c>
      <c r="K6" s="185" t="s">
        <v>641</v>
      </c>
      <c r="L6" s="187" t="s">
        <v>232</v>
      </c>
    </row>
    <row r="7" customFormat="false" ht="12.7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true" outlineLevel="0" collapsed="false">
      <c r="A8" s="226" t="s">
        <v>523</v>
      </c>
      <c r="B8" s="244" t="n">
        <v>1650</v>
      </c>
      <c r="C8" s="244" t="n">
        <v>1007</v>
      </c>
      <c r="D8" s="244" t="n">
        <v>408</v>
      </c>
      <c r="E8" s="244" t="n">
        <v>12</v>
      </c>
      <c r="F8" s="244" t="n">
        <v>35</v>
      </c>
      <c r="G8" s="244" t="n">
        <v>119</v>
      </c>
      <c r="H8" s="244" t="n">
        <v>24</v>
      </c>
      <c r="I8" s="244" t="s">
        <v>130</v>
      </c>
      <c r="J8" s="244" t="n">
        <v>6</v>
      </c>
      <c r="K8" s="244" t="n">
        <v>37</v>
      </c>
      <c r="L8" s="244" t="n">
        <v>2</v>
      </c>
    </row>
    <row r="9" s="50" customFormat="true" ht="12.75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</row>
    <row r="10" customFormat="false" ht="12.75" hidden="false" customHeight="true" outlineLevel="0" collapsed="false">
      <c r="A10" s="221" t="s">
        <v>565</v>
      </c>
      <c r="B10" s="263" t="n">
        <v>186</v>
      </c>
      <c r="C10" s="263" t="n">
        <v>175</v>
      </c>
      <c r="D10" s="263" t="n">
        <v>9</v>
      </c>
      <c r="E10" s="263" t="s">
        <v>130</v>
      </c>
      <c r="F10" s="263" t="s">
        <v>130</v>
      </c>
      <c r="G10" s="263" t="n">
        <v>2</v>
      </c>
      <c r="H10" s="263" t="s">
        <v>130</v>
      </c>
      <c r="I10" s="263" t="s">
        <v>130</v>
      </c>
      <c r="J10" s="263" t="s">
        <v>130</v>
      </c>
      <c r="K10" s="263" t="s">
        <v>130</v>
      </c>
      <c r="L10" s="263" t="s">
        <v>130</v>
      </c>
    </row>
    <row r="11" customFormat="false" ht="12.75" hidden="false" customHeight="true" outlineLevel="0" collapsed="false">
      <c r="A11" s="221" t="s">
        <v>566</v>
      </c>
      <c r="B11" s="263" t="n">
        <v>16</v>
      </c>
      <c r="C11" s="263" t="n">
        <v>14</v>
      </c>
      <c r="D11" s="263" t="n">
        <v>2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s">
        <v>130</v>
      </c>
      <c r="K11" s="263" t="s">
        <v>130</v>
      </c>
      <c r="L11" s="263" t="s">
        <v>130</v>
      </c>
    </row>
    <row r="12" customFormat="false" ht="12.75" hidden="false" customHeight="true" outlineLevel="0" collapsed="false">
      <c r="A12" s="221" t="s">
        <v>526</v>
      </c>
      <c r="B12" s="263" t="n">
        <v>74</v>
      </c>
      <c r="C12" s="263" t="n">
        <v>15</v>
      </c>
      <c r="D12" s="263" t="n">
        <v>29</v>
      </c>
      <c r="E12" s="263" t="s">
        <v>130</v>
      </c>
      <c r="F12" s="263" t="n">
        <v>7</v>
      </c>
      <c r="G12" s="263" t="n">
        <v>20</v>
      </c>
      <c r="H12" s="263" t="s">
        <v>130</v>
      </c>
      <c r="I12" s="263" t="s">
        <v>130</v>
      </c>
      <c r="J12" s="263" t="n">
        <v>1</v>
      </c>
      <c r="K12" s="263" t="n">
        <v>2</v>
      </c>
      <c r="L12" s="263" t="s">
        <v>130</v>
      </c>
    </row>
    <row r="13" customFormat="false" ht="12.75" hidden="false" customHeight="true" outlineLevel="0" collapsed="false">
      <c r="A13" s="221" t="s">
        <v>527</v>
      </c>
      <c r="B13" s="263" t="n">
        <v>48</v>
      </c>
      <c r="C13" s="263" t="n">
        <v>17</v>
      </c>
      <c r="D13" s="263" t="n">
        <v>14</v>
      </c>
      <c r="E13" s="263" t="s">
        <v>130</v>
      </c>
      <c r="F13" s="263" t="n">
        <v>5</v>
      </c>
      <c r="G13" s="263" t="n">
        <v>11</v>
      </c>
      <c r="H13" s="263" t="s">
        <v>130</v>
      </c>
      <c r="I13" s="263" t="s">
        <v>130</v>
      </c>
      <c r="J13" s="263" t="s">
        <v>130</v>
      </c>
      <c r="K13" s="263" t="n">
        <v>1</v>
      </c>
      <c r="L13" s="263" t="s">
        <v>130</v>
      </c>
    </row>
    <row r="14" customFormat="false" ht="12.75" hidden="false" customHeight="true" outlineLevel="0" collapsed="false">
      <c r="A14" s="221" t="s">
        <v>528</v>
      </c>
      <c r="B14" s="263" t="n">
        <v>25</v>
      </c>
      <c r="C14" s="263" t="n">
        <v>11</v>
      </c>
      <c r="D14" s="263" t="n">
        <v>11</v>
      </c>
      <c r="E14" s="263" t="s">
        <v>130</v>
      </c>
      <c r="F14" s="263" t="s">
        <v>130</v>
      </c>
      <c r="G14" s="263" t="n">
        <v>3</v>
      </c>
      <c r="H14" s="263" t="s">
        <v>130</v>
      </c>
      <c r="I14" s="263" t="s">
        <v>130</v>
      </c>
      <c r="J14" s="263" t="s">
        <v>130</v>
      </c>
      <c r="K14" s="263" t="s">
        <v>130</v>
      </c>
      <c r="L14" s="263" t="s">
        <v>130</v>
      </c>
    </row>
    <row r="15" customFormat="false" ht="12.75" hidden="false" customHeight="true" outlineLevel="0" collapsed="false">
      <c r="A15" s="221" t="s">
        <v>567</v>
      </c>
      <c r="B15" s="263" t="n">
        <v>92</v>
      </c>
      <c r="C15" s="263" t="n">
        <v>75</v>
      </c>
      <c r="D15" s="263" t="n">
        <v>12</v>
      </c>
      <c r="E15" s="263" t="s">
        <v>130</v>
      </c>
      <c r="F15" s="263" t="n">
        <v>2</v>
      </c>
      <c r="G15" s="263" t="s">
        <v>130</v>
      </c>
      <c r="H15" s="263" t="s">
        <v>130</v>
      </c>
      <c r="I15" s="263" t="s">
        <v>130</v>
      </c>
      <c r="J15" s="263" t="s">
        <v>130</v>
      </c>
      <c r="K15" s="263" t="n">
        <v>1</v>
      </c>
      <c r="L15" s="263" t="n">
        <v>2</v>
      </c>
    </row>
    <row r="16" customFormat="false" ht="12.75" hidden="false" customHeight="true" outlineLevel="0" collapsed="false">
      <c r="A16" s="221" t="s">
        <v>568</v>
      </c>
      <c r="B16" s="263" t="n">
        <v>100</v>
      </c>
      <c r="C16" s="263" t="n">
        <v>41</v>
      </c>
      <c r="D16" s="263" t="n">
        <v>20</v>
      </c>
      <c r="E16" s="263" t="n">
        <v>4</v>
      </c>
      <c r="F16" s="263" t="s">
        <v>130</v>
      </c>
      <c r="G16" s="263" t="n">
        <v>29</v>
      </c>
      <c r="H16" s="263" t="s">
        <v>130</v>
      </c>
      <c r="I16" s="263" t="s">
        <v>130</v>
      </c>
      <c r="J16" s="263" t="s">
        <v>130</v>
      </c>
      <c r="K16" s="263" t="n">
        <v>6</v>
      </c>
      <c r="L16" s="263" t="s">
        <v>130</v>
      </c>
    </row>
    <row r="17" customFormat="false" ht="12.75" hidden="false" customHeight="true" outlineLevel="0" collapsed="false">
      <c r="A17" s="221" t="s">
        <v>569</v>
      </c>
      <c r="B17" s="263" t="n">
        <v>47</v>
      </c>
      <c r="C17" s="263" t="n">
        <v>24</v>
      </c>
      <c r="D17" s="263" t="n">
        <v>19</v>
      </c>
      <c r="E17" s="263" t="n">
        <v>3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s">
        <v>130</v>
      </c>
      <c r="K17" s="263" t="n">
        <v>1</v>
      </c>
      <c r="L17" s="263" t="s">
        <v>130</v>
      </c>
    </row>
    <row r="18" customFormat="false" ht="12.75" hidden="false" customHeight="true" outlineLevel="0" collapsed="false">
      <c r="A18" s="221" t="s">
        <v>532</v>
      </c>
      <c r="B18" s="263" t="n">
        <v>73</v>
      </c>
      <c r="C18" s="263" t="n">
        <v>12</v>
      </c>
      <c r="D18" s="263" t="n">
        <v>38</v>
      </c>
      <c r="E18" s="263" t="s">
        <v>130</v>
      </c>
      <c r="F18" s="263" t="n">
        <v>6</v>
      </c>
      <c r="G18" s="263" t="n">
        <v>11</v>
      </c>
      <c r="H18" s="263" t="s">
        <v>130</v>
      </c>
      <c r="I18" s="263" t="s">
        <v>130</v>
      </c>
      <c r="J18" s="263" t="s">
        <v>130</v>
      </c>
      <c r="K18" s="263" t="n">
        <v>6</v>
      </c>
      <c r="L18" s="263" t="s">
        <v>130</v>
      </c>
    </row>
    <row r="19" customFormat="false" ht="12.75" hidden="false" customHeight="true" outlineLevel="0" collapsed="false">
      <c r="A19" s="221" t="s">
        <v>570</v>
      </c>
      <c r="B19" s="263" t="n">
        <v>7</v>
      </c>
      <c r="C19" s="263" t="n">
        <v>2</v>
      </c>
      <c r="D19" s="263" t="n">
        <v>3</v>
      </c>
      <c r="E19" s="263" t="s">
        <v>130</v>
      </c>
      <c r="F19" s="263" t="s">
        <v>130</v>
      </c>
      <c r="G19" s="263" t="s">
        <v>130</v>
      </c>
      <c r="H19" s="263" t="n">
        <v>2</v>
      </c>
      <c r="I19" s="263" t="s">
        <v>130</v>
      </c>
      <c r="J19" s="263" t="s">
        <v>130</v>
      </c>
      <c r="K19" s="263" t="s">
        <v>130</v>
      </c>
      <c r="L19" s="263" t="s">
        <v>130</v>
      </c>
    </row>
    <row r="20" customFormat="false" ht="12.75" hidden="false" customHeight="true" outlineLevel="0" collapsed="false">
      <c r="A20" s="221" t="s">
        <v>534</v>
      </c>
      <c r="B20" s="263" t="n">
        <v>6</v>
      </c>
      <c r="C20" s="263" t="n">
        <v>2</v>
      </c>
      <c r="D20" s="263" t="n">
        <v>2</v>
      </c>
      <c r="E20" s="263" t="s">
        <v>130</v>
      </c>
      <c r="F20" s="263" t="s">
        <v>130</v>
      </c>
      <c r="G20" s="263" t="n">
        <v>2</v>
      </c>
      <c r="H20" s="263" t="s">
        <v>130</v>
      </c>
      <c r="I20" s="263" t="s">
        <v>130</v>
      </c>
      <c r="J20" s="263" t="s">
        <v>130</v>
      </c>
      <c r="K20" s="263" t="s">
        <v>130</v>
      </c>
      <c r="L20" s="263" t="s">
        <v>130</v>
      </c>
    </row>
    <row r="21" customFormat="false" ht="12.75" hidden="false" customHeight="true" outlineLevel="0" collapsed="false">
      <c r="A21" s="221" t="s">
        <v>571</v>
      </c>
      <c r="B21" s="263" t="n">
        <v>231</v>
      </c>
      <c r="C21" s="263" t="n">
        <v>203</v>
      </c>
      <c r="D21" s="263" t="n">
        <v>27</v>
      </c>
      <c r="E21" s="263" t="s">
        <v>130</v>
      </c>
      <c r="F21" s="263" t="s">
        <v>130</v>
      </c>
      <c r="G21" s="263" t="s">
        <v>130</v>
      </c>
      <c r="H21" s="263" t="s">
        <v>130</v>
      </c>
      <c r="I21" s="263" t="s">
        <v>130</v>
      </c>
      <c r="J21" s="263" t="n">
        <v>1</v>
      </c>
      <c r="K21" s="263" t="s">
        <v>130</v>
      </c>
      <c r="L21" s="263" t="s">
        <v>130</v>
      </c>
    </row>
    <row r="22" customFormat="false" ht="12.75" hidden="false" customHeight="true" outlineLevel="0" collapsed="false">
      <c r="A22" s="221" t="s">
        <v>536</v>
      </c>
      <c r="B22" s="263" t="n">
        <v>34</v>
      </c>
      <c r="C22" s="263" t="n">
        <v>7</v>
      </c>
      <c r="D22" s="263" t="n">
        <v>12</v>
      </c>
      <c r="E22" s="263" t="s">
        <v>130</v>
      </c>
      <c r="F22" s="263" t="s">
        <v>130</v>
      </c>
      <c r="G22" s="263" t="n">
        <v>11</v>
      </c>
      <c r="H22" s="263" t="s">
        <v>130</v>
      </c>
      <c r="I22" s="263" t="s">
        <v>130</v>
      </c>
      <c r="J22" s="263" t="s">
        <v>130</v>
      </c>
      <c r="K22" s="263" t="n">
        <v>4</v>
      </c>
      <c r="L22" s="263" t="s">
        <v>130</v>
      </c>
    </row>
    <row r="23" customFormat="false" ht="12.75" hidden="false" customHeight="true" outlineLevel="0" collapsed="false">
      <c r="A23" s="221" t="s">
        <v>537</v>
      </c>
      <c r="B23" s="263" t="n">
        <v>262</v>
      </c>
      <c r="C23" s="263" t="n">
        <v>156</v>
      </c>
      <c r="D23" s="263" t="n">
        <v>77</v>
      </c>
      <c r="E23" s="263" t="s">
        <v>130</v>
      </c>
      <c r="F23" s="263" t="n">
        <v>11</v>
      </c>
      <c r="G23" s="263" t="n">
        <v>13</v>
      </c>
      <c r="H23" s="263" t="s">
        <v>130</v>
      </c>
      <c r="I23" s="263" t="s">
        <v>130</v>
      </c>
      <c r="J23" s="263" t="s">
        <v>130</v>
      </c>
      <c r="K23" s="263" t="n">
        <v>5</v>
      </c>
      <c r="L23" s="263" t="s">
        <v>130</v>
      </c>
    </row>
    <row r="24" customFormat="false" ht="12.75" hidden="false" customHeight="true" outlineLevel="0" collapsed="false">
      <c r="A24" s="221" t="s">
        <v>538</v>
      </c>
      <c r="B24" s="263" t="n">
        <v>118</v>
      </c>
      <c r="C24" s="263" t="n">
        <v>104</v>
      </c>
      <c r="D24" s="263" t="n">
        <v>11</v>
      </c>
      <c r="E24" s="263" t="s">
        <v>130</v>
      </c>
      <c r="F24" s="263" t="s">
        <v>130</v>
      </c>
      <c r="G24" s="263" t="n">
        <v>2</v>
      </c>
      <c r="H24" s="263" t="s">
        <v>130</v>
      </c>
      <c r="I24" s="263" t="s">
        <v>130</v>
      </c>
      <c r="J24" s="263" t="s">
        <v>130</v>
      </c>
      <c r="K24" s="263" t="n">
        <v>1</v>
      </c>
      <c r="L24" s="263" t="s">
        <v>130</v>
      </c>
    </row>
    <row r="25" customFormat="false" ht="12.75" hidden="false" customHeight="true" outlineLevel="0" collapsed="false">
      <c r="A25" s="221" t="s">
        <v>539</v>
      </c>
      <c r="B25" s="263" t="n">
        <v>12</v>
      </c>
      <c r="C25" s="263" t="n">
        <v>9</v>
      </c>
      <c r="D25" s="263" t="n">
        <v>1</v>
      </c>
      <c r="E25" s="263" t="s">
        <v>130</v>
      </c>
      <c r="F25" s="263" t="n">
        <v>1</v>
      </c>
      <c r="G25" s="263" t="n">
        <v>1</v>
      </c>
      <c r="H25" s="263" t="s">
        <v>130</v>
      </c>
      <c r="I25" s="263" t="s">
        <v>130</v>
      </c>
      <c r="J25" s="263" t="s">
        <v>130</v>
      </c>
      <c r="K25" s="263" t="s">
        <v>130</v>
      </c>
      <c r="L25" s="263" t="s">
        <v>130</v>
      </c>
    </row>
    <row r="26" customFormat="false" ht="12.75" hidden="false" customHeight="true" outlineLevel="0" collapsed="false">
      <c r="A26" s="221" t="s">
        <v>540</v>
      </c>
      <c r="B26" s="263" t="n">
        <v>14</v>
      </c>
      <c r="C26" s="263" t="n">
        <v>3</v>
      </c>
      <c r="D26" s="263" t="n">
        <v>8</v>
      </c>
      <c r="E26" s="263" t="s">
        <v>130</v>
      </c>
      <c r="F26" s="263" t="s">
        <v>130</v>
      </c>
      <c r="G26" s="263" t="n">
        <v>3</v>
      </c>
      <c r="H26" s="263" t="s">
        <v>130</v>
      </c>
      <c r="I26" s="263" t="s">
        <v>130</v>
      </c>
      <c r="J26" s="263" t="s">
        <v>130</v>
      </c>
      <c r="K26" s="263" t="s">
        <v>130</v>
      </c>
      <c r="L26" s="263" t="s">
        <v>130</v>
      </c>
    </row>
    <row r="27" customFormat="false" ht="12.75" hidden="false" customHeight="true" outlineLevel="0" collapsed="false">
      <c r="A27" s="221" t="s">
        <v>572</v>
      </c>
      <c r="B27" s="263" t="n">
        <v>23</v>
      </c>
      <c r="C27" s="263" t="n">
        <v>11</v>
      </c>
      <c r="D27" s="263" t="n">
        <v>12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63" t="s">
        <v>130</v>
      </c>
      <c r="L27" s="263" t="s">
        <v>130</v>
      </c>
    </row>
    <row r="28" customFormat="false" ht="12.75" hidden="false" customHeight="true" outlineLevel="0" collapsed="false">
      <c r="A28" s="221" t="s">
        <v>542</v>
      </c>
      <c r="B28" s="263" t="n">
        <v>88</v>
      </c>
      <c r="C28" s="263" t="n">
        <v>50</v>
      </c>
      <c r="D28" s="263" t="n">
        <v>30</v>
      </c>
      <c r="E28" s="263" t="s">
        <v>130</v>
      </c>
      <c r="F28" s="263" t="s">
        <v>130</v>
      </c>
      <c r="G28" s="263" t="n">
        <v>6</v>
      </c>
      <c r="H28" s="263" t="s">
        <v>130</v>
      </c>
      <c r="I28" s="263" t="s">
        <v>130</v>
      </c>
      <c r="J28" s="263" t="s">
        <v>130</v>
      </c>
      <c r="K28" s="263" t="n">
        <v>2</v>
      </c>
      <c r="L28" s="263" t="s">
        <v>130</v>
      </c>
    </row>
    <row r="29" customFormat="false" ht="12.75" hidden="false" customHeight="true" outlineLevel="0" collapsed="false">
      <c r="A29" s="221" t="s">
        <v>543</v>
      </c>
      <c r="B29" s="263" t="n">
        <v>32</v>
      </c>
      <c r="C29" s="263" t="s">
        <v>130</v>
      </c>
      <c r="D29" s="263" t="n">
        <v>16</v>
      </c>
      <c r="E29" s="263" t="n">
        <v>5</v>
      </c>
      <c r="F29" s="263" t="n">
        <v>1</v>
      </c>
      <c r="G29" s="263" t="s">
        <v>130</v>
      </c>
      <c r="H29" s="263" t="s">
        <v>130</v>
      </c>
      <c r="I29" s="263" t="s">
        <v>130</v>
      </c>
      <c r="J29" s="263" t="n">
        <v>4</v>
      </c>
      <c r="K29" s="263" t="n">
        <v>6</v>
      </c>
      <c r="L29" s="263" t="s">
        <v>130</v>
      </c>
    </row>
    <row r="30" customFormat="false" ht="12.75" hidden="false" customHeight="true" outlineLevel="0" collapsed="false">
      <c r="A30" s="221" t="s">
        <v>544</v>
      </c>
      <c r="B30" s="263" t="n">
        <v>21</v>
      </c>
      <c r="C30" s="263" t="n">
        <v>12</v>
      </c>
      <c r="D30" s="263" t="n">
        <v>6</v>
      </c>
      <c r="E30" s="263" t="s">
        <v>130</v>
      </c>
      <c r="F30" s="263" t="s">
        <v>130</v>
      </c>
      <c r="G30" s="263" t="n">
        <v>1</v>
      </c>
      <c r="H30" s="263" t="s">
        <v>130</v>
      </c>
      <c r="I30" s="263" t="s">
        <v>130</v>
      </c>
      <c r="J30" s="263" t="s">
        <v>130</v>
      </c>
      <c r="K30" s="263" t="n">
        <v>2</v>
      </c>
      <c r="L30" s="263" t="s">
        <v>130</v>
      </c>
    </row>
    <row r="31" customFormat="false" ht="12.75" hidden="false" customHeight="true" outlineLevel="0" collapsed="false">
      <c r="A31" s="221" t="s">
        <v>545</v>
      </c>
      <c r="B31" s="263" t="n">
        <v>20</v>
      </c>
      <c r="C31" s="263" t="n">
        <v>4</v>
      </c>
      <c r="D31" s="263" t="n">
        <v>16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63" t="s">
        <v>130</v>
      </c>
      <c r="L31" s="263" t="s">
        <v>130</v>
      </c>
    </row>
    <row r="32" customFormat="false" ht="12.75" hidden="false" customHeight="true" outlineLevel="0" collapsed="false">
      <c r="A32" s="221" t="s">
        <v>546</v>
      </c>
      <c r="B32" s="263" t="n">
        <v>10</v>
      </c>
      <c r="C32" s="263" t="n">
        <v>3</v>
      </c>
      <c r="D32" s="263" t="n">
        <v>7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s">
        <v>130</v>
      </c>
      <c r="L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9</v>
      </c>
      <c r="C33" s="263" t="n">
        <v>3</v>
      </c>
      <c r="D33" s="263" t="n">
        <v>6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63" t="s">
        <v>130</v>
      </c>
      <c r="L33" s="263" t="s">
        <v>130</v>
      </c>
    </row>
    <row r="34" customFormat="false" ht="12.75" hidden="false" customHeight="true" outlineLevel="0" collapsed="false">
      <c r="A34" s="221" t="s">
        <v>548</v>
      </c>
      <c r="B34" s="263" t="n">
        <v>102</v>
      </c>
      <c r="C34" s="263" t="n">
        <v>54</v>
      </c>
      <c r="D34" s="263" t="n">
        <v>20</v>
      </c>
      <c r="E34" s="263" t="s">
        <v>130</v>
      </c>
      <c r="F34" s="263" t="n">
        <v>2</v>
      </c>
      <c r="G34" s="263" t="n">
        <v>4</v>
      </c>
      <c r="H34" s="263" t="n">
        <v>22</v>
      </c>
      <c r="I34" s="263" t="s">
        <v>130</v>
      </c>
      <c r="J34" s="263" t="s">
        <v>130</v>
      </c>
      <c r="K34" s="263" t="s">
        <v>130</v>
      </c>
      <c r="L34" s="263" t="s">
        <v>130</v>
      </c>
    </row>
    <row r="35" customFormat="false" ht="3.75" hidden="false" customHeight="true" outlineLevel="0" collapsed="false"/>
  </sheetData>
  <mergeCells count="6">
    <mergeCell ref="B2:K2"/>
    <mergeCell ref="A3:L3"/>
    <mergeCell ref="B4:L4"/>
    <mergeCell ref="A5:A6"/>
    <mergeCell ref="B5:B6"/>
    <mergeCell ref="C5:L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14"/>
    <col collapsed="false" customWidth="true" hidden="false" outlineLevel="0" max="5" min="5" style="0" width="10.85"/>
    <col collapsed="false" customWidth="true" hidden="false" outlineLevel="0" max="6" min="6" style="0" width="14.14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5" min="15" style="0" width="10.41"/>
    <col collapsed="false" customWidth="true" hidden="false" outlineLevel="0" max="28" min="28" style="0" width="11.42"/>
  </cols>
  <sheetData>
    <row r="1" customFormat="false" ht="31.5" hidden="false" customHeight="true" outlineLevel="0" collapsed="false">
      <c r="B1" s="321" t="s">
        <v>649</v>
      </c>
      <c r="C1" s="321"/>
      <c r="D1" s="321"/>
      <c r="E1" s="321"/>
      <c r="F1" s="321"/>
      <c r="G1" s="321"/>
      <c r="H1" s="321"/>
      <c r="I1" s="321"/>
      <c r="J1" s="321"/>
      <c r="K1" s="321"/>
      <c r="L1" s="319"/>
    </row>
    <row r="2" customFormat="false" ht="17.25" hidden="false" customHeight="true" outlineLevel="0" collapsed="false">
      <c r="B2" s="275" t="s">
        <v>147</v>
      </c>
      <c r="C2" s="275"/>
      <c r="D2" s="275"/>
      <c r="E2" s="275"/>
      <c r="F2" s="275"/>
      <c r="G2" s="275"/>
      <c r="H2" s="275"/>
      <c r="I2" s="275"/>
      <c r="J2" s="275"/>
      <c r="K2" s="275"/>
    </row>
    <row r="3" customFormat="false" ht="12.75" hidden="false" customHeight="true" outlineLevel="0" collapsed="false">
      <c r="C3" s="327"/>
      <c r="D3" s="327"/>
      <c r="E3" s="327"/>
      <c r="F3" s="327"/>
      <c r="G3" s="327"/>
      <c r="H3" s="327"/>
      <c r="I3" s="327"/>
      <c r="J3" s="327"/>
      <c r="K3" s="270" t="s">
        <v>203</v>
      </c>
      <c r="L3" s="270"/>
      <c r="AB3" s="328" t="s">
        <v>650</v>
      </c>
      <c r="AC3" s="185" t="s">
        <v>634</v>
      </c>
      <c r="AD3" s="260" t="s">
        <v>168</v>
      </c>
      <c r="AE3" s="260"/>
      <c r="AF3" s="260"/>
      <c r="AG3" s="260"/>
      <c r="AH3" s="260"/>
      <c r="AI3" s="260"/>
      <c r="AJ3" s="260"/>
      <c r="AK3" s="260"/>
      <c r="AL3" s="222"/>
      <c r="AM3" s="260" t="s">
        <v>168</v>
      </c>
      <c r="AN3" s="260"/>
      <c r="AO3" s="260"/>
      <c r="AP3" s="260"/>
      <c r="AQ3" s="260"/>
      <c r="AR3" s="260"/>
      <c r="AS3" s="260"/>
      <c r="AT3" s="260"/>
      <c r="AU3" s="260"/>
      <c r="AV3" s="260"/>
      <c r="AW3" s="260"/>
    </row>
    <row r="4" customFormat="false" ht="13.5" hidden="false" customHeight="true" outlineLevel="0" collapsed="false">
      <c r="A4" s="222"/>
      <c r="B4" s="185" t="s">
        <v>646</v>
      </c>
      <c r="C4" s="187" t="s">
        <v>651</v>
      </c>
      <c r="D4" s="187"/>
      <c r="E4" s="187"/>
      <c r="F4" s="187"/>
      <c r="G4" s="187"/>
      <c r="H4" s="187"/>
      <c r="I4" s="187"/>
      <c r="J4" s="187"/>
      <c r="K4" s="187"/>
      <c r="L4" s="187"/>
      <c r="AB4" s="328"/>
      <c r="AC4" s="185"/>
      <c r="AD4" s="185" t="s">
        <v>635</v>
      </c>
      <c r="AE4" s="187" t="s">
        <v>636</v>
      </c>
      <c r="AF4" s="187"/>
      <c r="AG4" s="187"/>
      <c r="AH4" s="187"/>
      <c r="AI4" s="187"/>
      <c r="AJ4" s="187"/>
      <c r="AK4" s="187"/>
      <c r="AL4" s="222"/>
      <c r="AM4" s="185" t="s">
        <v>637</v>
      </c>
      <c r="AN4" s="187" t="s">
        <v>222</v>
      </c>
      <c r="AO4" s="187"/>
      <c r="AP4" s="187"/>
      <c r="AQ4" s="187"/>
      <c r="AR4" s="187"/>
      <c r="AS4" s="187"/>
      <c r="AT4" s="187"/>
      <c r="AU4" s="187"/>
      <c r="AV4" s="187"/>
      <c r="AW4" s="187"/>
    </row>
    <row r="5" customFormat="false" ht="78.7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  <c r="AB5" s="328"/>
      <c r="AC5" s="185"/>
      <c r="AD5" s="185"/>
      <c r="AE5" s="185" t="s">
        <v>266</v>
      </c>
      <c r="AF5" s="185" t="s">
        <v>215</v>
      </c>
      <c r="AG5" s="185" t="s">
        <v>267</v>
      </c>
      <c r="AH5" s="185" t="s">
        <v>217</v>
      </c>
      <c r="AI5" s="185" t="s">
        <v>218</v>
      </c>
      <c r="AJ5" s="185" t="s">
        <v>219</v>
      </c>
      <c r="AK5" s="187" t="s">
        <v>618</v>
      </c>
      <c r="AL5" s="222"/>
      <c r="AM5" s="185"/>
      <c r="AN5" s="185" t="s">
        <v>223</v>
      </c>
      <c r="AO5" s="185" t="s">
        <v>224</v>
      </c>
      <c r="AP5" s="185" t="s">
        <v>638</v>
      </c>
      <c r="AQ5" s="185" t="s">
        <v>639</v>
      </c>
      <c r="AR5" s="185" t="s">
        <v>271</v>
      </c>
      <c r="AS5" s="185" t="s">
        <v>228</v>
      </c>
      <c r="AT5" s="185" t="s">
        <v>640</v>
      </c>
      <c r="AU5" s="185" t="s">
        <v>230</v>
      </c>
      <c r="AV5" s="185" t="s">
        <v>641</v>
      </c>
      <c r="AW5" s="187" t="s">
        <v>232</v>
      </c>
    </row>
    <row r="6" customFormat="false" ht="12.75" hidden="false" customHeight="false" outlineLevel="0" collapsed="false"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</row>
    <row r="7" customFormat="false" ht="12.75" hidden="false" customHeight="false" outlineLevel="0" collapsed="false">
      <c r="A7" s="226" t="s">
        <v>523</v>
      </c>
      <c r="B7" s="244" t="n">
        <v>7677</v>
      </c>
      <c r="C7" s="244" t="n">
        <v>4264</v>
      </c>
      <c r="D7" s="244" t="n">
        <v>2448</v>
      </c>
      <c r="E7" s="244" t="n">
        <v>56</v>
      </c>
      <c r="F7" s="244" t="n">
        <v>85</v>
      </c>
      <c r="G7" s="244" t="n">
        <v>580</v>
      </c>
      <c r="H7" s="244" t="n">
        <v>68</v>
      </c>
      <c r="I7" s="244" t="n">
        <v>2</v>
      </c>
      <c r="J7" s="244" t="n">
        <v>30</v>
      </c>
      <c r="K7" s="244" t="n">
        <v>139</v>
      </c>
      <c r="L7" s="244" t="n">
        <v>5</v>
      </c>
      <c r="AB7" s="226" t="s">
        <v>523</v>
      </c>
      <c r="AC7" s="329" t="n">
        <v>-6537</v>
      </c>
      <c r="AD7" s="329" t="n">
        <v>-118</v>
      </c>
      <c r="AE7" s="329" t="n">
        <v>-75</v>
      </c>
      <c r="AF7" s="329" t="e">
        <f aca="false"/>
        <v>#VALUE!</v>
      </c>
      <c r="AG7" s="329" t="e">
        <f aca="false"/>
        <v>#VALUE!</v>
      </c>
      <c r="AH7" s="329" t="e">
        <f aca="false"/>
        <v>#VALUE!</v>
      </c>
      <c r="AI7" s="329" t="e">
        <f aca="false"/>
        <v>#VALUE!</v>
      </c>
      <c r="AJ7" s="329" t="n">
        <v>-4</v>
      </c>
      <c r="AK7" s="329" t="n">
        <v>-39</v>
      </c>
      <c r="AL7" s="226" t="s">
        <v>523</v>
      </c>
      <c r="AM7" s="329" t="n">
        <v>-6419</v>
      </c>
      <c r="AN7" s="329" t="n">
        <v>-3454</v>
      </c>
      <c r="AO7" s="329" t="n">
        <v>-1372</v>
      </c>
      <c r="AP7" s="329" t="n">
        <v>-199</v>
      </c>
      <c r="AQ7" s="329" t="n">
        <v>-82</v>
      </c>
      <c r="AR7" s="329" t="n">
        <v>-942</v>
      </c>
      <c r="AS7" s="329" t="n">
        <v>-4</v>
      </c>
      <c r="AT7" s="329" t="n">
        <v>-7</v>
      </c>
      <c r="AU7" s="329" t="n">
        <v>-192</v>
      </c>
      <c r="AV7" s="329" t="n">
        <v>-171</v>
      </c>
      <c r="AW7" s="329" t="n">
        <v>4</v>
      </c>
    </row>
    <row r="8" customFormat="fals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AB8" s="230"/>
      <c r="AC8" s="329"/>
      <c r="AD8" s="329"/>
      <c r="AE8" s="329"/>
      <c r="AF8" s="329"/>
      <c r="AG8" s="329"/>
      <c r="AH8" s="329"/>
      <c r="AI8" s="329"/>
      <c r="AJ8" s="329"/>
      <c r="AK8" s="329"/>
      <c r="AL8" s="230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</row>
    <row r="9" customFormat="false" ht="12.75" hidden="false" customHeight="true" outlineLevel="0" collapsed="false">
      <c r="A9" s="221" t="s">
        <v>565</v>
      </c>
      <c r="B9" s="263" t="n">
        <v>789</v>
      </c>
      <c r="C9" s="263" t="n">
        <v>686</v>
      </c>
      <c r="D9" s="263" t="n">
        <v>98</v>
      </c>
      <c r="E9" s="263" t="s">
        <v>130</v>
      </c>
      <c r="F9" s="263" t="s">
        <v>130</v>
      </c>
      <c r="G9" s="263" t="n">
        <v>5</v>
      </c>
      <c r="H9" s="263" t="s">
        <v>130</v>
      </c>
      <c r="I9" s="263" t="s">
        <v>130</v>
      </c>
      <c r="J9" s="263" t="s">
        <v>130</v>
      </c>
      <c r="K9" s="263" t="s">
        <v>130</v>
      </c>
      <c r="L9" s="263" t="s">
        <v>130</v>
      </c>
      <c r="AB9" s="221" t="s">
        <v>565</v>
      </c>
      <c r="AC9" s="329" t="n">
        <v>-67</v>
      </c>
      <c r="AD9" s="329" t="e">
        <f aca="false"/>
        <v>#VALUE!</v>
      </c>
      <c r="AE9" s="329" t="e">
        <f aca="false"/>
        <v>#VALUE!</v>
      </c>
      <c r="AF9" s="329" t="e">
        <f aca="false"/>
        <v>#VALUE!</v>
      </c>
      <c r="AG9" s="329" t="e">
        <f aca="false"/>
        <v>#VALUE!</v>
      </c>
      <c r="AH9" s="329" t="e">
        <f aca="false"/>
        <v>#VALUE!</v>
      </c>
      <c r="AI9" s="329" t="e">
        <f aca="false"/>
        <v>#VALUE!</v>
      </c>
      <c r="AJ9" s="329" t="e">
        <f aca="false"/>
        <v>#VALUE!</v>
      </c>
      <c r="AK9" s="329" t="e">
        <f aca="false"/>
        <v>#VALUE!</v>
      </c>
      <c r="AL9" s="221" t="s">
        <v>565</v>
      </c>
      <c r="AM9" s="329" t="n">
        <v>-153</v>
      </c>
      <c r="AN9" s="329" t="n">
        <v>-76</v>
      </c>
      <c r="AO9" s="329" t="n">
        <v>-49</v>
      </c>
      <c r="AP9" s="329" t="e">
        <f aca="false"/>
        <v>#VALUE!</v>
      </c>
      <c r="AQ9" s="329" t="e">
        <f aca="false"/>
        <v>#VALUE!</v>
      </c>
      <c r="AR9" s="329" t="n">
        <v>-28</v>
      </c>
      <c r="AS9" s="329" t="e">
        <f aca="false"/>
        <v>#VALUE!</v>
      </c>
      <c r="AT9" s="329" t="e">
        <f aca="false"/>
        <v>#VALUE!</v>
      </c>
      <c r="AU9" s="329" t="e">
        <f aca="false"/>
        <v>#VALUE!</v>
      </c>
      <c r="AV9" s="329" t="e">
        <f aca="false"/>
        <v>#VALUE!</v>
      </c>
      <c r="AW9" s="329" t="e">
        <f aca="false"/>
        <v>#VALUE!</v>
      </c>
    </row>
    <row r="10" customFormat="false" ht="12.75" hidden="false" customHeight="true" outlineLevel="0" collapsed="false">
      <c r="A10" s="221" t="s">
        <v>566</v>
      </c>
      <c r="B10" s="263" t="n">
        <v>160</v>
      </c>
      <c r="C10" s="263" t="n">
        <v>86</v>
      </c>
      <c r="D10" s="263" t="n">
        <v>74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63" t="s">
        <v>130</v>
      </c>
      <c r="L10" s="263" t="s">
        <v>130</v>
      </c>
      <c r="AB10" s="221" t="s">
        <v>566</v>
      </c>
      <c r="AC10" s="329" t="n">
        <v>3</v>
      </c>
      <c r="AD10" s="329" t="e">
        <f aca="false"/>
        <v>#VALUE!</v>
      </c>
      <c r="AE10" s="329" t="e">
        <f aca="false"/>
        <v>#VALUE!</v>
      </c>
      <c r="AF10" s="329" t="e">
        <f aca="false"/>
        <v>#VALUE!</v>
      </c>
      <c r="AG10" s="329" t="e">
        <f aca="false"/>
        <v>#VALUE!</v>
      </c>
      <c r="AH10" s="329" t="e">
        <f aca="false"/>
        <v>#VALUE!</v>
      </c>
      <c r="AI10" s="329" t="e">
        <f aca="false"/>
        <v>#VALUE!</v>
      </c>
      <c r="AJ10" s="329" t="e">
        <f aca="false"/>
        <v>#VALUE!</v>
      </c>
      <c r="AK10" s="329" t="e">
        <f aca="false"/>
        <v>#VALUE!</v>
      </c>
      <c r="AL10" s="221" t="s">
        <v>566</v>
      </c>
      <c r="AM10" s="329" t="n">
        <v>-44</v>
      </c>
      <c r="AN10" s="329" t="n">
        <v>-35</v>
      </c>
      <c r="AO10" s="329" t="n">
        <v>1</v>
      </c>
      <c r="AP10" s="329" t="e">
        <f aca="false"/>
        <v>#VALUE!</v>
      </c>
      <c r="AQ10" s="329" t="e">
        <f aca="false"/>
        <v>#VALUE!</v>
      </c>
      <c r="AR10" s="329" t="e">
        <f aca="false"/>
        <v>#VALUE!</v>
      </c>
      <c r="AS10" s="329" t="e">
        <f aca="false"/>
        <v>#VALUE!</v>
      </c>
      <c r="AT10" s="329" t="e">
        <f aca="false"/>
        <v>#VALUE!</v>
      </c>
      <c r="AU10" s="329" t="e">
        <f aca="false"/>
        <v>#VALUE!</v>
      </c>
      <c r="AV10" s="329" t="e">
        <f aca="false"/>
        <v>#VALUE!</v>
      </c>
      <c r="AW10" s="329" t="e">
        <f aca="false"/>
        <v>#VALUE!</v>
      </c>
    </row>
    <row r="11" customFormat="false" ht="12.75" hidden="false" customHeight="true" outlineLevel="0" collapsed="false">
      <c r="A11" s="221" t="s">
        <v>526</v>
      </c>
      <c r="B11" s="263" t="n">
        <v>407</v>
      </c>
      <c r="C11" s="263" t="n">
        <v>89</v>
      </c>
      <c r="D11" s="263" t="n">
        <v>149</v>
      </c>
      <c r="E11" s="263" t="s">
        <v>130</v>
      </c>
      <c r="F11" s="263" t="n">
        <v>13</v>
      </c>
      <c r="G11" s="263" t="n">
        <v>138</v>
      </c>
      <c r="H11" s="263" t="s">
        <v>130</v>
      </c>
      <c r="I11" s="263" t="s">
        <v>130</v>
      </c>
      <c r="J11" s="263" t="n">
        <v>6</v>
      </c>
      <c r="K11" s="263" t="n">
        <v>12</v>
      </c>
      <c r="L11" s="263" t="s">
        <v>130</v>
      </c>
      <c r="AB11" s="221" t="s">
        <v>526</v>
      </c>
      <c r="AC11" s="329" t="n">
        <v>-36</v>
      </c>
      <c r="AD11" s="329" t="n">
        <v>1</v>
      </c>
      <c r="AE11" s="329" t="n">
        <v>1</v>
      </c>
      <c r="AF11" s="329" t="e">
        <f aca="false"/>
        <v>#VALUE!</v>
      </c>
      <c r="AG11" s="329" t="e">
        <f aca="false"/>
        <v>#VALUE!</v>
      </c>
      <c r="AH11" s="329" t="e">
        <f aca="false"/>
        <v>#VALUE!</v>
      </c>
      <c r="AI11" s="329" t="e">
        <f aca="false"/>
        <v>#VALUE!</v>
      </c>
      <c r="AJ11" s="329" t="e">
        <f aca="false"/>
        <v>#VALUE!</v>
      </c>
      <c r="AK11" s="329" t="e">
        <f aca="false"/>
        <v>#VALUE!</v>
      </c>
      <c r="AL11" s="221" t="s">
        <v>526</v>
      </c>
      <c r="AM11" s="329" t="n">
        <v>-140</v>
      </c>
      <c r="AN11" s="329" t="n">
        <v>-22</v>
      </c>
      <c r="AO11" s="329" t="n">
        <v>-43</v>
      </c>
      <c r="AP11" s="329" t="e">
        <f aca="false"/>
        <v>#VALUE!</v>
      </c>
      <c r="AQ11" s="329" t="e">
        <f aca="false"/>
        <v>#VALUE!</v>
      </c>
      <c r="AR11" s="329" t="n">
        <v>-85</v>
      </c>
      <c r="AS11" s="329" t="e">
        <f aca="false"/>
        <v>#VALUE!</v>
      </c>
      <c r="AT11" s="329" t="e">
        <f aca="false"/>
        <v>#VALUE!</v>
      </c>
      <c r="AU11" s="329" t="n">
        <v>1</v>
      </c>
      <c r="AV11" s="329" t="n">
        <v>-4</v>
      </c>
      <c r="AW11" s="329" t="e">
        <f aca="false"/>
        <v>#VALUE!</v>
      </c>
    </row>
    <row r="12" customFormat="false" ht="12.75" hidden="false" customHeight="true" outlineLevel="0" collapsed="false">
      <c r="A12" s="221" t="s">
        <v>527</v>
      </c>
      <c r="B12" s="263" t="n">
        <v>258</v>
      </c>
      <c r="C12" s="263" t="n">
        <v>74</v>
      </c>
      <c r="D12" s="263" t="n">
        <v>87</v>
      </c>
      <c r="E12" s="263" t="s">
        <v>130</v>
      </c>
      <c r="F12" s="263" t="n">
        <v>14</v>
      </c>
      <c r="G12" s="263" t="n">
        <v>63</v>
      </c>
      <c r="H12" s="263" t="s">
        <v>130</v>
      </c>
      <c r="I12" s="263" t="s">
        <v>130</v>
      </c>
      <c r="J12" s="263" t="n">
        <v>4</v>
      </c>
      <c r="K12" s="263" t="n">
        <v>16</v>
      </c>
      <c r="L12" s="263" t="s">
        <v>130</v>
      </c>
      <c r="AB12" s="221" t="s">
        <v>527</v>
      </c>
      <c r="AC12" s="329" t="n">
        <v>-499</v>
      </c>
      <c r="AD12" s="329" t="n">
        <v>-9</v>
      </c>
      <c r="AE12" s="329" t="n">
        <v>-8</v>
      </c>
      <c r="AF12" s="329" t="e">
        <f aca="false"/>
        <v>#VALUE!</v>
      </c>
      <c r="AG12" s="329" t="e">
        <f aca="false"/>
        <v>#VALUE!</v>
      </c>
      <c r="AH12" s="329" t="e">
        <f aca="false"/>
        <v>#VALUE!</v>
      </c>
      <c r="AI12" s="329" t="e">
        <f aca="false"/>
        <v>#VALUE!</v>
      </c>
      <c r="AJ12" s="329" t="e">
        <f aca="false"/>
        <v>#VALUE!</v>
      </c>
      <c r="AK12" s="329" t="e">
        <f aca="false"/>
        <v>#VALUE!</v>
      </c>
      <c r="AL12" s="221" t="s">
        <v>527</v>
      </c>
      <c r="AM12" s="329" t="n">
        <v>-553</v>
      </c>
      <c r="AN12" s="329" t="n">
        <v>-156</v>
      </c>
      <c r="AO12" s="329" t="n">
        <v>-125</v>
      </c>
      <c r="AP12" s="329" t="e">
        <f aca="false"/>
        <v>#VALUE!</v>
      </c>
      <c r="AQ12" s="329" t="n">
        <v>-6</v>
      </c>
      <c r="AR12" s="329" t="n">
        <v>-223</v>
      </c>
      <c r="AS12" s="329" t="e">
        <f aca="false"/>
        <v>#VALUE!</v>
      </c>
      <c r="AT12" s="329" t="e">
        <f aca="false"/>
        <v>#VALUE!</v>
      </c>
      <c r="AU12" s="329" t="n">
        <v>-13</v>
      </c>
      <c r="AV12" s="329" t="n">
        <v>-4</v>
      </c>
      <c r="AW12" s="329" t="e">
        <f aca="false"/>
        <v>#VALUE!</v>
      </c>
    </row>
    <row r="13" customFormat="false" ht="12.75" hidden="false" customHeight="true" outlineLevel="0" collapsed="false">
      <c r="A13" s="221" t="s">
        <v>528</v>
      </c>
      <c r="B13" s="263" t="n">
        <v>166</v>
      </c>
      <c r="C13" s="263" t="n">
        <v>87</v>
      </c>
      <c r="D13" s="263" t="n">
        <v>49</v>
      </c>
      <c r="E13" s="263" t="s">
        <v>130</v>
      </c>
      <c r="F13" s="263" t="n">
        <v>8</v>
      </c>
      <c r="G13" s="263" t="n">
        <v>22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  <c r="AB13" s="221" t="s">
        <v>528</v>
      </c>
      <c r="AC13" s="329" t="n">
        <v>-37</v>
      </c>
      <c r="AD13" s="329" t="e">
        <f aca="false"/>
        <v>#VALUE!</v>
      </c>
      <c r="AE13" s="329" t="e">
        <f aca="false"/>
        <v>#VALUE!</v>
      </c>
      <c r="AF13" s="329" t="e">
        <f aca="false"/>
        <v>#VALUE!</v>
      </c>
      <c r="AG13" s="329" t="e">
        <f aca="false"/>
        <v>#VALUE!</v>
      </c>
      <c r="AH13" s="329" t="e">
        <f aca="false"/>
        <v>#VALUE!</v>
      </c>
      <c r="AI13" s="329" t="e">
        <f aca="false"/>
        <v>#VALUE!</v>
      </c>
      <c r="AJ13" s="329" t="e">
        <f aca="false"/>
        <v>#VALUE!</v>
      </c>
      <c r="AK13" s="329" t="e">
        <f aca="false"/>
        <v>#VALUE!</v>
      </c>
      <c r="AL13" s="221" t="s">
        <v>528</v>
      </c>
      <c r="AM13" s="329" t="n">
        <v>-49</v>
      </c>
      <c r="AN13" s="329" t="n">
        <v>-19</v>
      </c>
      <c r="AO13" s="329" t="n">
        <v>-15</v>
      </c>
      <c r="AP13" s="329" t="e">
        <f aca="false"/>
        <v>#VALUE!</v>
      </c>
      <c r="AQ13" s="329" t="e">
        <f aca="false"/>
        <v>#VALUE!</v>
      </c>
      <c r="AR13" s="329" t="n">
        <v>-23</v>
      </c>
      <c r="AS13" s="329" t="e">
        <f aca="false"/>
        <v>#VALUE!</v>
      </c>
      <c r="AT13" s="329" t="e">
        <f aca="false"/>
        <v>#VALUE!</v>
      </c>
      <c r="AU13" s="329" t="e">
        <f aca="false"/>
        <v>#VALUE!</v>
      </c>
      <c r="AV13" s="329" t="e">
        <f aca="false"/>
        <v>#VALUE!</v>
      </c>
      <c r="AW13" s="329" t="e">
        <f aca="false"/>
        <v>#VALUE!</v>
      </c>
    </row>
    <row r="14" customFormat="false" ht="12.75" hidden="false" customHeight="true" outlineLevel="0" collapsed="false">
      <c r="A14" s="221" t="s">
        <v>567</v>
      </c>
      <c r="B14" s="263" t="n">
        <v>501</v>
      </c>
      <c r="C14" s="263" t="n">
        <v>419</v>
      </c>
      <c r="D14" s="263" t="n">
        <v>73</v>
      </c>
      <c r="E14" s="263" t="s">
        <v>130</v>
      </c>
      <c r="F14" s="263" t="n">
        <v>5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63" t="s">
        <v>130</v>
      </c>
      <c r="L14" s="263" t="n">
        <v>4</v>
      </c>
      <c r="M14" s="287"/>
      <c r="N14" s="285"/>
      <c r="AB14" s="221" t="s">
        <v>567</v>
      </c>
      <c r="AC14" s="329" t="n">
        <v>-125</v>
      </c>
      <c r="AD14" s="329" t="n">
        <v>6</v>
      </c>
      <c r="AE14" s="329" t="n">
        <v>12</v>
      </c>
      <c r="AF14" s="329" t="e">
        <f aca="false"/>
        <v>#VALUE!</v>
      </c>
      <c r="AG14" s="329" t="e">
        <f aca="false"/>
        <v>#VALUE!</v>
      </c>
      <c r="AH14" s="329" t="e">
        <f aca="false"/>
        <v>#VALUE!</v>
      </c>
      <c r="AI14" s="329" t="e">
        <f aca="false"/>
        <v>#VALUE!</v>
      </c>
      <c r="AJ14" s="329" t="e">
        <f aca="false"/>
        <v>#VALUE!</v>
      </c>
      <c r="AK14" s="329" t="n">
        <v>-6</v>
      </c>
      <c r="AL14" s="221" t="s">
        <v>567</v>
      </c>
      <c r="AM14" s="329" t="n">
        <v>-234</v>
      </c>
      <c r="AN14" s="329" t="n">
        <v>-212</v>
      </c>
      <c r="AO14" s="329" t="n">
        <v>2</v>
      </c>
      <c r="AP14" s="329" t="e">
        <f aca="false"/>
        <v>#VALUE!</v>
      </c>
      <c r="AQ14" s="329" t="n">
        <v>4</v>
      </c>
      <c r="AR14" s="329" t="e">
        <f aca="false"/>
        <v>#VALUE!</v>
      </c>
      <c r="AS14" s="329" t="e">
        <f aca="false"/>
        <v>#VALUE!</v>
      </c>
      <c r="AT14" s="329" t="e">
        <f aca="false"/>
        <v>#VALUE!</v>
      </c>
      <c r="AU14" s="329" t="e">
        <f aca="false"/>
        <v>#VALUE!</v>
      </c>
      <c r="AV14" s="329" t="e">
        <f aca="false"/>
        <v>#VALUE!</v>
      </c>
      <c r="AW14" s="329" t="e">
        <f aca="false"/>
        <v>#VALUE!</v>
      </c>
    </row>
    <row r="15" customFormat="false" ht="12.75" hidden="false" customHeight="true" outlineLevel="0" collapsed="false">
      <c r="A15" s="221" t="s">
        <v>568</v>
      </c>
      <c r="B15" s="263" t="n">
        <v>436</v>
      </c>
      <c r="C15" s="263" t="n">
        <v>141</v>
      </c>
      <c r="D15" s="263" t="n">
        <v>125</v>
      </c>
      <c r="E15" s="263" t="n">
        <v>23</v>
      </c>
      <c r="F15" s="263" t="s">
        <v>130</v>
      </c>
      <c r="G15" s="263" t="n">
        <v>121</v>
      </c>
      <c r="H15" s="263" t="s">
        <v>130</v>
      </c>
      <c r="I15" s="263" t="n">
        <v>1</v>
      </c>
      <c r="J15" s="263" t="n">
        <v>1</v>
      </c>
      <c r="K15" s="263" t="n">
        <v>24</v>
      </c>
      <c r="L15" s="263" t="s">
        <v>130</v>
      </c>
      <c r="M15" s="285"/>
      <c r="N15" s="285"/>
      <c r="AB15" s="221" t="s">
        <v>568</v>
      </c>
      <c r="AC15" s="329" t="n">
        <v>-73</v>
      </c>
      <c r="AD15" s="329" t="n">
        <v>-7</v>
      </c>
      <c r="AE15" s="329" t="n">
        <v>-5</v>
      </c>
      <c r="AF15" s="329" t="e">
        <f aca="false"/>
        <v>#VALUE!</v>
      </c>
      <c r="AG15" s="329" t="e">
        <f aca="false"/>
        <v>#VALUE!</v>
      </c>
      <c r="AH15" s="329" t="e">
        <f aca="false"/>
        <v>#VALUE!</v>
      </c>
      <c r="AI15" s="329" t="e">
        <f aca="false"/>
        <v>#VALUE!</v>
      </c>
      <c r="AJ15" s="329" t="e">
        <f aca="false"/>
        <v>#VALUE!</v>
      </c>
      <c r="AK15" s="329" t="n">
        <v>-2</v>
      </c>
      <c r="AL15" s="221" t="s">
        <v>568</v>
      </c>
      <c r="AM15" s="329" t="n">
        <v>-195</v>
      </c>
      <c r="AN15" s="329" t="n">
        <v>-120</v>
      </c>
      <c r="AO15" s="329" t="n">
        <v>-30</v>
      </c>
      <c r="AP15" s="329" t="n">
        <v>1</v>
      </c>
      <c r="AQ15" s="329" t="e">
        <f aca="false"/>
        <v>#VALUE!</v>
      </c>
      <c r="AR15" s="329" t="n">
        <v>-32</v>
      </c>
      <c r="AS15" s="329" t="e">
        <f aca="false"/>
        <v>#VALUE!</v>
      </c>
      <c r="AT15" s="329" t="n">
        <v>0</v>
      </c>
      <c r="AU15" s="329" t="n">
        <v>-1</v>
      </c>
      <c r="AV15" s="329" t="n">
        <v>-13</v>
      </c>
      <c r="AW15" s="329" t="e">
        <f aca="false"/>
        <v>#VALUE!</v>
      </c>
    </row>
    <row r="16" customFormat="false" ht="12.75" hidden="false" customHeight="true" outlineLevel="0" collapsed="false">
      <c r="A16" s="221" t="s">
        <v>569</v>
      </c>
      <c r="B16" s="263" t="n">
        <v>324</v>
      </c>
      <c r="C16" s="263" t="n">
        <v>156</v>
      </c>
      <c r="D16" s="263" t="n">
        <v>137</v>
      </c>
      <c r="E16" s="263" t="n">
        <v>15</v>
      </c>
      <c r="F16" s="263" t="s">
        <v>130</v>
      </c>
      <c r="G16" s="263" t="n">
        <v>1</v>
      </c>
      <c r="H16" s="263" t="s">
        <v>130</v>
      </c>
      <c r="I16" s="263" t="s">
        <v>130</v>
      </c>
      <c r="J16" s="263" t="n">
        <v>4</v>
      </c>
      <c r="K16" s="263" t="n">
        <v>11</v>
      </c>
      <c r="L16" s="263" t="s">
        <v>130</v>
      </c>
      <c r="M16" s="286"/>
      <c r="N16" s="285"/>
      <c r="AB16" s="221" t="s">
        <v>569</v>
      </c>
      <c r="AC16" s="329" t="n">
        <v>48</v>
      </c>
      <c r="AD16" s="329" t="e">
        <f aca="false"/>
        <v>#VALUE!</v>
      </c>
      <c r="AE16" s="329" t="e">
        <f aca="false"/>
        <v>#VALUE!</v>
      </c>
      <c r="AF16" s="329" t="e">
        <f aca="false"/>
        <v>#VALUE!</v>
      </c>
      <c r="AG16" s="329" t="e">
        <f aca="false"/>
        <v>#VALUE!</v>
      </c>
      <c r="AH16" s="329" t="e">
        <f aca="false"/>
        <v>#VALUE!</v>
      </c>
      <c r="AI16" s="329" t="e">
        <f aca="false"/>
        <v>#VALUE!</v>
      </c>
      <c r="AJ16" s="329" t="e">
        <f aca="false"/>
        <v>#VALUE!</v>
      </c>
      <c r="AK16" s="329" t="e">
        <f aca="false"/>
        <v>#VALUE!</v>
      </c>
      <c r="AL16" s="221" t="s">
        <v>569</v>
      </c>
      <c r="AM16" s="329" t="n">
        <v>36</v>
      </c>
      <c r="AN16" s="329" t="n">
        <v>12</v>
      </c>
      <c r="AO16" s="329" t="n">
        <v>30</v>
      </c>
      <c r="AP16" s="329" t="n">
        <v>-1</v>
      </c>
      <c r="AQ16" s="329" t="e">
        <f aca="false"/>
        <v>#VALUE!</v>
      </c>
      <c r="AR16" s="329" t="n">
        <v>-15</v>
      </c>
      <c r="AS16" s="329" t="e">
        <f aca="false"/>
        <v>#VALUE!</v>
      </c>
      <c r="AT16" s="329" t="e">
        <f aca="false"/>
        <v>#VALUE!</v>
      </c>
      <c r="AU16" s="329" t="n">
        <v>1</v>
      </c>
      <c r="AV16" s="329" t="n">
        <v>9</v>
      </c>
      <c r="AW16" s="329" t="e">
        <f aca="false"/>
        <v>#VALUE!</v>
      </c>
    </row>
    <row r="17" customFormat="false" ht="12.75" hidden="false" customHeight="true" outlineLevel="0" collapsed="false">
      <c r="A17" s="221" t="s">
        <v>532</v>
      </c>
      <c r="B17" s="263" t="n">
        <v>308</v>
      </c>
      <c r="C17" s="263" t="n">
        <v>47</v>
      </c>
      <c r="D17" s="263" t="n">
        <v>203</v>
      </c>
      <c r="E17" s="263" t="s">
        <v>130</v>
      </c>
      <c r="F17" s="263" t="n">
        <v>25</v>
      </c>
      <c r="G17" s="263" t="n">
        <v>27</v>
      </c>
      <c r="H17" s="263" t="s">
        <v>130</v>
      </c>
      <c r="I17" s="263" t="s">
        <v>130</v>
      </c>
      <c r="J17" s="263" t="s">
        <v>130</v>
      </c>
      <c r="K17" s="263" t="n">
        <v>6</v>
      </c>
      <c r="L17" s="263" t="s">
        <v>130</v>
      </c>
      <c r="M17" s="286"/>
      <c r="N17" s="285"/>
      <c r="AB17" s="221" t="s">
        <v>532</v>
      </c>
      <c r="AC17" s="329" t="n">
        <v>-27</v>
      </c>
      <c r="AD17" s="329" t="n">
        <v>-18</v>
      </c>
      <c r="AE17" s="329" t="n">
        <v>-18</v>
      </c>
      <c r="AF17" s="329" t="e">
        <f aca="false"/>
        <v>#VALUE!</v>
      </c>
      <c r="AG17" s="329" t="e">
        <f aca="false"/>
        <v>#VALUE!</v>
      </c>
      <c r="AH17" s="329" t="e">
        <f aca="false"/>
        <v>#VALUE!</v>
      </c>
      <c r="AI17" s="329" t="e">
        <f aca="false"/>
        <v>#VALUE!</v>
      </c>
      <c r="AJ17" s="329" t="e">
        <f aca="false"/>
        <v>#VALUE!</v>
      </c>
      <c r="AK17" s="329" t="e">
        <f aca="false"/>
        <v>#VALUE!</v>
      </c>
      <c r="AL17" s="221" t="s">
        <v>532</v>
      </c>
      <c r="AM17" s="329" t="n">
        <v>-42</v>
      </c>
      <c r="AN17" s="329" t="n">
        <v>-18</v>
      </c>
      <c r="AO17" s="329" t="n">
        <v>-8</v>
      </c>
      <c r="AP17" s="329" t="e">
        <f aca="false"/>
        <v>#VALUE!</v>
      </c>
      <c r="AQ17" s="329" t="n">
        <v>3</v>
      </c>
      <c r="AR17" s="329" t="n">
        <v>7</v>
      </c>
      <c r="AS17" s="329" t="e">
        <f aca="false"/>
        <v>#VALUE!</v>
      </c>
      <c r="AT17" s="329" t="e">
        <f aca="false"/>
        <v>#VALUE!</v>
      </c>
      <c r="AU17" s="329" t="e">
        <f aca="false"/>
        <v>#VALUE!</v>
      </c>
      <c r="AV17" s="329" t="n">
        <v>-26</v>
      </c>
      <c r="AW17" s="329" t="e">
        <f aca="false"/>
        <v>#VALUE!</v>
      </c>
    </row>
    <row r="18" customFormat="false" ht="12.75" hidden="false" customHeight="true" outlineLevel="0" collapsed="false">
      <c r="A18" s="221" t="s">
        <v>570</v>
      </c>
      <c r="B18" s="263" t="n">
        <v>62</v>
      </c>
      <c r="C18" s="263" t="n">
        <v>10</v>
      </c>
      <c r="D18" s="263" t="n">
        <v>27</v>
      </c>
      <c r="E18" s="263" t="s">
        <v>130</v>
      </c>
      <c r="F18" s="263" t="s">
        <v>130</v>
      </c>
      <c r="G18" s="263" t="s">
        <v>130</v>
      </c>
      <c r="H18" s="263" t="n">
        <v>25</v>
      </c>
      <c r="I18" s="263" t="s">
        <v>130</v>
      </c>
      <c r="J18" s="263" t="s">
        <v>130</v>
      </c>
      <c r="K18" s="263" t="s">
        <v>130</v>
      </c>
      <c r="L18" s="263" t="s">
        <v>130</v>
      </c>
      <c r="M18" s="287"/>
      <c r="N18" s="285"/>
      <c r="AB18" s="221" t="s">
        <v>570</v>
      </c>
      <c r="AC18" s="329" t="n">
        <v>1</v>
      </c>
      <c r="AD18" s="329" t="e">
        <f aca="false"/>
        <v>#VALUE!</v>
      </c>
      <c r="AE18" s="329" t="e">
        <f aca="false"/>
        <v>#VALUE!</v>
      </c>
      <c r="AF18" s="329" t="e">
        <f aca="false"/>
        <v>#VALUE!</v>
      </c>
      <c r="AG18" s="329" t="e">
        <f aca="false"/>
        <v>#VALUE!</v>
      </c>
      <c r="AH18" s="329" t="e">
        <f aca="false"/>
        <v>#VALUE!</v>
      </c>
      <c r="AI18" s="329" t="e">
        <f aca="false"/>
        <v>#VALUE!</v>
      </c>
      <c r="AJ18" s="329" t="e">
        <f aca="false"/>
        <v>#VALUE!</v>
      </c>
      <c r="AK18" s="329" t="e">
        <f aca="false"/>
        <v>#VALUE!</v>
      </c>
      <c r="AL18" s="221" t="s">
        <v>570</v>
      </c>
      <c r="AM18" s="329" t="n">
        <v>-37</v>
      </c>
      <c r="AN18" s="329" t="n">
        <v>-13</v>
      </c>
      <c r="AO18" s="329" t="n">
        <v>1</v>
      </c>
      <c r="AP18" s="329" t="e">
        <f aca="false"/>
        <v>#VALUE!</v>
      </c>
      <c r="AQ18" s="329" t="e">
        <f aca="false"/>
        <v>#VALUE!</v>
      </c>
      <c r="AR18" s="329" t="e">
        <f aca="false"/>
        <v>#VALUE!</v>
      </c>
      <c r="AS18" s="329" t="n">
        <v>-13</v>
      </c>
      <c r="AT18" s="329" t="e">
        <f aca="false"/>
        <v>#VALUE!</v>
      </c>
      <c r="AU18" s="329" t="e">
        <f aca="false"/>
        <v>#VALUE!</v>
      </c>
      <c r="AV18" s="329" t="e">
        <f aca="false"/>
        <v>#VALUE!</v>
      </c>
      <c r="AW18" s="329" t="e">
        <f aca="false"/>
        <v>#VALUE!</v>
      </c>
    </row>
    <row r="19" customFormat="false" ht="12.75" hidden="false" customHeight="true" outlineLevel="0" collapsed="false">
      <c r="A19" s="221" t="s">
        <v>534</v>
      </c>
      <c r="B19" s="263" t="n">
        <v>46</v>
      </c>
      <c r="C19" s="263" t="n">
        <v>17</v>
      </c>
      <c r="D19" s="263" t="n">
        <v>9</v>
      </c>
      <c r="E19" s="263" t="s">
        <v>130</v>
      </c>
      <c r="F19" s="263" t="s">
        <v>130</v>
      </c>
      <c r="G19" s="263" t="n">
        <v>20</v>
      </c>
      <c r="H19" s="263" t="s">
        <v>130</v>
      </c>
      <c r="I19" s="263" t="s">
        <v>130</v>
      </c>
      <c r="J19" s="263" t="s">
        <v>130</v>
      </c>
      <c r="K19" s="263" t="s">
        <v>130</v>
      </c>
      <c r="L19" s="263" t="s">
        <v>130</v>
      </c>
      <c r="M19" s="285"/>
      <c r="N19" s="285"/>
      <c r="AB19" s="221" t="s">
        <v>534</v>
      </c>
      <c r="AC19" s="329" t="n">
        <v>-224</v>
      </c>
      <c r="AD19" s="329" t="e">
        <f aca="false"/>
        <v>#VALUE!</v>
      </c>
      <c r="AE19" s="329" t="e">
        <f aca="false"/>
        <v>#VALUE!</v>
      </c>
      <c r="AF19" s="329" t="e">
        <f aca="false"/>
        <v>#VALUE!</v>
      </c>
      <c r="AG19" s="329" t="e">
        <f aca="false"/>
        <v>#VALUE!</v>
      </c>
      <c r="AH19" s="329" t="e">
        <f aca="false"/>
        <v>#VALUE!</v>
      </c>
      <c r="AI19" s="329" t="e">
        <f aca="false"/>
        <v>#VALUE!</v>
      </c>
      <c r="AJ19" s="329" t="e">
        <f aca="false"/>
        <v>#VALUE!</v>
      </c>
      <c r="AK19" s="329" t="e">
        <f aca="false"/>
        <v>#VALUE!</v>
      </c>
      <c r="AL19" s="221" t="s">
        <v>534</v>
      </c>
      <c r="AM19" s="329" t="n">
        <v>-258</v>
      </c>
      <c r="AN19" s="329" t="n">
        <v>-55</v>
      </c>
      <c r="AO19" s="329" t="n">
        <v>-52</v>
      </c>
      <c r="AP19" s="329" t="e">
        <f aca="false"/>
        <v>#VALUE!</v>
      </c>
      <c r="AQ19" s="329" t="e">
        <f aca="false"/>
        <v>#VALUE!</v>
      </c>
      <c r="AR19" s="329" t="n">
        <v>-147</v>
      </c>
      <c r="AS19" s="329" t="e">
        <f aca="false"/>
        <v>#VALUE!</v>
      </c>
      <c r="AT19" s="329" t="e">
        <f aca="false"/>
        <v>#VALUE!</v>
      </c>
      <c r="AU19" s="329" t="e">
        <f aca="false"/>
        <v>#VALUE!</v>
      </c>
      <c r="AV19" s="329" t="e">
        <f aca="false"/>
        <v>#VALUE!</v>
      </c>
      <c r="AW19" s="329" t="e">
        <f aca="false"/>
        <v>#VALUE!</v>
      </c>
    </row>
    <row r="20" customFormat="false" ht="12.75" hidden="false" customHeight="true" outlineLevel="0" collapsed="false">
      <c r="A20" s="221" t="s">
        <v>571</v>
      </c>
      <c r="B20" s="263" t="n">
        <v>1091</v>
      </c>
      <c r="C20" s="263" t="n">
        <v>903</v>
      </c>
      <c r="D20" s="263" t="n">
        <v>180</v>
      </c>
      <c r="E20" s="263" t="n">
        <v>4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2</v>
      </c>
      <c r="K20" s="263" t="n">
        <v>2</v>
      </c>
      <c r="L20" s="263" t="s">
        <v>130</v>
      </c>
      <c r="M20" s="286"/>
      <c r="N20" s="285"/>
      <c r="AB20" s="221" t="s">
        <v>571</v>
      </c>
      <c r="AC20" s="329" t="n">
        <v>98</v>
      </c>
      <c r="AD20" s="329" t="n">
        <v>195</v>
      </c>
      <c r="AE20" s="329" t="n">
        <v>193</v>
      </c>
      <c r="AF20" s="329" t="e">
        <f aca="false"/>
        <v>#VALUE!</v>
      </c>
      <c r="AG20" s="329" t="e">
        <f aca="false"/>
        <v>#VALUE!</v>
      </c>
      <c r="AH20" s="329" t="e">
        <f aca="false"/>
        <v>#VALUE!</v>
      </c>
      <c r="AI20" s="329" t="e">
        <f aca="false"/>
        <v>#VALUE!</v>
      </c>
      <c r="AJ20" s="329" t="e">
        <f aca="false"/>
        <v>#VALUE!</v>
      </c>
      <c r="AK20" s="329" t="n">
        <v>2</v>
      </c>
      <c r="AL20" s="221" t="s">
        <v>571</v>
      </c>
      <c r="AM20" s="329" t="n">
        <v>-449</v>
      </c>
      <c r="AN20" s="329" t="n">
        <v>-440</v>
      </c>
      <c r="AO20" s="329" t="n">
        <v>16</v>
      </c>
      <c r="AP20" s="329" t="n">
        <v>-4</v>
      </c>
      <c r="AQ20" s="329" t="e">
        <f aca="false"/>
        <v>#VALUE!</v>
      </c>
      <c r="AR20" s="329" t="e">
        <f aca="false"/>
        <v>#VALUE!</v>
      </c>
      <c r="AS20" s="329" t="e">
        <f aca="false"/>
        <v>#VALUE!</v>
      </c>
      <c r="AT20" s="329" t="e">
        <f aca="false"/>
        <v>#VALUE!</v>
      </c>
      <c r="AU20" s="329" t="e">
        <f aca="false"/>
        <v>#VALUE!</v>
      </c>
      <c r="AV20" s="329" t="e">
        <f aca="false"/>
        <v>#VALUE!</v>
      </c>
      <c r="AW20" s="329" t="e">
        <f aca="false"/>
        <v>#VALUE!</v>
      </c>
    </row>
    <row r="21" customFormat="false" ht="12.75" hidden="false" customHeight="true" outlineLevel="0" collapsed="false">
      <c r="A21" s="221" t="s">
        <v>536</v>
      </c>
      <c r="B21" s="263" t="n">
        <v>155</v>
      </c>
      <c r="C21" s="263" t="n">
        <v>10</v>
      </c>
      <c r="D21" s="263" t="n">
        <v>60</v>
      </c>
      <c r="E21" s="263" t="s">
        <v>130</v>
      </c>
      <c r="F21" s="263" t="s">
        <v>130</v>
      </c>
      <c r="G21" s="263" t="n">
        <v>60</v>
      </c>
      <c r="H21" s="263" t="s">
        <v>130</v>
      </c>
      <c r="I21" s="263" t="s">
        <v>130</v>
      </c>
      <c r="J21" s="263" t="s">
        <v>130</v>
      </c>
      <c r="K21" s="263" t="n">
        <v>25</v>
      </c>
      <c r="L21" s="263" t="s">
        <v>130</v>
      </c>
      <c r="M21" s="287"/>
      <c r="N21" s="285"/>
      <c r="AB21" s="221" t="s">
        <v>536</v>
      </c>
      <c r="AC21" s="329" t="n">
        <v>-13</v>
      </c>
      <c r="AD21" s="329" t="e">
        <f aca="false"/>
        <v>#VALUE!</v>
      </c>
      <c r="AE21" s="329" t="e">
        <f aca="false"/>
        <v>#VALUE!</v>
      </c>
      <c r="AF21" s="329" t="e">
        <f aca="false"/>
        <v>#VALUE!</v>
      </c>
      <c r="AG21" s="329" t="e">
        <f aca="false"/>
        <v>#VALUE!</v>
      </c>
      <c r="AH21" s="329" t="e">
        <f aca="false"/>
        <v>#VALUE!</v>
      </c>
      <c r="AI21" s="329" t="e">
        <f aca="false"/>
        <v>#VALUE!</v>
      </c>
      <c r="AJ21" s="329" t="e">
        <f aca="false"/>
        <v>#VALUE!</v>
      </c>
      <c r="AK21" s="329" t="e">
        <f aca="false"/>
        <v>#VALUE!</v>
      </c>
      <c r="AL21" s="221" t="s">
        <v>536</v>
      </c>
      <c r="AM21" s="329" t="n">
        <v>-73</v>
      </c>
      <c r="AN21" s="329" t="n">
        <v>-16</v>
      </c>
      <c r="AO21" s="329" t="n">
        <v>-7</v>
      </c>
      <c r="AP21" s="329" t="e">
        <f aca="false"/>
        <v>#VALUE!</v>
      </c>
      <c r="AQ21" s="329" t="e">
        <f aca="false"/>
        <v>#VALUE!</v>
      </c>
      <c r="AR21" s="329" t="n">
        <v>-45</v>
      </c>
      <c r="AS21" s="329" t="e">
        <f aca="false"/>
        <v>#VALUE!</v>
      </c>
      <c r="AT21" s="329" t="e">
        <f aca="false"/>
        <v>#VALUE!</v>
      </c>
      <c r="AU21" s="329" t="e">
        <f aca="false"/>
        <v>#VALUE!</v>
      </c>
      <c r="AV21" s="329" t="n">
        <v>2</v>
      </c>
      <c r="AW21" s="329" t="e">
        <f aca="false"/>
        <v>#VALUE!</v>
      </c>
    </row>
    <row r="22" customFormat="false" ht="12.75" hidden="false" customHeight="true" outlineLevel="0" collapsed="false">
      <c r="A22" s="221" t="s">
        <v>537</v>
      </c>
      <c r="B22" s="263" t="n">
        <v>878</v>
      </c>
      <c r="C22" s="263" t="n">
        <v>454</v>
      </c>
      <c r="D22" s="263" t="n">
        <v>330</v>
      </c>
      <c r="E22" s="263" t="s">
        <v>130</v>
      </c>
      <c r="F22" s="263" t="n">
        <v>16</v>
      </c>
      <c r="G22" s="263" t="n">
        <v>62</v>
      </c>
      <c r="H22" s="263" t="s">
        <v>130</v>
      </c>
      <c r="I22" s="263" t="s">
        <v>130</v>
      </c>
      <c r="J22" s="263" t="s">
        <v>130</v>
      </c>
      <c r="K22" s="263" t="n">
        <v>16</v>
      </c>
      <c r="L22" s="263" t="s">
        <v>130</v>
      </c>
      <c r="M22" s="289"/>
      <c r="N22" s="285"/>
      <c r="AB22" s="221" t="s">
        <v>537</v>
      </c>
      <c r="AC22" s="329" t="n">
        <v>-141</v>
      </c>
      <c r="AD22" s="329" t="n">
        <v>-1</v>
      </c>
      <c r="AE22" s="329" t="n">
        <v>0</v>
      </c>
      <c r="AF22" s="329" t="e">
        <f aca="false"/>
        <v>#VALUE!</v>
      </c>
      <c r="AG22" s="329" t="e">
        <f aca="false"/>
        <v>#VALUE!</v>
      </c>
      <c r="AH22" s="329" t="e">
        <f aca="false"/>
        <v>#VALUE!</v>
      </c>
      <c r="AI22" s="329" t="e">
        <f aca="false"/>
        <v>#VALUE!</v>
      </c>
      <c r="AJ22" s="329" t="e">
        <f aca="false"/>
        <v>#VALUE!</v>
      </c>
      <c r="AK22" s="329" t="e">
        <f aca="false"/>
        <v>#VALUE!</v>
      </c>
      <c r="AL22" s="221" t="s">
        <v>537</v>
      </c>
      <c r="AM22" s="329" t="n">
        <v>-192</v>
      </c>
      <c r="AN22" s="329" t="n">
        <v>-59</v>
      </c>
      <c r="AO22" s="329" t="n">
        <v>-65</v>
      </c>
      <c r="AP22" s="329" t="e">
        <f aca="false"/>
        <v>#VALUE!</v>
      </c>
      <c r="AQ22" s="329" t="n">
        <v>0</v>
      </c>
      <c r="AR22" s="329" t="n">
        <v>-31</v>
      </c>
      <c r="AS22" s="329" t="e">
        <f aca="false"/>
        <v>#VALUE!</v>
      </c>
      <c r="AT22" s="329" t="e">
        <f aca="false"/>
        <v>#VALUE!</v>
      </c>
      <c r="AU22" s="329" t="e">
        <f aca="false"/>
        <v>#VALUE!</v>
      </c>
      <c r="AV22" s="329" t="n">
        <v>-34</v>
      </c>
      <c r="AW22" s="329" t="e">
        <f aca="false"/>
        <v>#VALUE!</v>
      </c>
    </row>
    <row r="23" customFormat="false" ht="12.75" hidden="false" customHeight="true" outlineLevel="0" collapsed="false">
      <c r="A23" s="221" t="s">
        <v>538</v>
      </c>
      <c r="B23" s="263" t="n">
        <v>492</v>
      </c>
      <c r="C23" s="263" t="n">
        <v>407</v>
      </c>
      <c r="D23" s="263" t="n">
        <v>67</v>
      </c>
      <c r="E23" s="263" t="s">
        <v>130</v>
      </c>
      <c r="F23" s="263" t="s">
        <v>130</v>
      </c>
      <c r="G23" s="263" t="n">
        <v>17</v>
      </c>
      <c r="H23" s="263" t="s">
        <v>130</v>
      </c>
      <c r="I23" s="263" t="s">
        <v>130</v>
      </c>
      <c r="J23" s="263" t="s">
        <v>130</v>
      </c>
      <c r="K23" s="263" t="s">
        <v>130</v>
      </c>
      <c r="L23" s="263" t="n">
        <v>1</v>
      </c>
      <c r="M23" s="286"/>
      <c r="N23" s="285"/>
      <c r="AB23" s="221" t="s">
        <v>538</v>
      </c>
      <c r="AC23" s="329" t="n">
        <v>-29</v>
      </c>
      <c r="AD23" s="329" t="e">
        <f aca="false"/>
        <v>#VALUE!</v>
      </c>
      <c r="AE23" s="329" t="e">
        <f aca="false"/>
        <v>#VALUE!</v>
      </c>
      <c r="AF23" s="329" t="e">
        <f aca="false"/>
        <v>#VALUE!</v>
      </c>
      <c r="AG23" s="329" t="e">
        <f aca="false"/>
        <v>#VALUE!</v>
      </c>
      <c r="AH23" s="329" t="e">
        <f aca="false"/>
        <v>#VALUE!</v>
      </c>
      <c r="AI23" s="329" t="e">
        <f aca="false"/>
        <v>#VALUE!</v>
      </c>
      <c r="AJ23" s="329" t="e">
        <f aca="false"/>
        <v>#VALUE!</v>
      </c>
      <c r="AK23" s="329" t="e">
        <f aca="false"/>
        <v>#VALUE!</v>
      </c>
      <c r="AL23" s="221" t="s">
        <v>538</v>
      </c>
      <c r="AM23" s="329" t="n">
        <v>-51</v>
      </c>
      <c r="AN23" s="329" t="n">
        <v>-13</v>
      </c>
      <c r="AO23" s="329" t="n">
        <v>-15</v>
      </c>
      <c r="AP23" s="329" t="e">
        <f aca="false"/>
        <v>#VALUE!</v>
      </c>
      <c r="AQ23" s="329" t="e">
        <f aca="false"/>
        <v>#VALUE!</v>
      </c>
      <c r="AR23" s="329" t="n">
        <v>-22</v>
      </c>
      <c r="AS23" s="329" t="e">
        <f aca="false"/>
        <v>#VALUE!</v>
      </c>
      <c r="AT23" s="329" t="e">
        <f aca="false"/>
        <v>#VALUE!</v>
      </c>
      <c r="AU23" s="329" t="e">
        <f aca="false"/>
        <v>#VALUE!</v>
      </c>
      <c r="AV23" s="329" t="e">
        <f aca="false"/>
        <v>#VALUE!</v>
      </c>
      <c r="AW23" s="329" t="n">
        <v>0</v>
      </c>
    </row>
    <row r="24" customFormat="false" ht="12.75" hidden="false" customHeight="true" outlineLevel="0" collapsed="false">
      <c r="A24" s="221" t="s">
        <v>539</v>
      </c>
      <c r="B24" s="263" t="n">
        <v>115</v>
      </c>
      <c r="C24" s="263" t="n">
        <v>62</v>
      </c>
      <c r="D24" s="263" t="n">
        <v>49</v>
      </c>
      <c r="E24" s="263" t="s">
        <v>130</v>
      </c>
      <c r="F24" s="263" t="n">
        <v>1</v>
      </c>
      <c r="G24" s="263" t="n">
        <v>3</v>
      </c>
      <c r="H24" s="263" t="s">
        <v>130</v>
      </c>
      <c r="I24" s="263" t="s">
        <v>130</v>
      </c>
      <c r="J24" s="263" t="s">
        <v>130</v>
      </c>
      <c r="K24" s="263" t="s">
        <v>130</v>
      </c>
      <c r="L24" s="263" t="s">
        <v>130</v>
      </c>
      <c r="M24" s="286"/>
      <c r="N24" s="285"/>
      <c r="AB24" s="221" t="s">
        <v>539</v>
      </c>
      <c r="AC24" s="329" t="n">
        <v>47</v>
      </c>
      <c r="AD24" s="329" t="e">
        <f aca="false"/>
        <v>#VALUE!</v>
      </c>
      <c r="AE24" s="329" t="e">
        <f aca="false"/>
        <v>#VALUE!</v>
      </c>
      <c r="AF24" s="329" t="e">
        <f aca="false"/>
        <v>#VALUE!</v>
      </c>
      <c r="AG24" s="329" t="e">
        <f aca="false"/>
        <v>#VALUE!</v>
      </c>
      <c r="AH24" s="329" t="e">
        <f aca="false"/>
        <v>#VALUE!</v>
      </c>
      <c r="AI24" s="329" t="e">
        <f aca="false"/>
        <v>#VALUE!</v>
      </c>
      <c r="AJ24" s="329" t="e">
        <f aca="false"/>
        <v>#VALUE!</v>
      </c>
      <c r="AK24" s="329" t="e">
        <f aca="false"/>
        <v>#VALUE!</v>
      </c>
      <c r="AL24" s="221" t="s">
        <v>539</v>
      </c>
      <c r="AM24" s="329" t="n">
        <v>-9</v>
      </c>
      <c r="AN24" s="329" t="n">
        <v>41</v>
      </c>
      <c r="AO24" s="329" t="n">
        <v>-8</v>
      </c>
      <c r="AP24" s="329" t="e">
        <f aca="false"/>
        <v>#VALUE!</v>
      </c>
      <c r="AQ24" s="329" t="n">
        <v>-10</v>
      </c>
      <c r="AR24" s="329" t="n">
        <v>-31</v>
      </c>
      <c r="AS24" s="329" t="e">
        <f aca="false"/>
        <v>#VALUE!</v>
      </c>
      <c r="AT24" s="329" t="e">
        <f aca="false"/>
        <v>#VALUE!</v>
      </c>
      <c r="AU24" s="329" t="e">
        <f aca="false"/>
        <v>#VALUE!</v>
      </c>
      <c r="AV24" s="329" t="e">
        <f aca="false"/>
        <v>#VALUE!</v>
      </c>
      <c r="AW24" s="329" t="e">
        <f aca="false"/>
        <v>#VALUE!</v>
      </c>
    </row>
    <row r="25" customFormat="false" ht="12.75" hidden="false" customHeight="true" outlineLevel="0" collapsed="false">
      <c r="A25" s="221" t="s">
        <v>540</v>
      </c>
      <c r="B25" s="263" t="n">
        <v>91</v>
      </c>
      <c r="C25" s="263" t="n">
        <v>23</v>
      </c>
      <c r="D25" s="263" t="n">
        <v>58</v>
      </c>
      <c r="E25" s="263" t="s">
        <v>130</v>
      </c>
      <c r="F25" s="263" t="s">
        <v>130</v>
      </c>
      <c r="G25" s="263" t="n">
        <v>10</v>
      </c>
      <c r="H25" s="263" t="s">
        <v>130</v>
      </c>
      <c r="I25" s="263" t="s">
        <v>130</v>
      </c>
      <c r="J25" s="263" t="s">
        <v>130</v>
      </c>
      <c r="K25" s="263" t="s">
        <v>130</v>
      </c>
      <c r="L25" s="263" t="s">
        <v>130</v>
      </c>
      <c r="M25" s="286"/>
      <c r="N25" s="285"/>
      <c r="AB25" s="221" t="s">
        <v>540</v>
      </c>
      <c r="AC25" s="329" t="n">
        <v>-5</v>
      </c>
      <c r="AD25" s="329" t="n">
        <v>0</v>
      </c>
      <c r="AE25" s="329" t="n">
        <v>0</v>
      </c>
      <c r="AF25" s="329" t="e">
        <f aca="false"/>
        <v>#VALUE!</v>
      </c>
      <c r="AG25" s="329" t="e">
        <f aca="false"/>
        <v>#VALUE!</v>
      </c>
      <c r="AH25" s="329" t="e">
        <f aca="false"/>
        <v>#VALUE!</v>
      </c>
      <c r="AI25" s="329" t="e">
        <f aca="false"/>
        <v>#VALUE!</v>
      </c>
      <c r="AJ25" s="329" t="e">
        <f aca="false"/>
        <v>#VALUE!</v>
      </c>
      <c r="AK25" s="329" t="e">
        <f aca="false"/>
        <v>#VALUE!</v>
      </c>
      <c r="AL25" s="221" t="s">
        <v>540</v>
      </c>
      <c r="AM25" s="329" t="n">
        <v>-15</v>
      </c>
      <c r="AN25" s="329" t="n">
        <v>1</v>
      </c>
      <c r="AO25" s="329" t="n">
        <v>-2</v>
      </c>
      <c r="AP25" s="329" t="e">
        <f aca="false"/>
        <v>#VALUE!</v>
      </c>
      <c r="AQ25" s="329" t="e">
        <f aca="false"/>
        <v>#VALUE!</v>
      </c>
      <c r="AR25" s="329" t="n">
        <v>-13</v>
      </c>
      <c r="AS25" s="329" t="e">
        <f aca="false"/>
        <v>#VALUE!</v>
      </c>
      <c r="AT25" s="329" t="e">
        <f aca="false"/>
        <v>#VALUE!</v>
      </c>
      <c r="AU25" s="329" t="e">
        <f aca="false"/>
        <v>#VALUE!</v>
      </c>
      <c r="AV25" s="329" t="e">
        <f aca="false"/>
        <v>#VALUE!</v>
      </c>
      <c r="AW25" s="329" t="e">
        <f aca="false"/>
        <v>#VALUE!</v>
      </c>
    </row>
    <row r="26" customFormat="false" ht="12.75" hidden="false" customHeight="true" outlineLevel="0" collapsed="false">
      <c r="A26" s="221" t="s">
        <v>572</v>
      </c>
      <c r="B26" s="263" t="n">
        <v>137</v>
      </c>
      <c r="C26" s="263" t="n">
        <v>58</v>
      </c>
      <c r="D26" s="263" t="n">
        <v>79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s">
        <v>130</v>
      </c>
      <c r="L26" s="263" t="s">
        <v>130</v>
      </c>
      <c r="M26" s="286"/>
      <c r="N26" s="289"/>
      <c r="AB26" s="221" t="s">
        <v>572</v>
      </c>
      <c r="AC26" s="329" t="n">
        <v>-20</v>
      </c>
      <c r="AD26" s="329" t="e">
        <f aca="false"/>
        <v>#VALUE!</v>
      </c>
      <c r="AE26" s="329" t="e">
        <f aca="false"/>
        <v>#VALUE!</v>
      </c>
      <c r="AF26" s="329" t="e">
        <f aca="false"/>
        <v>#VALUE!</v>
      </c>
      <c r="AG26" s="329" t="e">
        <f aca="false"/>
        <v>#VALUE!</v>
      </c>
      <c r="AH26" s="329" t="e">
        <f aca="false"/>
        <v>#VALUE!</v>
      </c>
      <c r="AI26" s="329" t="e">
        <f aca="false"/>
        <v>#VALUE!</v>
      </c>
      <c r="AJ26" s="329" t="e">
        <f aca="false"/>
        <v>#VALUE!</v>
      </c>
      <c r="AK26" s="329" t="e">
        <f aca="false"/>
        <v>#VALUE!</v>
      </c>
      <c r="AL26" s="221" t="s">
        <v>572</v>
      </c>
      <c r="AM26" s="329" t="n">
        <v>-73</v>
      </c>
      <c r="AN26" s="329" t="n">
        <v>-30</v>
      </c>
      <c r="AO26" s="329" t="n">
        <v>-34</v>
      </c>
      <c r="AP26" s="329" t="e">
        <f aca="false"/>
        <v>#VALUE!</v>
      </c>
      <c r="AQ26" s="329" t="e">
        <f aca="false"/>
        <v>#VALUE!</v>
      </c>
      <c r="AR26" s="329" t="e">
        <f aca="false"/>
        <v>#VALUE!</v>
      </c>
      <c r="AS26" s="329" t="e">
        <f aca="false"/>
        <v>#VALUE!</v>
      </c>
      <c r="AT26" s="329" t="e">
        <f aca="false"/>
        <v>#VALUE!</v>
      </c>
      <c r="AU26" s="329" t="e">
        <f aca="false"/>
        <v>#VALUE!</v>
      </c>
      <c r="AV26" s="329" t="e">
        <f aca="false"/>
        <v>#VALUE!</v>
      </c>
      <c r="AW26" s="329" t="e">
        <f aca="false"/>
        <v>#VALUE!</v>
      </c>
    </row>
    <row r="27" customFormat="false" ht="12.75" hidden="false" customHeight="true" outlineLevel="0" collapsed="false">
      <c r="A27" s="221" t="s">
        <v>542</v>
      </c>
      <c r="B27" s="263" t="n">
        <v>296</v>
      </c>
      <c r="C27" s="263" t="n">
        <v>166</v>
      </c>
      <c r="D27" s="263" t="n">
        <v>103</v>
      </c>
      <c r="E27" s="263" t="s">
        <v>130</v>
      </c>
      <c r="F27" s="263" t="s">
        <v>130</v>
      </c>
      <c r="G27" s="263" t="n">
        <v>19</v>
      </c>
      <c r="H27" s="263" t="s">
        <v>130</v>
      </c>
      <c r="I27" s="263" t="s">
        <v>130</v>
      </c>
      <c r="J27" s="263" t="s">
        <v>130</v>
      </c>
      <c r="K27" s="263" t="n">
        <v>8</v>
      </c>
      <c r="L27" s="263" t="s">
        <v>130</v>
      </c>
      <c r="M27" s="286"/>
      <c r="N27" s="285"/>
      <c r="AB27" s="221" t="s">
        <v>542</v>
      </c>
      <c r="AC27" s="329" t="n">
        <v>-30</v>
      </c>
      <c r="AD27" s="329" t="n">
        <v>0</v>
      </c>
      <c r="AE27" s="329" t="n">
        <v>0</v>
      </c>
      <c r="AF27" s="329" t="e">
        <f aca="false"/>
        <v>#VALUE!</v>
      </c>
      <c r="AG27" s="329" t="e">
        <f aca="false"/>
        <v>#VALUE!</v>
      </c>
      <c r="AH27" s="329" t="e">
        <f aca="false"/>
        <v>#VALUE!</v>
      </c>
      <c r="AI27" s="329" t="e">
        <f aca="false"/>
        <v>#VALUE!</v>
      </c>
      <c r="AJ27" s="329" t="e">
        <f aca="false"/>
        <v>#VALUE!</v>
      </c>
      <c r="AK27" s="329" t="e">
        <f aca="false"/>
        <v>#VALUE!</v>
      </c>
      <c r="AL27" s="221" t="s">
        <v>542</v>
      </c>
      <c r="AM27" s="329" t="n">
        <v>-108</v>
      </c>
      <c r="AN27" s="329" t="n">
        <v>-26</v>
      </c>
      <c r="AO27" s="329" t="n">
        <v>-17</v>
      </c>
      <c r="AP27" s="329" t="e">
        <f aca="false"/>
        <v>#VALUE!</v>
      </c>
      <c r="AQ27" s="329" t="e">
        <f aca="false"/>
        <v>#VALUE!</v>
      </c>
      <c r="AR27" s="329" t="n">
        <v>-58</v>
      </c>
      <c r="AS27" s="329" t="e">
        <f aca="false"/>
        <v>#VALUE!</v>
      </c>
      <c r="AT27" s="329" t="e">
        <f aca="false"/>
        <v>#VALUE!</v>
      </c>
      <c r="AU27" s="329" t="e">
        <f aca="false"/>
        <v>#VALUE!</v>
      </c>
      <c r="AV27" s="329" t="n">
        <v>-7</v>
      </c>
      <c r="AW27" s="329" t="e">
        <f aca="false"/>
        <v>#VALUE!</v>
      </c>
    </row>
    <row r="28" customFormat="false" ht="12.75" hidden="false" customHeight="true" outlineLevel="0" collapsed="false">
      <c r="A28" s="221" t="s">
        <v>543</v>
      </c>
      <c r="B28" s="263" t="n">
        <v>170</v>
      </c>
      <c r="C28" s="263" t="n">
        <v>9</v>
      </c>
      <c r="D28" s="263" t="n">
        <v>118</v>
      </c>
      <c r="E28" s="263" t="n">
        <v>14</v>
      </c>
      <c r="F28" s="263" t="n">
        <v>1</v>
      </c>
      <c r="G28" s="263" t="s">
        <v>130</v>
      </c>
      <c r="H28" s="263" t="s">
        <v>130</v>
      </c>
      <c r="I28" s="263" t="n">
        <v>1</v>
      </c>
      <c r="J28" s="263" t="n">
        <v>12</v>
      </c>
      <c r="K28" s="263" t="n">
        <v>15</v>
      </c>
      <c r="L28" s="263" t="s">
        <v>130</v>
      </c>
      <c r="M28" s="287"/>
      <c r="N28" s="285"/>
      <c r="AB28" s="221" t="s">
        <v>543</v>
      </c>
      <c r="AC28" s="329" t="n">
        <v>-7</v>
      </c>
      <c r="AD28" s="329" t="e">
        <f aca="false"/>
        <v>#VALUE!</v>
      </c>
      <c r="AE28" s="329" t="e">
        <f aca="false"/>
        <v>#VALUE!</v>
      </c>
      <c r="AF28" s="329" t="e">
        <f aca="false"/>
        <v>#VALUE!</v>
      </c>
      <c r="AG28" s="329" t="e">
        <f aca="false"/>
        <v>#VALUE!</v>
      </c>
      <c r="AH28" s="329" t="e">
        <f aca="false"/>
        <v>#VALUE!</v>
      </c>
      <c r="AI28" s="329" t="e">
        <f aca="false"/>
        <v>#VALUE!</v>
      </c>
      <c r="AJ28" s="329" t="e">
        <f aca="false"/>
        <v>#VALUE!</v>
      </c>
      <c r="AK28" s="329" t="e">
        <f aca="false"/>
        <v>#VALUE!</v>
      </c>
      <c r="AL28" s="221" t="s">
        <v>543</v>
      </c>
      <c r="AM28" s="329" t="n">
        <v>-90</v>
      </c>
      <c r="AN28" s="329" t="n">
        <v>-39</v>
      </c>
      <c r="AO28" s="329" t="n">
        <v>6</v>
      </c>
      <c r="AP28" s="329" t="n">
        <v>11</v>
      </c>
      <c r="AQ28" s="329" t="e">
        <f aca="false"/>
        <v>#VALUE!</v>
      </c>
      <c r="AR28" s="329" t="e">
        <f aca="false"/>
        <v>#VALUE!</v>
      </c>
      <c r="AS28" s="329" t="e">
        <f aca="false"/>
        <v>#VALUE!</v>
      </c>
      <c r="AT28" s="329" t="e">
        <f aca="false"/>
        <v>#VALUE!</v>
      </c>
      <c r="AU28" s="329" t="n">
        <v>-32</v>
      </c>
      <c r="AV28" s="329" t="n">
        <v>-13</v>
      </c>
      <c r="AW28" s="329" t="e">
        <f aca="false"/>
        <v>#VALUE!</v>
      </c>
    </row>
    <row r="29" customFormat="false" ht="12.75" hidden="false" customHeight="true" outlineLevel="0" collapsed="false">
      <c r="A29" s="221" t="s">
        <v>544</v>
      </c>
      <c r="B29" s="263" t="n">
        <v>170</v>
      </c>
      <c r="C29" s="263" t="n">
        <v>91</v>
      </c>
      <c r="D29" s="263" t="n">
        <v>76</v>
      </c>
      <c r="E29" s="263" t="s">
        <v>130</v>
      </c>
      <c r="F29" s="263" t="s">
        <v>130</v>
      </c>
      <c r="G29" s="263" t="n">
        <v>3</v>
      </c>
      <c r="H29" s="263" t="s">
        <v>130</v>
      </c>
      <c r="I29" s="263" t="s">
        <v>130</v>
      </c>
      <c r="J29" s="263" t="s">
        <v>130</v>
      </c>
      <c r="K29" s="263" t="s">
        <v>130</v>
      </c>
      <c r="L29" s="263" t="s">
        <v>130</v>
      </c>
      <c r="M29" s="286"/>
      <c r="N29" s="286"/>
      <c r="AB29" s="221" t="s">
        <v>544</v>
      </c>
      <c r="AC29" s="329" t="n">
        <v>-32</v>
      </c>
      <c r="AD29" s="329" t="n">
        <v>0</v>
      </c>
      <c r="AE29" s="329" t="n">
        <v>0</v>
      </c>
      <c r="AF29" s="329" t="e">
        <f aca="false"/>
        <v>#VALUE!</v>
      </c>
      <c r="AG29" s="329" t="e">
        <f aca="false"/>
        <v>#VALUE!</v>
      </c>
      <c r="AH29" s="329" t="e">
        <f aca="false"/>
        <v>#VALUE!</v>
      </c>
      <c r="AI29" s="329" t="e">
        <f aca="false"/>
        <v>#VALUE!</v>
      </c>
      <c r="AJ29" s="329" t="e">
        <f aca="false"/>
        <v>#VALUE!</v>
      </c>
      <c r="AK29" s="329" t="e">
        <f aca="false"/>
        <v>#VALUE!</v>
      </c>
      <c r="AL29" s="221" t="s">
        <v>544</v>
      </c>
      <c r="AM29" s="329" t="n">
        <v>-64</v>
      </c>
      <c r="AN29" s="329" t="n">
        <v>-42</v>
      </c>
      <c r="AO29" s="329" t="n">
        <v>-17</v>
      </c>
      <c r="AP29" s="329" t="e">
        <f aca="false"/>
        <v>#VALUE!</v>
      </c>
      <c r="AQ29" s="329" t="e">
        <f aca="false"/>
        <v>#VALUE!</v>
      </c>
      <c r="AR29" s="329" t="n">
        <v>-1</v>
      </c>
      <c r="AS29" s="329" t="e">
        <f aca="false"/>
        <v>#VALUE!</v>
      </c>
      <c r="AT29" s="329" t="e">
        <f aca="false"/>
        <v>#VALUE!</v>
      </c>
      <c r="AU29" s="329" t="e">
        <f aca="false"/>
        <v>#VALUE!</v>
      </c>
      <c r="AV29" s="329" t="e">
        <f aca="false"/>
        <v>#VALUE!</v>
      </c>
      <c r="AW29" s="329" t="e">
        <f aca="false"/>
        <v>#VALUE!</v>
      </c>
    </row>
    <row r="30" customFormat="false" ht="12.75" hidden="false" customHeight="true" outlineLevel="0" collapsed="false">
      <c r="A30" s="221" t="s">
        <v>545</v>
      </c>
      <c r="B30" s="263" t="n">
        <v>139</v>
      </c>
      <c r="C30" s="263" t="n">
        <v>10</v>
      </c>
      <c r="D30" s="263" t="n">
        <v>128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1</v>
      </c>
      <c r="L30" s="263" t="s">
        <v>130</v>
      </c>
      <c r="M30" s="289"/>
      <c r="N30" s="285"/>
      <c r="AB30" s="221" t="s">
        <v>545</v>
      </c>
      <c r="AC30" s="329" t="n">
        <v>-29</v>
      </c>
      <c r="AD30" s="329" t="n">
        <v>0</v>
      </c>
      <c r="AE30" s="329" t="n">
        <v>0</v>
      </c>
      <c r="AF30" s="329" t="e">
        <f aca="false"/>
        <v>#VALUE!</v>
      </c>
      <c r="AG30" s="329" t="e">
        <f aca="false"/>
        <v>#VALUE!</v>
      </c>
      <c r="AH30" s="329" t="e">
        <f aca="false"/>
        <v>#VALUE!</v>
      </c>
      <c r="AI30" s="329" t="e">
        <f aca="false"/>
        <v>#VALUE!</v>
      </c>
      <c r="AJ30" s="329" t="e">
        <f aca="false"/>
        <v>#VALUE!</v>
      </c>
      <c r="AK30" s="329" t="e">
        <f aca="false"/>
        <v>#VALUE!</v>
      </c>
      <c r="AL30" s="221" t="s">
        <v>545</v>
      </c>
      <c r="AM30" s="329" t="n">
        <v>-67</v>
      </c>
      <c r="AN30" s="329" t="n">
        <v>-36</v>
      </c>
      <c r="AO30" s="329" t="n">
        <v>-3</v>
      </c>
      <c r="AP30" s="329" t="e">
        <f aca="false"/>
        <v>#VALUE!</v>
      </c>
      <c r="AQ30" s="329" t="e">
        <f aca="false"/>
        <v>#VALUE!</v>
      </c>
      <c r="AR30" s="329" t="e">
        <f aca="false"/>
        <v>#VALUE!</v>
      </c>
      <c r="AS30" s="329" t="e">
        <f aca="false"/>
        <v>#VALUE!</v>
      </c>
      <c r="AT30" s="329" t="e">
        <f aca="false"/>
        <v>#VALUE!</v>
      </c>
      <c r="AU30" s="329" t="e">
        <f aca="false"/>
        <v>#VALUE!</v>
      </c>
      <c r="AV30" s="329" t="n">
        <v>-1</v>
      </c>
      <c r="AW30" s="329" t="e">
        <f aca="false"/>
        <v>#VALUE!</v>
      </c>
    </row>
    <row r="31" customFormat="false" ht="12.75" hidden="false" customHeight="true" outlineLevel="0" collapsed="false">
      <c r="A31" s="221" t="s">
        <v>546</v>
      </c>
      <c r="B31" s="263" t="n">
        <v>67</v>
      </c>
      <c r="C31" s="263" t="n">
        <v>28</v>
      </c>
      <c r="D31" s="263" t="n">
        <v>37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n">
        <v>1</v>
      </c>
      <c r="K31" s="263" t="n">
        <v>1</v>
      </c>
      <c r="L31" s="263" t="s">
        <v>130</v>
      </c>
      <c r="M31" s="289"/>
      <c r="N31" s="285"/>
      <c r="AB31" s="221" t="s">
        <v>546</v>
      </c>
      <c r="AC31" s="329" t="n">
        <v>19</v>
      </c>
      <c r="AD31" s="329" t="e">
        <f aca="false"/>
        <v>#VALUE!</v>
      </c>
      <c r="AE31" s="329" t="e">
        <f aca="false"/>
        <v>#VALUE!</v>
      </c>
      <c r="AF31" s="329" t="e">
        <f aca="false"/>
        <v>#VALUE!</v>
      </c>
      <c r="AG31" s="329" t="e">
        <f aca="false"/>
        <v>#VALUE!</v>
      </c>
      <c r="AH31" s="329" t="e">
        <f aca="false"/>
        <v>#VALUE!</v>
      </c>
      <c r="AI31" s="329" t="e">
        <f aca="false"/>
        <v>#VALUE!</v>
      </c>
      <c r="AJ31" s="329" t="e">
        <f aca="false"/>
        <v>#VALUE!</v>
      </c>
      <c r="AK31" s="329" t="e">
        <f aca="false"/>
        <v>#VALUE!</v>
      </c>
      <c r="AL31" s="221" t="s">
        <v>546</v>
      </c>
      <c r="AM31" s="329" t="n">
        <v>-7</v>
      </c>
      <c r="AN31" s="329" t="n">
        <v>18</v>
      </c>
      <c r="AO31" s="329" t="n">
        <v>-24</v>
      </c>
      <c r="AP31" s="329" t="e">
        <f aca="false"/>
        <v>#VALUE!</v>
      </c>
      <c r="AQ31" s="329" t="e">
        <f aca="false"/>
        <v>#VALUE!</v>
      </c>
      <c r="AR31" s="329" t="e">
        <f aca="false"/>
        <v>#VALUE!</v>
      </c>
      <c r="AS31" s="329" t="e">
        <f aca="false"/>
        <v>#VALUE!</v>
      </c>
      <c r="AT31" s="329" t="e">
        <f aca="false"/>
        <v>#VALUE!</v>
      </c>
      <c r="AU31" s="329" t="n">
        <v>0</v>
      </c>
      <c r="AV31" s="329" t="e">
        <f aca="false"/>
        <v>#VALUE!</v>
      </c>
      <c r="AW31" s="329" t="e">
        <f aca="false"/>
        <v>#VALUE!</v>
      </c>
    </row>
    <row r="32" customFormat="false" ht="12.75" hidden="false" customHeight="true" outlineLevel="0" collapsed="false">
      <c r="A32" s="221" t="s">
        <v>547</v>
      </c>
      <c r="B32" s="263" t="n">
        <v>77</v>
      </c>
      <c r="C32" s="263" t="n">
        <v>14</v>
      </c>
      <c r="D32" s="263" t="n">
        <v>62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1</v>
      </c>
      <c r="L32" s="263" t="s">
        <v>130</v>
      </c>
      <c r="M32" s="289"/>
      <c r="N32" s="285"/>
      <c r="AB32" s="221" t="s">
        <v>547</v>
      </c>
      <c r="AC32" s="329" t="n">
        <v>-25</v>
      </c>
      <c r="AD32" s="329" t="e">
        <f aca="false"/>
        <v>#VALUE!</v>
      </c>
      <c r="AE32" s="329" t="e">
        <f aca="false"/>
        <v>#VALUE!</v>
      </c>
      <c r="AF32" s="329" t="e">
        <f aca="false"/>
        <v>#VALUE!</v>
      </c>
      <c r="AG32" s="329" t="e">
        <f aca="false"/>
        <v>#VALUE!</v>
      </c>
      <c r="AH32" s="329" t="e">
        <f aca="false"/>
        <v>#VALUE!</v>
      </c>
      <c r="AI32" s="329" t="e">
        <f aca="false"/>
        <v>#VALUE!</v>
      </c>
      <c r="AJ32" s="329" t="e">
        <f aca="false"/>
        <v>#VALUE!</v>
      </c>
      <c r="AK32" s="329" t="e">
        <f aca="false"/>
        <v>#VALUE!</v>
      </c>
      <c r="AL32" s="221" t="s">
        <v>547</v>
      </c>
      <c r="AM32" s="329" t="n">
        <v>-33</v>
      </c>
      <c r="AN32" s="329" t="n">
        <v>-8</v>
      </c>
      <c r="AO32" s="329" t="n">
        <v>-2</v>
      </c>
      <c r="AP32" s="329" t="e">
        <f aca="false"/>
        <v>#VALUE!</v>
      </c>
      <c r="AQ32" s="329" t="e">
        <f aca="false"/>
        <v>#VALUE!</v>
      </c>
      <c r="AR32" s="329" t="e">
        <f aca="false"/>
        <v>#VALUE!</v>
      </c>
      <c r="AS32" s="329" t="e">
        <f aca="false"/>
        <v>#VALUE!</v>
      </c>
      <c r="AT32" s="329" t="e">
        <f aca="false"/>
        <v>#VALUE!</v>
      </c>
      <c r="AU32" s="329" t="e">
        <f aca="false"/>
        <v>#VALUE!</v>
      </c>
      <c r="AV32" s="329" t="n">
        <v>-4</v>
      </c>
      <c r="AW32" s="329" t="e">
        <f aca="false"/>
        <v>#VALUE!</v>
      </c>
    </row>
    <row r="33" customFormat="false" ht="12.75" hidden="false" customHeight="true" outlineLevel="0" collapsed="false">
      <c r="A33" s="221" t="s">
        <v>548</v>
      </c>
      <c r="B33" s="263" t="n">
        <v>342</v>
      </c>
      <c r="C33" s="263" t="n">
        <v>217</v>
      </c>
      <c r="D33" s="263" t="n">
        <v>70</v>
      </c>
      <c r="E33" s="263" t="s">
        <v>130</v>
      </c>
      <c r="F33" s="263" t="n">
        <v>2</v>
      </c>
      <c r="G33" s="263" t="n">
        <v>9</v>
      </c>
      <c r="H33" s="263" t="n">
        <v>43</v>
      </c>
      <c r="I33" s="263" t="s">
        <v>130</v>
      </c>
      <c r="J33" s="263" t="s">
        <v>130</v>
      </c>
      <c r="K33" s="263" t="n">
        <v>1</v>
      </c>
      <c r="L33" s="263" t="s">
        <v>130</v>
      </c>
      <c r="M33" s="286"/>
      <c r="N33" s="285"/>
      <c r="AB33" s="221" t="s">
        <v>548</v>
      </c>
      <c r="AC33" s="329" t="n">
        <v>40</v>
      </c>
      <c r="AD33" s="329" t="n">
        <v>2</v>
      </c>
      <c r="AE33" s="329" t="n">
        <v>3</v>
      </c>
      <c r="AF33" s="329" t="e">
        <f aca="false"/>
        <v>#VALUE!</v>
      </c>
      <c r="AG33" s="329" t="e">
        <f aca="false"/>
        <v>#VALUE!</v>
      </c>
      <c r="AH33" s="329" t="e">
        <f aca="false"/>
        <v>#VALUE!</v>
      </c>
      <c r="AI33" s="329" t="e">
        <f aca="false"/>
        <v>#VALUE!</v>
      </c>
      <c r="AJ33" s="329" t="n">
        <v>-1</v>
      </c>
      <c r="AK33" s="329" t="e">
        <f aca="false"/>
        <v>#VALUE!</v>
      </c>
      <c r="AL33" s="221" t="s">
        <v>548</v>
      </c>
      <c r="AM33" s="329" t="n">
        <v>14</v>
      </c>
      <c r="AN33" s="329" t="n">
        <v>93</v>
      </c>
      <c r="AO33" s="329" t="n">
        <v>-30</v>
      </c>
      <c r="AP33" s="329" t="e">
        <f aca="false"/>
        <v>#VALUE!</v>
      </c>
      <c r="AQ33" s="329" t="n">
        <v>0</v>
      </c>
      <c r="AR33" s="329" t="n">
        <v>-68</v>
      </c>
      <c r="AS33" s="329" t="n">
        <v>20</v>
      </c>
      <c r="AT33" s="329" t="e">
        <f aca="false"/>
        <v>#VALUE!</v>
      </c>
      <c r="AU33" s="329" t="e">
        <f aca="false"/>
        <v>#VALUE!</v>
      </c>
      <c r="AV33" s="329" t="e">
        <f aca="false"/>
        <v>#VALUE!</v>
      </c>
      <c r="AW33" s="329" t="e">
        <f aca="false"/>
        <v>#VALUE!</v>
      </c>
    </row>
  </sheetData>
  <mergeCells count="15">
    <mergeCell ref="B1:K1"/>
    <mergeCell ref="B2:K2"/>
    <mergeCell ref="K3:L3"/>
    <mergeCell ref="AB3:AB5"/>
    <mergeCell ref="AC3:AC5"/>
    <mergeCell ref="AD3:AK3"/>
    <mergeCell ref="AL3:AL5"/>
    <mergeCell ref="AM3:AW3"/>
    <mergeCell ref="A4:A5"/>
    <mergeCell ref="B4:B5"/>
    <mergeCell ref="C4:L4"/>
    <mergeCell ref="AD4:AD5"/>
    <mergeCell ref="AE4:AK4"/>
    <mergeCell ref="AM4:AM5"/>
    <mergeCell ref="AN4:AW4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42"/>
    <col collapsed="false" customWidth="true" hidden="false" outlineLevel="0" max="5" min="5" style="0" width="10.85"/>
    <col collapsed="false" customWidth="true" hidden="false" outlineLevel="0" max="6" min="6" style="0" width="13.99"/>
    <col collapsed="false" customWidth="true" hidden="false" outlineLevel="0" max="8" min="8" style="0" width="18.56"/>
    <col collapsed="false" customWidth="true" hidden="false" outlineLevel="0" max="10" min="9" style="0" width="10.41"/>
    <col collapsed="false" customWidth="true" hidden="false" outlineLevel="0" max="11" min="11" style="0" width="12.85"/>
    <col collapsed="false" customWidth="true" hidden="false" outlineLevel="0" max="12" min="12" style="0" width="11.42"/>
  </cols>
  <sheetData>
    <row r="1" customFormat="false" ht="36" hidden="false" customHeight="true" outlineLevel="0" collapsed="false">
      <c r="A1" s="50"/>
      <c r="B1" s="318" t="s">
        <v>652</v>
      </c>
      <c r="C1" s="318"/>
      <c r="D1" s="318"/>
      <c r="E1" s="318"/>
      <c r="F1" s="318"/>
      <c r="G1" s="318"/>
      <c r="H1" s="318"/>
      <c r="I1" s="318"/>
      <c r="J1" s="318"/>
      <c r="K1" s="318"/>
      <c r="L1" s="50"/>
    </row>
    <row r="2" customFormat="false" ht="18" hidden="false" customHeight="true" outlineLevel="0" collapsed="false">
      <c r="A2" s="31" t="s">
        <v>14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true" outlineLevel="0" collapsed="false">
      <c r="A3" s="330"/>
      <c r="B3" s="110" t="s">
        <v>203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3.5" hidden="false" customHeight="true" outlineLevel="0" collapsed="false">
      <c r="A4" s="54"/>
      <c r="B4" s="57" t="s">
        <v>646</v>
      </c>
      <c r="C4" s="202" t="s">
        <v>651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72" hidden="false" customHeight="true" outlineLevel="0" collapsed="false">
      <c r="A5" s="54"/>
      <c r="B5" s="57"/>
      <c r="C5" s="55" t="s">
        <v>223</v>
      </c>
      <c r="D5" s="55" t="s">
        <v>224</v>
      </c>
      <c r="E5" s="55" t="s">
        <v>638</v>
      </c>
      <c r="F5" s="55" t="s">
        <v>639</v>
      </c>
      <c r="G5" s="55" t="s">
        <v>271</v>
      </c>
      <c r="H5" s="55" t="s">
        <v>228</v>
      </c>
      <c r="I5" s="55" t="s">
        <v>640</v>
      </c>
      <c r="J5" s="55" t="s">
        <v>230</v>
      </c>
      <c r="K5" s="55" t="s">
        <v>641</v>
      </c>
      <c r="L5" s="56" t="s">
        <v>232</v>
      </c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A7" s="308" t="s">
        <v>523</v>
      </c>
      <c r="B7" s="94" t="n">
        <v>7005</v>
      </c>
      <c r="C7" s="94" t="n">
        <v>3774</v>
      </c>
      <c r="D7" s="94" t="n">
        <v>2351</v>
      </c>
      <c r="E7" s="94" t="n">
        <v>48</v>
      </c>
      <c r="F7" s="94" t="n">
        <v>78</v>
      </c>
      <c r="G7" s="94" t="n">
        <v>542</v>
      </c>
      <c r="H7" s="94" t="n">
        <v>61</v>
      </c>
      <c r="I7" s="94" t="n">
        <v>2</v>
      </c>
      <c r="J7" s="94" t="n">
        <v>29</v>
      </c>
      <c r="K7" s="94" t="n">
        <v>118</v>
      </c>
      <c r="L7" s="94" t="n">
        <v>2</v>
      </c>
    </row>
    <row r="8" s="50" customFormat="true" ht="12.75" hidden="false" customHeight="false" outlineLevel="0" collapsed="false">
      <c r="A8" s="238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</row>
    <row r="9" customFormat="false" ht="12.75" hidden="false" customHeight="true" outlineLevel="0" collapsed="false">
      <c r="A9" s="60" t="s">
        <v>565</v>
      </c>
      <c r="B9" s="106" t="n">
        <v>689</v>
      </c>
      <c r="C9" s="106" t="n">
        <v>594</v>
      </c>
      <c r="D9" s="106" t="n">
        <v>91</v>
      </c>
      <c r="E9" s="106" t="s">
        <v>130</v>
      </c>
      <c r="F9" s="106" t="s">
        <v>130</v>
      </c>
      <c r="G9" s="106" t="n">
        <v>4</v>
      </c>
      <c r="H9" s="106" t="s">
        <v>130</v>
      </c>
      <c r="I9" s="106" t="s">
        <v>130</v>
      </c>
      <c r="J9" s="106" t="s">
        <v>130</v>
      </c>
      <c r="K9" s="106" t="s">
        <v>130</v>
      </c>
      <c r="L9" s="106" t="s">
        <v>130</v>
      </c>
    </row>
    <row r="10" customFormat="false" ht="12.75" hidden="false" customHeight="true" outlineLevel="0" collapsed="false">
      <c r="A10" s="60" t="s">
        <v>566</v>
      </c>
      <c r="B10" s="106" t="n">
        <v>149</v>
      </c>
      <c r="C10" s="106" t="n">
        <v>79</v>
      </c>
      <c r="D10" s="106" t="n">
        <v>70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s">
        <v>130</v>
      </c>
      <c r="J10" s="106" t="s">
        <v>130</v>
      </c>
      <c r="K10" s="106" t="s">
        <v>130</v>
      </c>
      <c r="L10" s="106" t="s">
        <v>130</v>
      </c>
    </row>
    <row r="11" customFormat="false" ht="12.75" hidden="false" customHeight="true" outlineLevel="0" collapsed="false">
      <c r="A11" s="60" t="s">
        <v>526</v>
      </c>
      <c r="B11" s="106" t="n">
        <v>388</v>
      </c>
      <c r="C11" s="106" t="n">
        <v>83</v>
      </c>
      <c r="D11" s="106" t="n">
        <v>146</v>
      </c>
      <c r="E11" s="106" t="s">
        <v>130</v>
      </c>
      <c r="F11" s="106" t="n">
        <v>11</v>
      </c>
      <c r="G11" s="106" t="n">
        <v>131</v>
      </c>
      <c r="H11" s="106" t="s">
        <v>130</v>
      </c>
      <c r="I11" s="106" t="s">
        <v>130</v>
      </c>
      <c r="J11" s="106" t="n">
        <v>6</v>
      </c>
      <c r="K11" s="106" t="n">
        <v>11</v>
      </c>
      <c r="L11" s="106" t="s">
        <v>130</v>
      </c>
    </row>
    <row r="12" customFormat="false" ht="12.75" hidden="false" customHeight="true" outlineLevel="0" collapsed="false">
      <c r="A12" s="60" t="s">
        <v>527</v>
      </c>
      <c r="B12" s="106" t="n">
        <v>238</v>
      </c>
      <c r="C12" s="106" t="n">
        <v>65</v>
      </c>
      <c r="D12" s="106" t="n">
        <v>85</v>
      </c>
      <c r="E12" s="106" t="s">
        <v>130</v>
      </c>
      <c r="F12" s="106" t="n">
        <v>14</v>
      </c>
      <c r="G12" s="106" t="n">
        <v>60</v>
      </c>
      <c r="H12" s="106" t="s">
        <v>130</v>
      </c>
      <c r="I12" s="106" t="s">
        <v>130</v>
      </c>
      <c r="J12" s="106" t="n">
        <v>4</v>
      </c>
      <c r="K12" s="106" t="n">
        <v>10</v>
      </c>
      <c r="L12" s="106" t="s">
        <v>130</v>
      </c>
    </row>
    <row r="13" customFormat="false" ht="12.75" hidden="false" customHeight="true" outlineLevel="0" collapsed="false">
      <c r="A13" s="60" t="s">
        <v>528</v>
      </c>
      <c r="B13" s="106" t="n">
        <v>163</v>
      </c>
      <c r="C13" s="106" t="n">
        <v>86</v>
      </c>
      <c r="D13" s="106" t="n">
        <v>48</v>
      </c>
      <c r="E13" s="106" t="s">
        <v>130</v>
      </c>
      <c r="F13" s="106" t="n">
        <v>8</v>
      </c>
      <c r="G13" s="106" t="n">
        <v>21</v>
      </c>
      <c r="H13" s="106" t="s">
        <v>130</v>
      </c>
      <c r="I13" s="106" t="s">
        <v>130</v>
      </c>
      <c r="J13" s="106" t="s">
        <v>130</v>
      </c>
      <c r="K13" s="106" t="s">
        <v>130</v>
      </c>
      <c r="L13" s="106" t="s">
        <v>130</v>
      </c>
    </row>
    <row r="14" customFormat="false" ht="12.75" hidden="false" customHeight="true" outlineLevel="0" collapsed="false">
      <c r="A14" s="60" t="s">
        <v>567</v>
      </c>
      <c r="B14" s="106" t="n">
        <v>465</v>
      </c>
      <c r="C14" s="106" t="n">
        <v>389</v>
      </c>
      <c r="D14" s="106" t="n">
        <v>73</v>
      </c>
      <c r="E14" s="106" t="s">
        <v>130</v>
      </c>
      <c r="F14" s="106" t="n">
        <v>2</v>
      </c>
      <c r="G14" s="106" t="s">
        <v>130</v>
      </c>
      <c r="H14" s="106" t="s">
        <v>130</v>
      </c>
      <c r="I14" s="106" t="s">
        <v>130</v>
      </c>
      <c r="J14" s="106" t="s">
        <v>130</v>
      </c>
      <c r="K14" s="106" t="s">
        <v>130</v>
      </c>
      <c r="L14" s="106" t="n">
        <v>1</v>
      </c>
    </row>
    <row r="15" customFormat="false" ht="12.75" hidden="false" customHeight="true" outlineLevel="0" collapsed="false">
      <c r="A15" s="60" t="s">
        <v>568</v>
      </c>
      <c r="B15" s="106" t="n">
        <v>395</v>
      </c>
      <c r="C15" s="106" t="n">
        <v>122</v>
      </c>
      <c r="D15" s="106" t="n">
        <v>120</v>
      </c>
      <c r="E15" s="106" t="n">
        <v>19</v>
      </c>
      <c r="F15" s="106" t="s">
        <v>130</v>
      </c>
      <c r="G15" s="106" t="n">
        <v>111</v>
      </c>
      <c r="H15" s="106" t="s">
        <v>130</v>
      </c>
      <c r="I15" s="106" t="n">
        <v>1</v>
      </c>
      <c r="J15" s="106" t="n">
        <v>1</v>
      </c>
      <c r="K15" s="106" t="n">
        <v>21</v>
      </c>
      <c r="L15" s="106" t="s">
        <v>130</v>
      </c>
    </row>
    <row r="16" customFormat="false" ht="12.75" hidden="false" customHeight="true" outlineLevel="0" collapsed="false">
      <c r="A16" s="60" t="s">
        <v>569</v>
      </c>
      <c r="B16" s="106" t="n">
        <v>311</v>
      </c>
      <c r="C16" s="106" t="n">
        <v>151</v>
      </c>
      <c r="D16" s="106" t="n">
        <v>133</v>
      </c>
      <c r="E16" s="106" t="n">
        <v>11</v>
      </c>
      <c r="F16" s="106" t="s">
        <v>130</v>
      </c>
      <c r="G16" s="106" t="n">
        <v>1</v>
      </c>
      <c r="H16" s="106" t="s">
        <v>130</v>
      </c>
      <c r="I16" s="106" t="s">
        <v>130</v>
      </c>
      <c r="J16" s="106" t="n">
        <v>4</v>
      </c>
      <c r="K16" s="106" t="n">
        <v>11</v>
      </c>
      <c r="L16" s="106" t="s">
        <v>130</v>
      </c>
    </row>
    <row r="17" customFormat="false" ht="12.75" hidden="false" customHeight="true" outlineLevel="0" collapsed="false">
      <c r="A17" s="60" t="s">
        <v>532</v>
      </c>
      <c r="B17" s="106" t="n">
        <v>301</v>
      </c>
      <c r="C17" s="106" t="n">
        <v>45</v>
      </c>
      <c r="D17" s="106" t="n">
        <v>199</v>
      </c>
      <c r="E17" s="106" t="s">
        <v>130</v>
      </c>
      <c r="F17" s="106" t="n">
        <v>25</v>
      </c>
      <c r="G17" s="106" t="n">
        <v>26</v>
      </c>
      <c r="H17" s="106" t="s">
        <v>130</v>
      </c>
      <c r="I17" s="106" t="s">
        <v>130</v>
      </c>
      <c r="J17" s="106" t="s">
        <v>130</v>
      </c>
      <c r="K17" s="106" t="n">
        <v>6</v>
      </c>
      <c r="L17" s="106" t="s">
        <v>130</v>
      </c>
    </row>
    <row r="18" customFormat="false" ht="12.75" hidden="false" customHeight="true" outlineLevel="0" collapsed="false">
      <c r="A18" s="60" t="s">
        <v>570</v>
      </c>
      <c r="B18" s="106" t="n">
        <v>57</v>
      </c>
      <c r="C18" s="106" t="n">
        <v>10</v>
      </c>
      <c r="D18" s="106" t="n">
        <v>27</v>
      </c>
      <c r="E18" s="106" t="s">
        <v>130</v>
      </c>
      <c r="F18" s="106" t="s">
        <v>130</v>
      </c>
      <c r="G18" s="106" t="s">
        <v>130</v>
      </c>
      <c r="H18" s="106" t="n">
        <v>20</v>
      </c>
      <c r="I18" s="106" t="s">
        <v>130</v>
      </c>
      <c r="J18" s="106" t="s">
        <v>130</v>
      </c>
      <c r="K18" s="106" t="s">
        <v>130</v>
      </c>
      <c r="L18" s="106" t="s">
        <v>130</v>
      </c>
    </row>
    <row r="19" customFormat="false" ht="12.75" hidden="false" customHeight="true" outlineLevel="0" collapsed="false">
      <c r="A19" s="60" t="s">
        <v>534</v>
      </c>
      <c r="B19" s="106" t="n">
        <v>46</v>
      </c>
      <c r="C19" s="106" t="n">
        <v>17</v>
      </c>
      <c r="D19" s="106" t="n">
        <v>9</v>
      </c>
      <c r="E19" s="106" t="s">
        <v>130</v>
      </c>
      <c r="F19" s="106" t="s">
        <v>130</v>
      </c>
      <c r="G19" s="106" t="n">
        <v>20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</row>
    <row r="20" customFormat="false" ht="12.75" hidden="false" customHeight="true" outlineLevel="0" collapsed="false">
      <c r="A20" s="60" t="s">
        <v>571</v>
      </c>
      <c r="B20" s="106" t="n">
        <v>909</v>
      </c>
      <c r="C20" s="106" t="n">
        <v>735</v>
      </c>
      <c r="D20" s="106" t="n">
        <v>167</v>
      </c>
      <c r="E20" s="106" t="n">
        <v>4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n">
        <v>2</v>
      </c>
      <c r="K20" s="106" t="n">
        <v>1</v>
      </c>
      <c r="L20" s="106" t="s">
        <v>130</v>
      </c>
    </row>
    <row r="21" customFormat="false" ht="12.75" hidden="false" customHeight="true" outlineLevel="0" collapsed="false">
      <c r="A21" s="60" t="s">
        <v>536</v>
      </c>
      <c r="B21" s="106" t="n">
        <v>143</v>
      </c>
      <c r="C21" s="106" t="n">
        <v>10</v>
      </c>
      <c r="D21" s="106" t="n">
        <v>60</v>
      </c>
      <c r="E21" s="106" t="s">
        <v>130</v>
      </c>
      <c r="F21" s="106" t="s">
        <v>130</v>
      </c>
      <c r="G21" s="106" t="n">
        <v>50</v>
      </c>
      <c r="H21" s="106" t="s">
        <v>130</v>
      </c>
      <c r="I21" s="106" t="s">
        <v>130</v>
      </c>
      <c r="J21" s="106" t="s">
        <v>130</v>
      </c>
      <c r="K21" s="106" t="n">
        <v>23</v>
      </c>
      <c r="L21" s="106" t="s">
        <v>130</v>
      </c>
    </row>
    <row r="22" customFormat="false" ht="12.75" hidden="false" customHeight="true" outlineLevel="0" collapsed="false">
      <c r="A22" s="60" t="s">
        <v>537</v>
      </c>
      <c r="B22" s="106" t="n">
        <v>826</v>
      </c>
      <c r="C22" s="106" t="n">
        <v>414</v>
      </c>
      <c r="D22" s="106" t="n">
        <v>324</v>
      </c>
      <c r="E22" s="106" t="s">
        <v>130</v>
      </c>
      <c r="F22" s="106" t="n">
        <v>15</v>
      </c>
      <c r="G22" s="106" t="n">
        <v>60</v>
      </c>
      <c r="H22" s="106" t="s">
        <v>130</v>
      </c>
      <c r="I22" s="106" t="s">
        <v>130</v>
      </c>
      <c r="J22" s="106" t="s">
        <v>130</v>
      </c>
      <c r="K22" s="106" t="n">
        <v>13</v>
      </c>
      <c r="L22" s="106" t="s">
        <v>130</v>
      </c>
    </row>
    <row r="23" customFormat="false" ht="12.75" hidden="false" customHeight="true" outlineLevel="0" collapsed="false">
      <c r="A23" s="60" t="s">
        <v>538</v>
      </c>
      <c r="B23" s="106" t="n">
        <v>450</v>
      </c>
      <c r="C23" s="106" t="n">
        <v>366</v>
      </c>
      <c r="D23" s="106" t="n">
        <v>67</v>
      </c>
      <c r="E23" s="106" t="s">
        <v>130</v>
      </c>
      <c r="F23" s="106" t="s">
        <v>130</v>
      </c>
      <c r="G23" s="106" t="n">
        <v>16</v>
      </c>
      <c r="H23" s="106" t="s">
        <v>130</v>
      </c>
      <c r="I23" s="106" t="s">
        <v>130</v>
      </c>
      <c r="J23" s="106" t="s">
        <v>130</v>
      </c>
      <c r="K23" s="106" t="s">
        <v>130</v>
      </c>
      <c r="L23" s="106" t="n">
        <v>1</v>
      </c>
    </row>
    <row r="24" customFormat="false" ht="12.75" hidden="false" customHeight="true" outlineLevel="0" collapsed="false">
      <c r="A24" s="60" t="s">
        <v>539</v>
      </c>
      <c r="B24" s="106" t="n">
        <v>110</v>
      </c>
      <c r="C24" s="106" t="n">
        <v>58</v>
      </c>
      <c r="D24" s="106" t="n">
        <v>48</v>
      </c>
      <c r="E24" s="106" t="s">
        <v>130</v>
      </c>
      <c r="F24" s="106" t="n">
        <v>1</v>
      </c>
      <c r="G24" s="106" t="n">
        <v>3</v>
      </c>
      <c r="H24" s="106" t="s">
        <v>130</v>
      </c>
      <c r="I24" s="106" t="s">
        <v>130</v>
      </c>
      <c r="J24" s="106" t="s">
        <v>130</v>
      </c>
      <c r="K24" s="106" t="s">
        <v>130</v>
      </c>
      <c r="L24" s="106" t="s">
        <v>130</v>
      </c>
    </row>
    <row r="25" customFormat="false" ht="12.75" hidden="false" customHeight="true" outlineLevel="0" collapsed="false">
      <c r="A25" s="60" t="s">
        <v>540</v>
      </c>
      <c r="B25" s="106" t="n">
        <v>84</v>
      </c>
      <c r="C25" s="106" t="n">
        <v>18</v>
      </c>
      <c r="D25" s="106" t="n">
        <v>56</v>
      </c>
      <c r="E25" s="106" t="s">
        <v>130</v>
      </c>
      <c r="F25" s="106" t="s">
        <v>130</v>
      </c>
      <c r="G25" s="106" t="n">
        <v>10</v>
      </c>
      <c r="H25" s="106" t="s">
        <v>130</v>
      </c>
      <c r="I25" s="106" t="s">
        <v>130</v>
      </c>
      <c r="J25" s="106" t="s">
        <v>130</v>
      </c>
      <c r="K25" s="106" t="s">
        <v>130</v>
      </c>
      <c r="L25" s="106" t="s">
        <v>130</v>
      </c>
    </row>
    <row r="26" customFormat="false" ht="12.75" hidden="false" customHeight="true" outlineLevel="0" collapsed="false">
      <c r="A26" s="60" t="s">
        <v>572</v>
      </c>
      <c r="B26" s="106" t="n">
        <v>134</v>
      </c>
      <c r="C26" s="106" t="n">
        <v>58</v>
      </c>
      <c r="D26" s="106" t="n">
        <v>76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s">
        <v>130</v>
      </c>
      <c r="L26" s="106" t="s">
        <v>130</v>
      </c>
    </row>
    <row r="27" customFormat="false" ht="12.75" hidden="false" customHeight="true" outlineLevel="0" collapsed="false">
      <c r="A27" s="60" t="s">
        <v>542</v>
      </c>
      <c r="B27" s="106" t="n">
        <v>285</v>
      </c>
      <c r="C27" s="106" t="n">
        <v>161</v>
      </c>
      <c r="D27" s="106" t="n">
        <v>99</v>
      </c>
      <c r="E27" s="106" t="s">
        <v>130</v>
      </c>
      <c r="F27" s="106" t="s">
        <v>130</v>
      </c>
      <c r="G27" s="106" t="n">
        <v>19</v>
      </c>
      <c r="H27" s="106" t="s">
        <v>130</v>
      </c>
      <c r="I27" s="106" t="s">
        <v>130</v>
      </c>
      <c r="J27" s="106" t="s">
        <v>130</v>
      </c>
      <c r="K27" s="106" t="n">
        <v>6</v>
      </c>
      <c r="L27" s="106" t="s">
        <v>130</v>
      </c>
    </row>
    <row r="28" customFormat="false" ht="12.75" hidden="false" customHeight="true" outlineLevel="0" collapsed="false">
      <c r="A28" s="60" t="s">
        <v>543</v>
      </c>
      <c r="B28" s="106" t="n">
        <v>147</v>
      </c>
      <c r="C28" s="106" t="n">
        <v>8</v>
      </c>
      <c r="D28" s="106" t="n">
        <v>99</v>
      </c>
      <c r="E28" s="106" t="n">
        <v>14</v>
      </c>
      <c r="F28" s="106" t="n">
        <v>1</v>
      </c>
      <c r="G28" s="106" t="s">
        <v>130</v>
      </c>
      <c r="H28" s="106" t="s">
        <v>130</v>
      </c>
      <c r="I28" s="106" t="n">
        <v>1</v>
      </c>
      <c r="J28" s="106" t="n">
        <v>12</v>
      </c>
      <c r="K28" s="106" t="n">
        <v>12</v>
      </c>
      <c r="L28" s="106" t="s">
        <v>130</v>
      </c>
    </row>
    <row r="29" customFormat="false" ht="12.75" hidden="false" customHeight="true" outlineLevel="0" collapsed="false">
      <c r="A29" s="60" t="s">
        <v>544</v>
      </c>
      <c r="B29" s="106" t="n">
        <v>151</v>
      </c>
      <c r="C29" s="106" t="n">
        <v>79</v>
      </c>
      <c r="D29" s="106" t="n">
        <v>70</v>
      </c>
      <c r="E29" s="106" t="s">
        <v>130</v>
      </c>
      <c r="F29" s="106" t="s">
        <v>130</v>
      </c>
      <c r="G29" s="106" t="n">
        <v>2</v>
      </c>
      <c r="H29" s="106" t="s">
        <v>130</v>
      </c>
      <c r="I29" s="106" t="s">
        <v>130</v>
      </c>
      <c r="J29" s="106" t="s">
        <v>130</v>
      </c>
      <c r="K29" s="106" t="s">
        <v>130</v>
      </c>
      <c r="L29" s="106" t="s">
        <v>130</v>
      </c>
    </row>
    <row r="30" customFormat="false" ht="12.75" hidden="false" customHeight="true" outlineLevel="0" collapsed="false">
      <c r="A30" s="60" t="s">
        <v>545</v>
      </c>
      <c r="B30" s="106" t="n">
        <v>133</v>
      </c>
      <c r="C30" s="106" t="n">
        <v>8</v>
      </c>
      <c r="D30" s="106" t="n">
        <v>124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s">
        <v>130</v>
      </c>
      <c r="K30" s="106" t="n">
        <v>1</v>
      </c>
      <c r="L30" s="106" t="s">
        <v>130</v>
      </c>
    </row>
    <row r="31" customFormat="false" ht="12.75" hidden="false" customHeight="true" outlineLevel="0" collapsed="false">
      <c r="A31" s="60" t="s">
        <v>546</v>
      </c>
      <c r="B31" s="106" t="n">
        <v>60</v>
      </c>
      <c r="C31" s="106" t="n">
        <v>23</v>
      </c>
      <c r="D31" s="106" t="n">
        <v>36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106" t="n">
        <v>1</v>
      </c>
      <c r="L31" s="106" t="s">
        <v>130</v>
      </c>
    </row>
    <row r="32" customFormat="false" ht="12.75" hidden="false" customHeight="true" outlineLevel="0" collapsed="false">
      <c r="A32" s="60" t="s">
        <v>547</v>
      </c>
      <c r="B32" s="106" t="n">
        <v>68</v>
      </c>
      <c r="C32" s="106" t="n">
        <v>12</v>
      </c>
      <c r="D32" s="106" t="n">
        <v>55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n">
        <v>1</v>
      </c>
      <c r="L32" s="106" t="s">
        <v>130</v>
      </c>
    </row>
    <row r="33" customFormat="false" ht="12.75" hidden="false" customHeight="true" outlineLevel="0" collapsed="false">
      <c r="A33" s="60" t="s">
        <v>548</v>
      </c>
      <c r="B33" s="106" t="n">
        <v>303</v>
      </c>
      <c r="C33" s="106" t="n">
        <v>183</v>
      </c>
      <c r="D33" s="106" t="n">
        <v>69</v>
      </c>
      <c r="E33" s="106" t="s">
        <v>130</v>
      </c>
      <c r="F33" s="106" t="n">
        <v>1</v>
      </c>
      <c r="G33" s="106" t="n">
        <v>8</v>
      </c>
      <c r="H33" s="106" t="n">
        <v>41</v>
      </c>
      <c r="I33" s="106" t="s">
        <v>130</v>
      </c>
      <c r="J33" s="106" t="s">
        <v>130</v>
      </c>
      <c r="K33" s="106" t="n">
        <v>1</v>
      </c>
      <c r="L33" s="106" t="s">
        <v>130</v>
      </c>
    </row>
    <row r="34" s="50" customFormat="true" ht="12.75" hidden="false" customHeight="false" outlineLevel="0" collapsed="false">
      <c r="A34" s="296"/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</row>
    <row r="35" s="50" customFormat="true" ht="12.75" hidden="false" customHeight="false" outlineLevel="0" collapsed="false">
      <c r="A35" s="296"/>
      <c r="B35" s="296"/>
      <c r="C35" s="296"/>
      <c r="D35" s="296"/>
      <c r="E35" s="296"/>
      <c r="F35" s="296"/>
      <c r="G35" s="296"/>
      <c r="H35" s="296"/>
      <c r="I35" s="296"/>
      <c r="J35" s="296"/>
      <c r="K35" s="296"/>
      <c r="L35" s="296"/>
    </row>
    <row r="36" s="50" customFormat="true" ht="12.75" hidden="false" customHeight="false" outlineLevel="0" collapsed="false">
      <c r="A36" s="296"/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</row>
    <row r="37" s="50" customFormat="true" ht="12.75" hidden="false" customHeight="false" outlineLevel="0" collapsed="false">
      <c r="A37" s="296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</row>
  </sheetData>
  <mergeCells count="6">
    <mergeCell ref="B1:K1"/>
    <mergeCell ref="A2:L2"/>
    <mergeCell ref="B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22.56"/>
    <col collapsed="false" customWidth="true" hidden="false" outlineLevel="0" max="11" min="11" style="0" width="17.56"/>
    <col collapsed="false" customWidth="true" hidden="false" outlineLevel="0" max="12" min="12" style="0" width="12.14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9.56"/>
    <col collapsed="false" customWidth="true" hidden="false" outlineLevel="0" max="18" min="18" style="0" width="17.99"/>
    <col collapsed="false" customWidth="true" hidden="false" outlineLevel="0" max="19" min="19" style="0" width="10.13"/>
    <col collapsed="false" customWidth="true" hidden="false" outlineLevel="0" max="20" min="20" style="0" width="10.71"/>
    <col collapsed="false" customWidth="true" hidden="false" outlineLevel="0" max="21" min="21" style="0" width="12.85"/>
    <col collapsed="false" customWidth="true" hidden="false" outlineLevel="0" max="22" min="22" style="0" width="11.28"/>
  </cols>
  <sheetData>
    <row r="1" customFormat="false" ht="36" hidden="false" customHeight="true" outlineLevel="0" collapsed="false">
      <c r="A1" s="319"/>
      <c r="B1" s="321" t="s">
        <v>62</v>
      </c>
      <c r="C1" s="321"/>
      <c r="D1" s="321"/>
      <c r="E1" s="321"/>
      <c r="F1" s="321"/>
      <c r="G1" s="321"/>
      <c r="H1" s="321"/>
      <c r="I1" s="321"/>
      <c r="J1" s="319"/>
    </row>
    <row r="2" customFormat="false" ht="15.75" hidden="false" customHeight="fals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2.75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2.7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8" customFormat="false" ht="12.75" hidden="false" customHeight="false" outlineLevel="0" collapsed="false">
      <c r="A8" s="226" t="s">
        <v>523</v>
      </c>
      <c r="B8" s="244" t="n">
        <v>4580</v>
      </c>
      <c r="C8" s="244" t="n">
        <v>1446</v>
      </c>
      <c r="D8" s="244" t="n">
        <v>1277</v>
      </c>
      <c r="E8" s="244" t="n">
        <v>6</v>
      </c>
      <c r="F8" s="244" t="n">
        <v>1</v>
      </c>
      <c r="G8" s="244" t="n">
        <v>2</v>
      </c>
      <c r="H8" s="244" t="s">
        <v>130</v>
      </c>
      <c r="I8" s="244" t="n">
        <v>41</v>
      </c>
      <c r="J8" s="244" t="n">
        <v>119</v>
      </c>
      <c r="K8" s="226" t="s">
        <v>523</v>
      </c>
      <c r="L8" s="244" t="n">
        <v>3134</v>
      </c>
      <c r="M8" s="244" t="n">
        <v>1036</v>
      </c>
      <c r="N8" s="244" t="n">
        <v>387</v>
      </c>
      <c r="O8" s="244" t="n">
        <v>32</v>
      </c>
      <c r="P8" s="244" t="n">
        <v>82</v>
      </c>
      <c r="Q8" s="244" t="n">
        <v>239</v>
      </c>
      <c r="R8" s="244" t="n">
        <v>12</v>
      </c>
      <c r="S8" s="244" t="n">
        <v>15</v>
      </c>
      <c r="T8" s="244" t="n">
        <v>205</v>
      </c>
      <c r="U8" s="244" t="n">
        <v>1119</v>
      </c>
      <c r="V8" s="244" t="n">
        <v>7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79</v>
      </c>
      <c r="C10" s="263" t="n">
        <v>11</v>
      </c>
      <c r="D10" s="263" t="n">
        <v>3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8</v>
      </c>
      <c r="J10" s="263" t="s">
        <v>130</v>
      </c>
      <c r="K10" s="221" t="s">
        <v>565</v>
      </c>
      <c r="L10" s="263" t="n">
        <v>68</v>
      </c>
      <c r="M10" s="263" t="n">
        <v>41</v>
      </c>
      <c r="N10" s="263" t="n">
        <v>19</v>
      </c>
      <c r="O10" s="263" t="s">
        <v>130</v>
      </c>
      <c r="P10" s="263" t="s">
        <v>130</v>
      </c>
      <c r="Q10" s="263" t="n">
        <v>1</v>
      </c>
      <c r="R10" s="263" t="s">
        <v>130</v>
      </c>
      <c r="S10" s="263" t="s">
        <v>130</v>
      </c>
      <c r="T10" s="263" t="s">
        <v>130</v>
      </c>
      <c r="U10" s="263" t="n">
        <v>7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00</v>
      </c>
      <c r="C11" s="263" t="n">
        <v>41</v>
      </c>
      <c r="D11" s="263" t="n">
        <v>28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n">
        <v>13</v>
      </c>
      <c r="K11" s="221" t="s">
        <v>566</v>
      </c>
      <c r="L11" s="263" t="n">
        <v>59</v>
      </c>
      <c r="M11" s="263" t="n">
        <v>18</v>
      </c>
      <c r="N11" s="263" t="n">
        <v>5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4</v>
      </c>
      <c r="U11" s="263" t="n">
        <v>32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143</v>
      </c>
      <c r="C12" s="263" t="n">
        <v>63</v>
      </c>
      <c r="D12" s="263" t="n">
        <v>63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s">
        <v>130</v>
      </c>
      <c r="J12" s="263" t="s">
        <v>130</v>
      </c>
      <c r="K12" s="221" t="s">
        <v>526</v>
      </c>
      <c r="L12" s="263" t="n">
        <v>80</v>
      </c>
      <c r="M12" s="263" t="n">
        <v>25</v>
      </c>
      <c r="N12" s="263" t="n">
        <v>24</v>
      </c>
      <c r="O12" s="263" t="s">
        <v>130</v>
      </c>
      <c r="P12" s="263" t="n">
        <v>12</v>
      </c>
      <c r="Q12" s="263" t="n">
        <v>7</v>
      </c>
      <c r="R12" s="263" t="s">
        <v>130</v>
      </c>
      <c r="S12" s="263" t="s">
        <v>130</v>
      </c>
      <c r="T12" s="263" t="s">
        <v>130</v>
      </c>
      <c r="U12" s="263" t="n">
        <v>12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185</v>
      </c>
      <c r="C13" s="263" t="n">
        <v>46</v>
      </c>
      <c r="D13" s="263" t="n">
        <v>34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n">
        <v>1</v>
      </c>
      <c r="J13" s="263" t="n">
        <v>11</v>
      </c>
      <c r="K13" s="221" t="s">
        <v>527</v>
      </c>
      <c r="L13" s="263" t="n">
        <v>139</v>
      </c>
      <c r="M13" s="263" t="n">
        <v>11</v>
      </c>
      <c r="N13" s="263" t="n">
        <v>17</v>
      </c>
      <c r="O13" s="263" t="s">
        <v>130</v>
      </c>
      <c r="P13" s="263" t="n">
        <v>9</v>
      </c>
      <c r="Q13" s="263" t="n">
        <v>6</v>
      </c>
      <c r="R13" s="263" t="s">
        <v>130</v>
      </c>
      <c r="S13" s="263" t="s">
        <v>130</v>
      </c>
      <c r="T13" s="263" t="n">
        <v>13</v>
      </c>
      <c r="U13" s="263" t="n">
        <v>83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43</v>
      </c>
      <c r="C14" s="263" t="n">
        <v>18</v>
      </c>
      <c r="D14" s="263" t="n">
        <v>17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n">
        <v>1</v>
      </c>
      <c r="K14" s="221" t="s">
        <v>528</v>
      </c>
      <c r="L14" s="263" t="n">
        <v>25</v>
      </c>
      <c r="M14" s="263" t="n">
        <v>12</v>
      </c>
      <c r="N14" s="263" t="n">
        <v>3</v>
      </c>
      <c r="O14" s="263" t="s">
        <v>130</v>
      </c>
      <c r="P14" s="263" t="n">
        <v>1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197</v>
      </c>
      <c r="C15" s="263" t="n">
        <v>39</v>
      </c>
      <c r="D15" s="263" t="n">
        <v>27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n">
        <v>12</v>
      </c>
      <c r="K15" s="221" t="s">
        <v>567</v>
      </c>
      <c r="L15" s="263" t="n">
        <v>158</v>
      </c>
      <c r="M15" s="263" t="n">
        <v>130</v>
      </c>
      <c r="N15" s="263" t="n">
        <v>14</v>
      </c>
      <c r="O15" s="263" t="s">
        <v>130</v>
      </c>
      <c r="P15" s="263" t="n">
        <v>3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n">
        <v>4</v>
      </c>
      <c r="V15" s="263" t="n">
        <v>7</v>
      </c>
    </row>
    <row r="16" customFormat="false" ht="12.75" hidden="false" customHeight="false" outlineLevel="0" collapsed="false">
      <c r="A16" s="221" t="s">
        <v>568</v>
      </c>
      <c r="B16" s="263" t="n">
        <v>402</v>
      </c>
      <c r="C16" s="263" t="n">
        <v>37</v>
      </c>
      <c r="D16" s="263" t="n">
        <v>23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14</v>
      </c>
      <c r="K16" s="221" t="s">
        <v>568</v>
      </c>
      <c r="L16" s="263" t="n">
        <v>365</v>
      </c>
      <c r="M16" s="263" t="n">
        <v>84</v>
      </c>
      <c r="N16" s="263" t="n">
        <v>31</v>
      </c>
      <c r="O16" s="263" t="s">
        <v>130</v>
      </c>
      <c r="P16" s="263" t="s">
        <v>130</v>
      </c>
      <c r="Q16" s="263" t="n">
        <v>21</v>
      </c>
      <c r="R16" s="263" t="s">
        <v>130</v>
      </c>
      <c r="S16" s="263" t="n">
        <v>6</v>
      </c>
      <c r="T16" s="263" t="n">
        <v>16</v>
      </c>
      <c r="U16" s="263" t="n">
        <v>207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92</v>
      </c>
      <c r="C17" s="263" t="n">
        <v>36</v>
      </c>
      <c r="D17" s="263" t="n">
        <v>33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n">
        <v>3</v>
      </c>
      <c r="K17" s="221" t="s">
        <v>569</v>
      </c>
      <c r="L17" s="263" t="n">
        <v>56</v>
      </c>
      <c r="M17" s="263" t="n">
        <v>15</v>
      </c>
      <c r="N17" s="263" t="n">
        <v>4</v>
      </c>
      <c r="O17" s="263" t="n">
        <v>17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8</v>
      </c>
      <c r="U17" s="263" t="n">
        <v>12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247</v>
      </c>
      <c r="C18" s="263" t="n">
        <v>39</v>
      </c>
      <c r="D18" s="263" t="n">
        <v>31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n">
        <v>8</v>
      </c>
      <c r="K18" s="221" t="s">
        <v>532</v>
      </c>
      <c r="L18" s="263" t="n">
        <v>208</v>
      </c>
      <c r="M18" s="263" t="n">
        <v>33</v>
      </c>
      <c r="N18" s="263" t="n">
        <v>53</v>
      </c>
      <c r="O18" s="263" t="s">
        <v>130</v>
      </c>
      <c r="P18" s="263" t="n">
        <v>30</v>
      </c>
      <c r="Q18" s="263" t="n">
        <v>24</v>
      </c>
      <c r="R18" s="263" t="s">
        <v>130</v>
      </c>
      <c r="S18" s="263" t="n">
        <v>9</v>
      </c>
      <c r="T18" s="263" t="s">
        <v>130</v>
      </c>
      <c r="U18" s="263" t="n">
        <v>59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92</v>
      </c>
      <c r="C19" s="263" t="n">
        <v>50</v>
      </c>
      <c r="D19" s="263" t="n">
        <v>50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n">
        <v>42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n">
        <v>3</v>
      </c>
      <c r="S19" s="263" t="s">
        <v>130</v>
      </c>
      <c r="T19" s="263" t="s">
        <v>130</v>
      </c>
      <c r="U19" s="263" t="n">
        <v>39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104</v>
      </c>
      <c r="C20" s="263" t="n">
        <v>23</v>
      </c>
      <c r="D20" s="263" t="n">
        <v>23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21" t="s">
        <v>534</v>
      </c>
      <c r="L20" s="263" t="n">
        <v>81</v>
      </c>
      <c r="M20" s="263" t="n">
        <v>8</v>
      </c>
      <c r="N20" s="263" t="n">
        <v>5</v>
      </c>
      <c r="O20" s="263" t="s">
        <v>130</v>
      </c>
      <c r="P20" s="263" t="s">
        <v>130</v>
      </c>
      <c r="Q20" s="263" t="n">
        <v>68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562</v>
      </c>
      <c r="C21" s="263" t="n">
        <v>309</v>
      </c>
      <c r="D21" s="263" t="n">
        <v>278</v>
      </c>
      <c r="E21" s="263" t="n">
        <v>1</v>
      </c>
      <c r="F21" s="263" t="s">
        <v>130</v>
      </c>
      <c r="G21" s="263" t="s">
        <v>130</v>
      </c>
      <c r="H21" s="263" t="s">
        <v>130</v>
      </c>
      <c r="I21" s="263" t="n">
        <v>7</v>
      </c>
      <c r="J21" s="263" t="n">
        <v>23</v>
      </c>
      <c r="K21" s="221" t="s">
        <v>571</v>
      </c>
      <c r="L21" s="263" t="n">
        <v>253</v>
      </c>
      <c r="M21" s="263" t="n">
        <v>203</v>
      </c>
      <c r="N21" s="263" t="n">
        <v>1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7</v>
      </c>
      <c r="U21" s="263" t="n">
        <v>33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246</v>
      </c>
      <c r="C22" s="263" t="n">
        <v>19</v>
      </c>
      <c r="D22" s="263" t="n">
        <v>19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s">
        <v>130</v>
      </c>
      <c r="J22" s="263" t="s">
        <v>130</v>
      </c>
      <c r="K22" s="221" t="s">
        <v>536</v>
      </c>
      <c r="L22" s="263" t="n">
        <v>227</v>
      </c>
      <c r="M22" s="263" t="n">
        <v>10</v>
      </c>
      <c r="N22" s="263" t="n">
        <v>9</v>
      </c>
      <c r="O22" s="263" t="s">
        <v>130</v>
      </c>
      <c r="P22" s="263" t="s">
        <v>130</v>
      </c>
      <c r="Q22" s="263" t="n">
        <v>24</v>
      </c>
      <c r="R22" s="263" t="s">
        <v>130</v>
      </c>
      <c r="S22" s="263" t="s">
        <v>130</v>
      </c>
      <c r="T22" s="263" t="n">
        <v>72</v>
      </c>
      <c r="U22" s="263" t="n">
        <v>112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647</v>
      </c>
      <c r="C23" s="263" t="n">
        <v>133</v>
      </c>
      <c r="D23" s="263" t="n">
        <v>112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s">
        <v>130</v>
      </c>
      <c r="J23" s="263" t="n">
        <v>21</v>
      </c>
      <c r="K23" s="221" t="s">
        <v>537</v>
      </c>
      <c r="L23" s="263" t="n">
        <v>514</v>
      </c>
      <c r="M23" s="263" t="n">
        <v>150</v>
      </c>
      <c r="N23" s="263" t="n">
        <v>38</v>
      </c>
      <c r="O23" s="263" t="s">
        <v>130</v>
      </c>
      <c r="P23" s="263" t="n">
        <v>16</v>
      </c>
      <c r="Q23" s="263" t="n">
        <v>48</v>
      </c>
      <c r="R23" s="263" t="s">
        <v>130</v>
      </c>
      <c r="S23" s="263" t="s">
        <v>130</v>
      </c>
      <c r="T23" s="263" t="n">
        <v>17</v>
      </c>
      <c r="U23" s="263" t="n">
        <v>245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165</v>
      </c>
      <c r="C24" s="263" t="n">
        <v>49</v>
      </c>
      <c r="D24" s="263" t="n">
        <v>45</v>
      </c>
      <c r="E24" s="263" t="n">
        <v>3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n">
        <v>1</v>
      </c>
      <c r="K24" s="221" t="s">
        <v>538</v>
      </c>
      <c r="L24" s="263" t="n">
        <v>116</v>
      </c>
      <c r="M24" s="263" t="n">
        <v>95</v>
      </c>
      <c r="N24" s="263" t="n">
        <v>11</v>
      </c>
      <c r="O24" s="263" t="s">
        <v>130</v>
      </c>
      <c r="P24" s="263" t="s">
        <v>130</v>
      </c>
      <c r="Q24" s="263" t="n">
        <v>8</v>
      </c>
      <c r="R24" s="263" t="s">
        <v>130</v>
      </c>
      <c r="S24" s="263" t="s">
        <v>130</v>
      </c>
      <c r="T24" s="263" t="s">
        <v>130</v>
      </c>
      <c r="U24" s="263" t="n">
        <v>2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55</v>
      </c>
      <c r="C25" s="263" t="n">
        <v>15</v>
      </c>
      <c r="D25" s="263" t="n">
        <v>15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40</v>
      </c>
      <c r="M25" s="263" t="n">
        <v>29</v>
      </c>
      <c r="N25" s="263" t="n">
        <v>7</v>
      </c>
      <c r="O25" s="263" t="s">
        <v>130</v>
      </c>
      <c r="P25" s="263" t="s">
        <v>130</v>
      </c>
      <c r="Q25" s="263" t="n">
        <v>2</v>
      </c>
      <c r="R25" s="263" t="s">
        <v>130</v>
      </c>
      <c r="S25" s="263" t="s">
        <v>130</v>
      </c>
      <c r="T25" s="263" t="s">
        <v>130</v>
      </c>
      <c r="U25" s="263" t="n">
        <v>2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86</v>
      </c>
      <c r="C26" s="263" t="n">
        <v>13</v>
      </c>
      <c r="D26" s="263" t="n">
        <v>11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n">
        <v>2</v>
      </c>
      <c r="K26" s="221" t="s">
        <v>540</v>
      </c>
      <c r="L26" s="263" t="n">
        <v>73</v>
      </c>
      <c r="M26" s="263" t="n">
        <v>3</v>
      </c>
      <c r="N26" s="263" t="n">
        <v>16</v>
      </c>
      <c r="O26" s="263" t="s">
        <v>130</v>
      </c>
      <c r="P26" s="263" t="s">
        <v>130</v>
      </c>
      <c r="Q26" s="263" t="n">
        <v>25</v>
      </c>
      <c r="R26" s="263" t="s">
        <v>130</v>
      </c>
      <c r="S26" s="263" t="s">
        <v>130</v>
      </c>
      <c r="T26" s="263" t="s">
        <v>130</v>
      </c>
      <c r="U26" s="263" t="n">
        <v>29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43</v>
      </c>
      <c r="C27" s="263" t="n">
        <v>19</v>
      </c>
      <c r="D27" s="263" t="n">
        <v>19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21" t="s">
        <v>572</v>
      </c>
      <c r="L27" s="263" t="n">
        <v>24</v>
      </c>
      <c r="M27" s="263" t="n">
        <v>8</v>
      </c>
      <c r="N27" s="263" t="n">
        <v>16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172</v>
      </c>
      <c r="C28" s="263" t="n">
        <v>62</v>
      </c>
      <c r="D28" s="263" t="n">
        <v>60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n">
        <v>1</v>
      </c>
      <c r="J28" s="263" t="n">
        <v>1</v>
      </c>
      <c r="K28" s="221" t="s">
        <v>542</v>
      </c>
      <c r="L28" s="263" t="n">
        <v>110</v>
      </c>
      <c r="M28" s="263" t="n">
        <v>42</v>
      </c>
      <c r="N28" s="263" t="n">
        <v>28</v>
      </c>
      <c r="O28" s="263" t="s">
        <v>130</v>
      </c>
      <c r="P28" s="263" t="s">
        <v>130</v>
      </c>
      <c r="Q28" s="263" t="n">
        <v>4</v>
      </c>
      <c r="R28" s="263" t="s">
        <v>130</v>
      </c>
      <c r="S28" s="263" t="s">
        <v>130</v>
      </c>
      <c r="T28" s="263" t="s">
        <v>130</v>
      </c>
      <c r="U28" s="263" t="n">
        <v>36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264</v>
      </c>
      <c r="C29" s="263" t="n">
        <v>19</v>
      </c>
      <c r="D29" s="263" t="n">
        <v>16</v>
      </c>
      <c r="E29" s="263" t="s">
        <v>130</v>
      </c>
      <c r="F29" s="263" t="s">
        <v>130</v>
      </c>
      <c r="G29" s="263" t="n">
        <v>1</v>
      </c>
      <c r="H29" s="263" t="s">
        <v>130</v>
      </c>
      <c r="I29" s="263" t="s">
        <v>130</v>
      </c>
      <c r="J29" s="263" t="n">
        <v>2</v>
      </c>
      <c r="K29" s="221" t="s">
        <v>543</v>
      </c>
      <c r="L29" s="263" t="n">
        <v>245</v>
      </c>
      <c r="M29" s="263" t="n">
        <v>2</v>
      </c>
      <c r="N29" s="263" t="n">
        <v>13</v>
      </c>
      <c r="O29" s="263" t="n">
        <v>15</v>
      </c>
      <c r="P29" s="263" t="n">
        <v>1</v>
      </c>
      <c r="Q29" s="263" t="s">
        <v>130</v>
      </c>
      <c r="R29" s="263" t="s">
        <v>130</v>
      </c>
      <c r="S29" s="263" t="s">
        <v>130</v>
      </c>
      <c r="T29" s="263" t="n">
        <v>65</v>
      </c>
      <c r="U29" s="263" t="n">
        <v>149</v>
      </c>
      <c r="V29" s="263" t="s">
        <v>130</v>
      </c>
    </row>
    <row r="30" customFormat="false" ht="12.75" hidden="false" customHeight="false" outlineLevel="0" collapsed="false">
      <c r="A30" s="221" t="s">
        <v>544</v>
      </c>
      <c r="B30" s="263" t="n">
        <v>59</v>
      </c>
      <c r="C30" s="263" t="n">
        <v>16</v>
      </c>
      <c r="D30" s="263" t="n">
        <v>10</v>
      </c>
      <c r="E30" s="263" t="n">
        <v>2</v>
      </c>
      <c r="F30" s="263" t="s">
        <v>130</v>
      </c>
      <c r="G30" s="263" t="s">
        <v>130</v>
      </c>
      <c r="H30" s="263" t="s">
        <v>130</v>
      </c>
      <c r="I30" s="263" t="n">
        <v>4</v>
      </c>
      <c r="J30" s="263" t="s">
        <v>130</v>
      </c>
      <c r="K30" s="221" t="s">
        <v>544</v>
      </c>
      <c r="L30" s="263" t="n">
        <v>43</v>
      </c>
      <c r="M30" s="263" t="n">
        <v>14</v>
      </c>
      <c r="N30" s="263" t="n">
        <v>4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n">
        <v>25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91</v>
      </c>
      <c r="C31" s="263" t="n">
        <v>21</v>
      </c>
      <c r="D31" s="263" t="n">
        <v>19</v>
      </c>
      <c r="E31" s="263" t="s">
        <v>130</v>
      </c>
      <c r="F31" s="263" t="n">
        <v>1</v>
      </c>
      <c r="G31" s="263" t="n">
        <v>1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n">
        <v>70</v>
      </c>
      <c r="M31" s="263" t="n">
        <v>41</v>
      </c>
      <c r="N31" s="263" t="n">
        <v>17</v>
      </c>
      <c r="O31" s="263" t="s">
        <v>130</v>
      </c>
      <c r="P31" s="263" t="n">
        <v>1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11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28</v>
      </c>
      <c r="C32" s="263" t="n">
        <v>17</v>
      </c>
      <c r="D32" s="263" t="n">
        <v>10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7</v>
      </c>
      <c r="K32" s="221" t="s">
        <v>546</v>
      </c>
      <c r="L32" s="263" t="n">
        <v>11</v>
      </c>
      <c r="M32" s="263" t="s">
        <v>130</v>
      </c>
      <c r="N32" s="263" t="n">
        <v>3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n">
        <v>3</v>
      </c>
      <c r="U32" s="263" t="n">
        <v>5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65</v>
      </c>
      <c r="C33" s="263" t="n">
        <v>24</v>
      </c>
      <c r="D33" s="263" t="n">
        <v>24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21" t="s">
        <v>547</v>
      </c>
      <c r="L33" s="263" t="n">
        <v>41</v>
      </c>
      <c r="M33" s="263" t="s">
        <v>130</v>
      </c>
      <c r="N33" s="263" t="n">
        <v>27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14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413</v>
      </c>
      <c r="C34" s="263" t="n">
        <v>327</v>
      </c>
      <c r="D34" s="263" t="n">
        <v>307</v>
      </c>
      <c r="E34" s="263" t="s">
        <v>130</v>
      </c>
      <c r="F34" s="263" t="s">
        <v>130</v>
      </c>
      <c r="G34" s="263" t="s">
        <v>130</v>
      </c>
      <c r="H34" s="263" t="s">
        <v>130</v>
      </c>
      <c r="I34" s="263" t="n">
        <v>20</v>
      </c>
      <c r="J34" s="263" t="s">
        <v>130</v>
      </c>
      <c r="K34" s="221" t="s">
        <v>548</v>
      </c>
      <c r="L34" s="263" t="n">
        <v>86</v>
      </c>
      <c r="M34" s="263" t="n">
        <v>62</v>
      </c>
      <c r="N34" s="263" t="n">
        <v>13</v>
      </c>
      <c r="O34" s="263" t="s">
        <v>130</v>
      </c>
      <c r="P34" s="263" t="s">
        <v>130</v>
      </c>
      <c r="Q34" s="263" t="n">
        <v>1</v>
      </c>
      <c r="R34" s="263" t="n">
        <v>9</v>
      </c>
      <c r="S34" s="263" t="s">
        <v>130</v>
      </c>
      <c r="T34" s="263" t="s">
        <v>130</v>
      </c>
      <c r="U34" s="263" t="n">
        <v>1</v>
      </c>
      <c r="V34" s="263" t="s">
        <v>130</v>
      </c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22.56"/>
    <col collapsed="false" customWidth="true" hidden="false" outlineLevel="0" max="11" min="11" style="0" width="15.41"/>
    <col collapsed="false" customWidth="true" hidden="false" outlineLevel="0" max="12" min="12" style="0" width="10.71"/>
    <col collapsed="false" customWidth="true" hidden="false" outlineLevel="0" max="15" min="15" style="0" width="10.85"/>
    <col collapsed="false" customWidth="true" hidden="false" outlineLevel="0" max="16" min="16" style="0" width="14.56"/>
    <col collapsed="false" customWidth="true" hidden="false" outlineLevel="0" max="17" min="17" style="0" width="10.28"/>
    <col collapsed="false" customWidth="true" hidden="false" outlineLevel="0" max="18" min="18" style="0" width="18.14"/>
    <col collapsed="false" customWidth="true" hidden="false" outlineLevel="0" max="19" min="19" style="0" width="9.99"/>
    <col collapsed="false" customWidth="true" hidden="false" outlineLevel="0" max="20" min="20" style="0" width="10.71"/>
    <col collapsed="false" customWidth="true" hidden="false" outlineLevel="0" max="21" min="21" style="0" width="12.85"/>
    <col collapsed="false" customWidth="true" hidden="false" outlineLevel="0" max="22" min="22" style="0" width="11.42"/>
    <col collapsed="false" customWidth="true" hidden="false" outlineLevel="0" max="29" min="29" style="0" width="10.41"/>
    <col collapsed="false" customWidth="true" hidden="false" outlineLevel="0" max="41" min="41" style="0" width="11.42"/>
  </cols>
  <sheetData>
    <row r="1" customFormat="false" ht="49.5" hidden="false" customHeight="true" outlineLevel="0" collapsed="false">
      <c r="B1" s="318" t="s">
        <v>653</v>
      </c>
      <c r="C1" s="318"/>
      <c r="D1" s="318"/>
      <c r="E1" s="318"/>
      <c r="F1" s="318"/>
      <c r="G1" s="318"/>
      <c r="H1" s="318"/>
      <c r="I1" s="318"/>
      <c r="J1" s="319"/>
    </row>
    <row r="2" customFormat="fals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U3" s="331" t="s">
        <v>260</v>
      </c>
      <c r="V3" s="331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  <c r="AO4" s="328" t="s">
        <v>650</v>
      </c>
      <c r="AP4" s="185" t="s">
        <v>634</v>
      </c>
      <c r="AQ4" s="260" t="s">
        <v>168</v>
      </c>
      <c r="AR4" s="260"/>
      <c r="AS4" s="260"/>
      <c r="AT4" s="260"/>
      <c r="AU4" s="260"/>
      <c r="AV4" s="260"/>
      <c r="AW4" s="260"/>
      <c r="AX4" s="260"/>
      <c r="AY4" s="222"/>
      <c r="AZ4" s="260" t="s">
        <v>168</v>
      </c>
      <c r="BA4" s="260"/>
      <c r="BB4" s="260"/>
      <c r="BC4" s="260"/>
      <c r="BD4" s="260"/>
      <c r="BE4" s="260"/>
      <c r="BF4" s="260"/>
      <c r="BG4" s="260"/>
      <c r="BH4" s="260"/>
      <c r="BI4" s="260"/>
      <c r="BJ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  <c r="AO5" s="328"/>
      <c r="AP5" s="185"/>
      <c r="AQ5" s="185" t="s">
        <v>635</v>
      </c>
      <c r="AR5" s="187" t="s">
        <v>636</v>
      </c>
      <c r="AS5" s="187"/>
      <c r="AT5" s="187"/>
      <c r="AU5" s="187"/>
      <c r="AV5" s="187"/>
      <c r="AW5" s="187"/>
      <c r="AX5" s="187"/>
      <c r="AY5" s="222"/>
      <c r="AZ5" s="185" t="s">
        <v>637</v>
      </c>
      <c r="BA5" s="187" t="s">
        <v>222</v>
      </c>
      <c r="BB5" s="187"/>
      <c r="BC5" s="187"/>
      <c r="BD5" s="187"/>
      <c r="BE5" s="187"/>
      <c r="BF5" s="187"/>
      <c r="BG5" s="187"/>
      <c r="BH5" s="187"/>
      <c r="BI5" s="187"/>
      <c r="BJ5" s="187"/>
    </row>
    <row r="6" s="50" customFormat="true" ht="67.5" hidden="false" customHeight="true" outlineLevel="0" collapsed="false">
      <c r="A6" s="222"/>
      <c r="B6" s="185"/>
      <c r="C6" s="185"/>
      <c r="D6" s="55" t="s">
        <v>266</v>
      </c>
      <c r="E6" s="55" t="s">
        <v>215</v>
      </c>
      <c r="F6" s="55" t="s">
        <v>267</v>
      </c>
      <c r="G6" s="55" t="s">
        <v>217</v>
      </c>
      <c r="H6" s="55" t="s">
        <v>218</v>
      </c>
      <c r="I6" s="55" t="s">
        <v>219</v>
      </c>
      <c r="J6" s="56" t="s">
        <v>618</v>
      </c>
      <c r="K6" s="222"/>
      <c r="L6" s="185"/>
      <c r="M6" s="55" t="s">
        <v>223</v>
      </c>
      <c r="N6" s="55" t="s">
        <v>224</v>
      </c>
      <c r="O6" s="55" t="s">
        <v>638</v>
      </c>
      <c r="P6" s="55" t="s">
        <v>639</v>
      </c>
      <c r="Q6" s="55" t="s">
        <v>271</v>
      </c>
      <c r="R6" s="55" t="s">
        <v>228</v>
      </c>
      <c r="S6" s="55" t="s">
        <v>640</v>
      </c>
      <c r="T6" s="55" t="s">
        <v>230</v>
      </c>
      <c r="U6" s="55" t="s">
        <v>641</v>
      </c>
      <c r="V6" s="56" t="s">
        <v>232</v>
      </c>
      <c r="AO6" s="328"/>
      <c r="AP6" s="185"/>
      <c r="AQ6" s="185"/>
      <c r="AR6" s="185" t="s">
        <v>266</v>
      </c>
      <c r="AS6" s="185" t="s">
        <v>215</v>
      </c>
      <c r="AT6" s="185" t="s">
        <v>267</v>
      </c>
      <c r="AU6" s="185" t="s">
        <v>217</v>
      </c>
      <c r="AV6" s="185" t="s">
        <v>218</v>
      </c>
      <c r="AW6" s="185" t="s">
        <v>219</v>
      </c>
      <c r="AX6" s="187" t="s">
        <v>618</v>
      </c>
      <c r="AY6" s="222"/>
      <c r="AZ6" s="185"/>
      <c r="BA6" s="185" t="s">
        <v>223</v>
      </c>
      <c r="BB6" s="185" t="s">
        <v>224</v>
      </c>
      <c r="BC6" s="185" t="s">
        <v>638</v>
      </c>
      <c r="BD6" s="185" t="s">
        <v>639</v>
      </c>
      <c r="BE6" s="185" t="s">
        <v>271</v>
      </c>
      <c r="BF6" s="185" t="s">
        <v>228</v>
      </c>
      <c r="BG6" s="185" t="s">
        <v>640</v>
      </c>
      <c r="BH6" s="185" t="s">
        <v>230</v>
      </c>
      <c r="BI6" s="185" t="s">
        <v>641</v>
      </c>
      <c r="BJ6" s="187" t="s">
        <v>232</v>
      </c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</row>
    <row r="7" customFormat="false" ht="12.75" hidden="false" customHeight="false" outlineLevel="0" collapsed="false"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</row>
    <row r="8" customFormat="false" ht="12.75" hidden="false" customHeight="true" outlineLevel="0" collapsed="false">
      <c r="A8" s="226" t="s">
        <v>523</v>
      </c>
      <c r="B8" s="244" t="n">
        <v>482</v>
      </c>
      <c r="C8" s="244" t="n">
        <v>241</v>
      </c>
      <c r="D8" s="244" t="n">
        <v>185</v>
      </c>
      <c r="E8" s="244" t="n">
        <v>9</v>
      </c>
      <c r="F8" s="244" t="n">
        <v>6</v>
      </c>
      <c r="G8" s="244" t="s">
        <v>130</v>
      </c>
      <c r="H8" s="244" t="s">
        <v>130</v>
      </c>
      <c r="I8" s="244" t="n">
        <v>3</v>
      </c>
      <c r="J8" s="244" t="n">
        <v>38</v>
      </c>
      <c r="K8" s="226" t="s">
        <v>523</v>
      </c>
      <c r="L8" s="244" t="n">
        <v>241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s">
        <v>130</v>
      </c>
      <c r="T8" s="244" t="n">
        <v>5</v>
      </c>
      <c r="U8" s="244" t="n">
        <v>236</v>
      </c>
      <c r="V8" s="244" t="s">
        <v>130</v>
      </c>
      <c r="AO8" s="226" t="s">
        <v>523</v>
      </c>
      <c r="AP8" s="329" t="n">
        <v>-191</v>
      </c>
      <c r="AQ8" s="329" t="n">
        <v>-200</v>
      </c>
      <c r="AR8" s="329" t="n">
        <v>-43</v>
      </c>
      <c r="AS8" s="329" t="n">
        <v>-5</v>
      </c>
      <c r="AT8" s="329" t="e">
        <f aca="false"/>
        <v>#VALUE!</v>
      </c>
      <c r="AU8" s="329" t="e">
        <f aca="false"/>
        <v>#VALUE!</v>
      </c>
      <c r="AV8" s="329" t="e">
        <f aca="false"/>
        <v>#VALUE!</v>
      </c>
      <c r="AW8" s="329" t="n">
        <v>1</v>
      </c>
      <c r="AX8" s="329" t="n">
        <v>-156</v>
      </c>
      <c r="AY8" s="226" t="s">
        <v>523</v>
      </c>
      <c r="AZ8" s="329" t="n">
        <v>9</v>
      </c>
      <c r="BA8" s="329" t="e">
        <f aca="false"/>
        <v>#VALUE!</v>
      </c>
      <c r="BB8" s="329" t="e">
        <f aca="false"/>
        <v>#VALUE!</v>
      </c>
      <c r="BC8" s="329" t="e">
        <f aca="false"/>
        <v>#VALUE!</v>
      </c>
      <c r="BD8" s="329" t="e">
        <f aca="false"/>
        <v>#VALUE!</v>
      </c>
      <c r="BE8" s="329" t="e">
        <f aca="false"/>
        <v>#VALUE!</v>
      </c>
      <c r="BF8" s="329" t="e">
        <f aca="false"/>
        <v>#VALUE!</v>
      </c>
      <c r="BG8" s="329" t="e">
        <f aca="false"/>
        <v>#VALUE!</v>
      </c>
      <c r="BH8" s="329" t="n">
        <v>-10</v>
      </c>
      <c r="BI8" s="329" t="n">
        <v>20</v>
      </c>
      <c r="BJ8" s="329" t="e">
        <f aca="false"/>
        <v>#VALUE!</v>
      </c>
    </row>
    <row r="9" customFormat="false" ht="12.75" hidden="false" customHeight="tru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AO9" s="230"/>
      <c r="AP9" s="329" t="n">
        <v>0</v>
      </c>
      <c r="AQ9" s="329" t="n">
        <v>0</v>
      </c>
      <c r="AR9" s="329" t="n">
        <v>0</v>
      </c>
      <c r="AS9" s="329" t="n">
        <v>0</v>
      </c>
      <c r="AT9" s="329" t="n">
        <v>0</v>
      </c>
      <c r="AU9" s="329" t="n">
        <v>0</v>
      </c>
      <c r="AV9" s="329" t="n">
        <v>0</v>
      </c>
      <c r="AW9" s="329" t="n">
        <v>0</v>
      </c>
      <c r="AX9" s="329" t="n">
        <v>0</v>
      </c>
      <c r="AY9" s="230"/>
      <c r="AZ9" s="329" t="n">
        <v>0</v>
      </c>
      <c r="BA9" s="329" t="n">
        <v>0</v>
      </c>
      <c r="BB9" s="329" t="n">
        <v>0</v>
      </c>
      <c r="BC9" s="329" t="n">
        <v>0</v>
      </c>
      <c r="BD9" s="329" t="n">
        <v>0</v>
      </c>
      <c r="BE9" s="329" t="n">
        <v>0</v>
      </c>
      <c r="BF9" s="329" t="n">
        <v>0</v>
      </c>
      <c r="BG9" s="329" t="n">
        <v>0</v>
      </c>
      <c r="BH9" s="329" t="n">
        <v>0</v>
      </c>
      <c r="BI9" s="329" t="n">
        <v>0</v>
      </c>
      <c r="BJ9" s="329" t="n">
        <v>0</v>
      </c>
    </row>
    <row r="10" customFormat="false" ht="12.75" hidden="false" customHeight="true" outlineLevel="0" collapsed="false">
      <c r="A10" s="221" t="s">
        <v>565</v>
      </c>
      <c r="B10" s="263" t="n">
        <v>1</v>
      </c>
      <c r="C10" s="263" t="n">
        <v>1</v>
      </c>
      <c r="D10" s="263" t="n">
        <v>1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  <c r="AO10" s="221" t="s">
        <v>565</v>
      </c>
      <c r="AP10" s="329" t="n">
        <v>-2</v>
      </c>
      <c r="AQ10" s="329" t="n">
        <v>-2</v>
      </c>
      <c r="AR10" s="329" t="e">
        <f aca="false"/>
        <v>#VALUE!</v>
      </c>
      <c r="AS10" s="329" t="e">
        <f aca="false"/>
        <v>#VALUE!</v>
      </c>
      <c r="AT10" s="329" t="e">
        <f aca="false"/>
        <v>#VALUE!</v>
      </c>
      <c r="AU10" s="329" t="e">
        <f aca="false"/>
        <v>#VALUE!</v>
      </c>
      <c r="AV10" s="329" t="e">
        <f aca="false"/>
        <v>#VALUE!</v>
      </c>
      <c r="AW10" s="329" t="e">
        <f aca="false"/>
        <v>#VALUE!</v>
      </c>
      <c r="AX10" s="329" t="e">
        <f aca="false"/>
        <v>#VALUE!</v>
      </c>
      <c r="AY10" s="221" t="s">
        <v>565</v>
      </c>
      <c r="AZ10" s="329" t="e">
        <f aca="false"/>
        <v>#VALUE!</v>
      </c>
      <c r="BA10" s="329" t="e">
        <f aca="false"/>
        <v>#VALUE!</v>
      </c>
      <c r="BB10" s="329" t="e">
        <f aca="false"/>
        <v>#VALUE!</v>
      </c>
      <c r="BC10" s="329" t="e">
        <f aca="false"/>
        <v>#VALUE!</v>
      </c>
      <c r="BD10" s="329" t="e">
        <f aca="false"/>
        <v>#VALUE!</v>
      </c>
      <c r="BE10" s="329" t="e">
        <f aca="false"/>
        <v>#VALUE!</v>
      </c>
      <c r="BF10" s="329" t="e">
        <f aca="false"/>
        <v>#VALUE!</v>
      </c>
      <c r="BG10" s="329" t="e">
        <f aca="false"/>
        <v>#VALUE!</v>
      </c>
      <c r="BH10" s="329" t="e">
        <f aca="false"/>
        <v>#VALUE!</v>
      </c>
      <c r="BI10" s="329" t="e">
        <f aca="false"/>
        <v>#VALUE!</v>
      </c>
      <c r="BJ10" s="329" t="e">
        <f aca="false"/>
        <v>#VALUE!</v>
      </c>
    </row>
    <row r="11" customFormat="false" ht="12.75" hidden="false" customHeight="true" outlineLevel="0" collapsed="false">
      <c r="A11" s="221" t="s">
        <v>566</v>
      </c>
      <c r="B11" s="263" t="n">
        <v>6</v>
      </c>
      <c r="C11" s="263" t="n">
        <v>5</v>
      </c>
      <c r="D11" s="263" t="n">
        <v>4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n">
        <v>1</v>
      </c>
      <c r="K11" s="221" t="s">
        <v>566</v>
      </c>
      <c r="L11" s="263" t="n">
        <v>1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1</v>
      </c>
      <c r="V11" s="263" t="s">
        <v>130</v>
      </c>
      <c r="AO11" s="221" t="s">
        <v>566</v>
      </c>
      <c r="AP11" s="329" t="n">
        <v>3</v>
      </c>
      <c r="AQ11" s="329" t="n">
        <v>2</v>
      </c>
      <c r="AR11" s="329" t="n">
        <v>3</v>
      </c>
      <c r="AS11" s="329" t="e">
        <f aca="false"/>
        <v>#VALUE!</v>
      </c>
      <c r="AT11" s="329" t="e">
        <f aca="false"/>
        <v>#VALUE!</v>
      </c>
      <c r="AU11" s="329" t="e">
        <f aca="false"/>
        <v>#VALUE!</v>
      </c>
      <c r="AV11" s="329" t="e">
        <f aca="false"/>
        <v>#VALUE!</v>
      </c>
      <c r="AW11" s="329" t="e">
        <f aca="false"/>
        <v>#VALUE!</v>
      </c>
      <c r="AX11" s="329" t="n">
        <v>0</v>
      </c>
      <c r="AY11" s="221" t="s">
        <v>566</v>
      </c>
      <c r="AZ11" s="329" t="e">
        <f aca="false"/>
        <v>#VALUE!</v>
      </c>
      <c r="BA11" s="329" t="e">
        <f aca="false"/>
        <v>#VALUE!</v>
      </c>
      <c r="BB11" s="329" t="e">
        <f aca="false"/>
        <v>#VALUE!</v>
      </c>
      <c r="BC11" s="329" t="e">
        <f aca="false"/>
        <v>#VALUE!</v>
      </c>
      <c r="BD11" s="329" t="e">
        <f aca="false"/>
        <v>#VALUE!</v>
      </c>
      <c r="BE11" s="329" t="e">
        <f aca="false"/>
        <v>#VALUE!</v>
      </c>
      <c r="BF11" s="329" t="e">
        <f aca="false"/>
        <v>#VALUE!</v>
      </c>
      <c r="BG11" s="329" t="e">
        <f aca="false"/>
        <v>#VALUE!</v>
      </c>
      <c r="BH11" s="329" t="e">
        <f aca="false"/>
        <v>#VALUE!</v>
      </c>
      <c r="BI11" s="329" t="e">
        <f aca="false"/>
        <v>#VALUE!</v>
      </c>
      <c r="BJ11" s="329" t="e">
        <f aca="false"/>
        <v>#VALUE!</v>
      </c>
    </row>
    <row r="12" customFormat="false" ht="12.75" hidden="false" customHeight="true" outlineLevel="0" collapsed="false">
      <c r="A12" s="221" t="s">
        <v>526</v>
      </c>
      <c r="B12" s="263" t="n">
        <v>41</v>
      </c>
      <c r="C12" s="263" t="n">
        <v>35</v>
      </c>
      <c r="D12" s="263" t="n">
        <v>30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s">
        <v>130</v>
      </c>
      <c r="J12" s="263" t="n">
        <v>5</v>
      </c>
      <c r="K12" s="221" t="s">
        <v>526</v>
      </c>
      <c r="L12" s="263" t="n">
        <v>6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6</v>
      </c>
      <c r="V12" s="263" t="s">
        <v>130</v>
      </c>
      <c r="AO12" s="221" t="s">
        <v>526</v>
      </c>
      <c r="AP12" s="329" t="n">
        <v>5</v>
      </c>
      <c r="AQ12" s="329" t="n">
        <v>-1</v>
      </c>
      <c r="AR12" s="329" t="n">
        <v>-4</v>
      </c>
      <c r="AS12" s="329" t="e">
        <f aca="false"/>
        <v>#VALUE!</v>
      </c>
      <c r="AT12" s="329" t="e">
        <f aca="false"/>
        <v>#VALUE!</v>
      </c>
      <c r="AU12" s="329" t="e">
        <f aca="false"/>
        <v>#VALUE!</v>
      </c>
      <c r="AV12" s="329" t="e">
        <f aca="false"/>
        <v>#VALUE!</v>
      </c>
      <c r="AW12" s="329" t="e">
        <f aca="false"/>
        <v>#VALUE!</v>
      </c>
      <c r="AX12" s="329" t="n">
        <v>3</v>
      </c>
      <c r="AY12" s="221" t="s">
        <v>526</v>
      </c>
      <c r="AZ12" s="329" t="e">
        <f aca="false"/>
        <v>#VALUE!</v>
      </c>
      <c r="BA12" s="329" t="e">
        <f aca="false"/>
        <v>#VALUE!</v>
      </c>
      <c r="BB12" s="329" t="e">
        <f aca="false"/>
        <v>#VALUE!</v>
      </c>
      <c r="BC12" s="329" t="e">
        <f aca="false"/>
        <v>#VALUE!</v>
      </c>
      <c r="BD12" s="329" t="e">
        <f aca="false"/>
        <v>#VALUE!</v>
      </c>
      <c r="BE12" s="329" t="e">
        <f aca="false"/>
        <v>#VALUE!</v>
      </c>
      <c r="BF12" s="329" t="e">
        <f aca="false"/>
        <v>#VALUE!</v>
      </c>
      <c r="BG12" s="329" t="e">
        <f aca="false"/>
        <v>#VALUE!</v>
      </c>
      <c r="BH12" s="329" t="e">
        <f aca="false"/>
        <v>#VALUE!</v>
      </c>
      <c r="BI12" s="329" t="e">
        <f aca="false"/>
        <v>#VALUE!</v>
      </c>
      <c r="BJ12" s="329" t="e">
        <f aca="false"/>
        <v>#VALUE!</v>
      </c>
    </row>
    <row r="13" customFormat="false" ht="12.75" hidden="false" customHeight="true" outlineLevel="0" collapsed="false">
      <c r="A13" s="221" t="s">
        <v>527</v>
      </c>
      <c r="B13" s="263" t="n">
        <v>5</v>
      </c>
      <c r="C13" s="263" t="n">
        <v>4</v>
      </c>
      <c r="D13" s="263" t="n">
        <v>4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21" t="s">
        <v>527</v>
      </c>
      <c r="L13" s="263" t="n">
        <v>1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n">
        <v>1</v>
      </c>
      <c r="V13" s="263" t="s">
        <v>130</v>
      </c>
      <c r="AO13" s="221" t="s">
        <v>527</v>
      </c>
      <c r="AP13" s="329" t="n">
        <v>-8</v>
      </c>
      <c r="AQ13" s="329" t="n">
        <v>0</v>
      </c>
      <c r="AR13" s="329" t="n">
        <v>1</v>
      </c>
      <c r="AS13" s="329" t="e">
        <f aca="false"/>
        <v>#VALUE!</v>
      </c>
      <c r="AT13" s="329" t="e">
        <f aca="false"/>
        <v>#VALUE!</v>
      </c>
      <c r="AU13" s="329" t="e">
        <f aca="false"/>
        <v>#VALUE!</v>
      </c>
      <c r="AV13" s="329" t="e">
        <f aca="false"/>
        <v>#VALUE!</v>
      </c>
      <c r="AW13" s="329" t="e">
        <f aca="false"/>
        <v>#VALUE!</v>
      </c>
      <c r="AX13" s="329" t="e">
        <f aca="false"/>
        <v>#VALUE!</v>
      </c>
      <c r="AY13" s="221" t="s">
        <v>527</v>
      </c>
      <c r="AZ13" s="329" t="n">
        <v>-8</v>
      </c>
      <c r="BA13" s="329" t="e">
        <f aca="false"/>
        <v>#VALUE!</v>
      </c>
      <c r="BB13" s="329" t="e">
        <f aca="false"/>
        <v>#VALUE!</v>
      </c>
      <c r="BC13" s="329" t="e">
        <f aca="false"/>
        <v>#VALUE!</v>
      </c>
      <c r="BD13" s="329" t="e">
        <f aca="false"/>
        <v>#VALUE!</v>
      </c>
      <c r="BE13" s="329" t="e">
        <f aca="false"/>
        <v>#VALUE!</v>
      </c>
      <c r="BF13" s="329" t="e">
        <f aca="false"/>
        <v>#VALUE!</v>
      </c>
      <c r="BG13" s="329" t="e">
        <f aca="false"/>
        <v>#VALUE!</v>
      </c>
      <c r="BH13" s="329" t="e">
        <f aca="false"/>
        <v>#VALUE!</v>
      </c>
      <c r="BI13" s="329" t="n">
        <v>-6</v>
      </c>
      <c r="BJ13" s="329" t="e">
        <f aca="false"/>
        <v>#VALUE!</v>
      </c>
    </row>
    <row r="14" customFormat="false" ht="12.75" hidden="false" customHeight="true" outlineLevel="0" collapsed="false">
      <c r="A14" s="221" t="s">
        <v>528</v>
      </c>
      <c r="B14" s="263" t="n">
        <v>1</v>
      </c>
      <c r="C14" s="263" t="n">
        <v>1</v>
      </c>
      <c r="D14" s="263" t="n">
        <v>1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21" t="s">
        <v>528</v>
      </c>
      <c r="L14" s="263" t="s">
        <v>130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  <c r="AO14" s="221" t="s">
        <v>528</v>
      </c>
      <c r="AP14" s="329" t="n">
        <v>-3</v>
      </c>
      <c r="AQ14" s="329" t="n">
        <v>-3</v>
      </c>
      <c r="AR14" s="329" t="n">
        <v>-1</v>
      </c>
      <c r="AS14" s="329" t="e">
        <f aca="false"/>
        <v>#VALUE!</v>
      </c>
      <c r="AT14" s="329" t="e">
        <f aca="false"/>
        <v>#VALUE!</v>
      </c>
      <c r="AU14" s="329" t="e">
        <f aca="false"/>
        <v>#VALUE!</v>
      </c>
      <c r="AV14" s="329" t="e">
        <f aca="false"/>
        <v>#VALUE!</v>
      </c>
      <c r="AW14" s="329" t="e">
        <f aca="false"/>
        <v>#VALUE!</v>
      </c>
      <c r="AX14" s="329" t="e">
        <f aca="false"/>
        <v>#VALUE!</v>
      </c>
      <c r="AY14" s="221" t="s">
        <v>528</v>
      </c>
      <c r="AZ14" s="329" t="e">
        <f aca="false"/>
        <v>#VALUE!</v>
      </c>
      <c r="BA14" s="329" t="e">
        <f aca="false"/>
        <v>#VALUE!</v>
      </c>
      <c r="BB14" s="329" t="e">
        <f aca="false"/>
        <v>#VALUE!</v>
      </c>
      <c r="BC14" s="329" t="e">
        <f aca="false"/>
        <v>#VALUE!</v>
      </c>
      <c r="BD14" s="329" t="e">
        <f aca="false"/>
        <v>#VALUE!</v>
      </c>
      <c r="BE14" s="329" t="e">
        <f aca="false"/>
        <v>#VALUE!</v>
      </c>
      <c r="BF14" s="329" t="e">
        <f aca="false"/>
        <v>#VALUE!</v>
      </c>
      <c r="BG14" s="329" t="e">
        <f aca="false"/>
        <v>#VALUE!</v>
      </c>
      <c r="BH14" s="329" t="e">
        <f aca="false"/>
        <v>#VALUE!</v>
      </c>
      <c r="BI14" s="329" t="e">
        <f aca="false"/>
        <v>#VALUE!</v>
      </c>
      <c r="BJ14" s="329" t="e">
        <f aca="false"/>
        <v>#VALUE!</v>
      </c>
    </row>
    <row r="15" customFormat="false" ht="12.75" hidden="false" customHeight="true" outlineLevel="0" collapsed="false">
      <c r="A15" s="221" t="s">
        <v>567</v>
      </c>
      <c r="B15" s="263" t="n">
        <v>20</v>
      </c>
      <c r="C15" s="263" t="n">
        <v>19</v>
      </c>
      <c r="D15" s="263" t="n">
        <v>12</v>
      </c>
      <c r="E15" s="263" t="n">
        <v>4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n">
        <v>3</v>
      </c>
      <c r="K15" s="221" t="s">
        <v>567</v>
      </c>
      <c r="L15" s="263" t="n">
        <v>1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n">
        <v>1</v>
      </c>
      <c r="V15" s="263" t="s">
        <v>130</v>
      </c>
      <c r="W15" s="285"/>
      <c r="X15" s="289"/>
      <c r="Y15" s="286"/>
      <c r="Z15" s="287"/>
      <c r="AA15" s="287"/>
      <c r="AB15" s="285"/>
      <c r="AO15" s="221" t="s">
        <v>567</v>
      </c>
      <c r="AP15" s="329" t="n">
        <v>4</v>
      </c>
      <c r="AQ15" s="329" t="n">
        <v>5</v>
      </c>
      <c r="AR15" s="329" t="n">
        <v>6</v>
      </c>
      <c r="AS15" s="329" t="n">
        <v>-4</v>
      </c>
      <c r="AT15" s="329" t="e">
        <f aca="false"/>
        <v>#VALUE!</v>
      </c>
      <c r="AU15" s="329" t="e">
        <f aca="false"/>
        <v>#VALUE!</v>
      </c>
      <c r="AV15" s="329" t="e">
        <f aca="false"/>
        <v>#VALUE!</v>
      </c>
      <c r="AW15" s="329" t="e">
        <f aca="false"/>
        <v>#VALUE!</v>
      </c>
      <c r="AX15" s="329" t="e">
        <f aca="false"/>
        <v>#VALUE!</v>
      </c>
      <c r="AY15" s="221" t="s">
        <v>567</v>
      </c>
      <c r="AZ15" s="329" t="n">
        <v>-1</v>
      </c>
      <c r="BA15" s="329" t="e">
        <f aca="false"/>
        <v>#VALUE!</v>
      </c>
      <c r="BB15" s="329" t="e">
        <f aca="false"/>
        <v>#VALUE!</v>
      </c>
      <c r="BC15" s="329" t="e">
        <f aca="false"/>
        <v>#VALUE!</v>
      </c>
      <c r="BD15" s="329" t="e">
        <f aca="false"/>
        <v>#VALUE!</v>
      </c>
      <c r="BE15" s="329" t="e">
        <f aca="false"/>
        <v>#VALUE!</v>
      </c>
      <c r="BF15" s="329" t="e">
        <f aca="false"/>
        <v>#VALUE!</v>
      </c>
      <c r="BG15" s="329" t="e">
        <f aca="false"/>
        <v>#VALUE!</v>
      </c>
      <c r="BH15" s="329" t="e">
        <f aca="false"/>
        <v>#VALUE!</v>
      </c>
      <c r="BI15" s="329" t="n">
        <v>-1</v>
      </c>
      <c r="BJ15" s="329" t="e">
        <f aca="false"/>
        <v>#VALUE!</v>
      </c>
    </row>
    <row r="16" customFormat="false" ht="12.75" hidden="false" customHeight="true" outlineLevel="0" collapsed="false">
      <c r="A16" s="221" t="s">
        <v>568</v>
      </c>
      <c r="B16" s="263" t="n">
        <v>80</v>
      </c>
      <c r="C16" s="263" t="n">
        <v>20</v>
      </c>
      <c r="D16" s="263" t="n">
        <v>18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2</v>
      </c>
      <c r="K16" s="221" t="s">
        <v>568</v>
      </c>
      <c r="L16" s="263" t="n">
        <v>60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60</v>
      </c>
      <c r="V16" s="263" t="s">
        <v>130</v>
      </c>
      <c r="W16" s="289"/>
      <c r="X16" s="285"/>
      <c r="Y16" s="285"/>
      <c r="Z16" s="285"/>
      <c r="AA16" s="285"/>
      <c r="AB16" s="285"/>
      <c r="AO16" s="221" t="s">
        <v>568</v>
      </c>
      <c r="AP16" s="329" t="n">
        <v>61</v>
      </c>
      <c r="AQ16" s="329" t="n">
        <v>16</v>
      </c>
      <c r="AR16" s="329" t="e">
        <f aca="false"/>
        <v>#VALUE!</v>
      </c>
      <c r="AS16" s="329" t="e">
        <f aca="false"/>
        <v>#VALUE!</v>
      </c>
      <c r="AT16" s="329" t="e">
        <f aca="false"/>
        <v>#VALUE!</v>
      </c>
      <c r="AU16" s="329" t="e">
        <f aca="false"/>
        <v>#VALUE!</v>
      </c>
      <c r="AV16" s="329" t="e">
        <f aca="false"/>
        <v>#VALUE!</v>
      </c>
      <c r="AW16" s="329" t="e">
        <f aca="false"/>
        <v>#VALUE!</v>
      </c>
      <c r="AX16" s="329" t="n">
        <v>-2</v>
      </c>
      <c r="AY16" s="221" t="s">
        <v>568</v>
      </c>
      <c r="AZ16" s="329" t="n">
        <v>45</v>
      </c>
      <c r="BA16" s="329" t="e">
        <f aca="false"/>
        <v>#VALUE!</v>
      </c>
      <c r="BB16" s="329" t="e">
        <f aca="false"/>
        <v>#VALUE!</v>
      </c>
      <c r="BC16" s="329" t="e">
        <f aca="false"/>
        <v>#VALUE!</v>
      </c>
      <c r="BD16" s="329" t="e">
        <f aca="false"/>
        <v>#VALUE!</v>
      </c>
      <c r="BE16" s="329" t="e">
        <f aca="false"/>
        <v>#VALUE!</v>
      </c>
      <c r="BF16" s="329" t="e">
        <f aca="false"/>
        <v>#VALUE!</v>
      </c>
      <c r="BG16" s="329" t="e">
        <f aca="false"/>
        <v>#VALUE!</v>
      </c>
      <c r="BH16" s="329" t="e">
        <f aca="false"/>
        <v>#VALUE!</v>
      </c>
      <c r="BI16" s="329" t="n">
        <v>45</v>
      </c>
      <c r="BJ16" s="329" t="e">
        <f aca="false"/>
        <v>#VALUE!</v>
      </c>
    </row>
    <row r="17" customFormat="false" ht="12.75" hidden="false" customHeight="true" outlineLevel="0" collapsed="false">
      <c r="A17" s="221" t="s">
        <v>569</v>
      </c>
      <c r="B17" s="263" t="n">
        <v>24</v>
      </c>
      <c r="C17" s="263" t="n">
        <v>24</v>
      </c>
      <c r="D17" s="263" t="n">
        <v>20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n">
        <v>4</v>
      </c>
      <c r="K17" s="221" t="s">
        <v>569</v>
      </c>
      <c r="L17" s="263" t="s">
        <v>13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s">
        <v>130</v>
      </c>
      <c r="V17" s="263" t="s">
        <v>130</v>
      </c>
      <c r="W17" s="289"/>
      <c r="X17" s="285"/>
      <c r="Y17" s="285"/>
      <c r="Z17" s="286"/>
      <c r="AA17" s="286"/>
      <c r="AB17" s="285"/>
      <c r="AO17" s="221" t="s">
        <v>569</v>
      </c>
      <c r="AP17" s="329" t="n">
        <v>21</v>
      </c>
      <c r="AQ17" s="329" t="n">
        <v>21</v>
      </c>
      <c r="AR17" s="329" t="n">
        <v>18</v>
      </c>
      <c r="AS17" s="329" t="e">
        <f aca="false"/>
        <v>#VALUE!</v>
      </c>
      <c r="AT17" s="329" t="e">
        <f aca="false"/>
        <v>#VALUE!</v>
      </c>
      <c r="AU17" s="329" t="e">
        <f aca="false"/>
        <v>#VALUE!</v>
      </c>
      <c r="AV17" s="329" t="e">
        <f aca="false"/>
        <v>#VALUE!</v>
      </c>
      <c r="AW17" s="329" t="e">
        <f aca="false"/>
        <v>#VALUE!</v>
      </c>
      <c r="AX17" s="329" t="n">
        <v>3</v>
      </c>
      <c r="AY17" s="221" t="s">
        <v>569</v>
      </c>
      <c r="AZ17" s="329" t="e">
        <f aca="false"/>
        <v>#VALUE!</v>
      </c>
      <c r="BA17" s="329" t="e">
        <f aca="false"/>
        <v>#VALUE!</v>
      </c>
      <c r="BB17" s="329" t="e">
        <f aca="false"/>
        <v>#VALUE!</v>
      </c>
      <c r="BC17" s="329" t="e">
        <f aca="false"/>
        <v>#VALUE!</v>
      </c>
      <c r="BD17" s="329" t="e">
        <f aca="false"/>
        <v>#VALUE!</v>
      </c>
      <c r="BE17" s="329" t="e">
        <f aca="false"/>
        <v>#VALUE!</v>
      </c>
      <c r="BF17" s="329" t="e">
        <f aca="false"/>
        <v>#VALUE!</v>
      </c>
      <c r="BG17" s="329" t="e">
        <f aca="false"/>
        <v>#VALUE!</v>
      </c>
      <c r="BH17" s="329" t="e">
        <f aca="false"/>
        <v>#VALUE!</v>
      </c>
      <c r="BI17" s="329" t="e">
        <f aca="false"/>
        <v>#VALUE!</v>
      </c>
      <c r="BJ17" s="329" t="e">
        <f aca="false"/>
        <v>#VALUE!</v>
      </c>
    </row>
    <row r="18" customFormat="false" ht="12.75" hidden="false" customHeight="true" outlineLevel="0" collapsed="false">
      <c r="A18" s="221" t="s">
        <v>532</v>
      </c>
      <c r="B18" s="263" t="n">
        <v>17</v>
      </c>
      <c r="C18" s="263" t="n">
        <v>9</v>
      </c>
      <c r="D18" s="263" t="n">
        <v>9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s">
        <v>130</v>
      </c>
      <c r="K18" s="221" t="s">
        <v>532</v>
      </c>
      <c r="L18" s="263" t="n">
        <v>8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n">
        <v>8</v>
      </c>
      <c r="V18" s="263" t="s">
        <v>130</v>
      </c>
      <c r="W18" s="286"/>
      <c r="X18" s="285"/>
      <c r="Y18" s="285"/>
      <c r="Z18" s="285"/>
      <c r="AA18" s="286"/>
      <c r="AB18" s="285"/>
      <c r="AO18" s="221" t="s">
        <v>532</v>
      </c>
      <c r="AP18" s="329" t="n">
        <v>16</v>
      </c>
      <c r="AQ18" s="329" t="n">
        <v>8</v>
      </c>
      <c r="AR18" s="329" t="n">
        <v>8</v>
      </c>
      <c r="AS18" s="329" t="e">
        <f aca="false"/>
        <v>#VALUE!</v>
      </c>
      <c r="AT18" s="329" t="e">
        <f aca="false"/>
        <v>#VALUE!</v>
      </c>
      <c r="AU18" s="329" t="e">
        <f aca="false"/>
        <v>#VALUE!</v>
      </c>
      <c r="AV18" s="329" t="e">
        <f aca="false"/>
        <v>#VALUE!</v>
      </c>
      <c r="AW18" s="329" t="e">
        <f aca="false"/>
        <v>#VALUE!</v>
      </c>
      <c r="AX18" s="329" t="e">
        <f aca="false"/>
        <v>#VALUE!</v>
      </c>
      <c r="AY18" s="221" t="s">
        <v>532</v>
      </c>
      <c r="AZ18" s="329" t="e">
        <f aca="false"/>
        <v>#VALUE!</v>
      </c>
      <c r="BA18" s="329" t="e">
        <f aca="false"/>
        <v>#VALUE!</v>
      </c>
      <c r="BB18" s="329" t="e">
        <f aca="false"/>
        <v>#VALUE!</v>
      </c>
      <c r="BC18" s="329" t="e">
        <f aca="false"/>
        <v>#VALUE!</v>
      </c>
      <c r="BD18" s="329" t="e">
        <f aca="false"/>
        <v>#VALUE!</v>
      </c>
      <c r="BE18" s="329" t="e">
        <f aca="false"/>
        <v>#VALUE!</v>
      </c>
      <c r="BF18" s="329" t="e">
        <f aca="false"/>
        <v>#VALUE!</v>
      </c>
      <c r="BG18" s="329" t="e">
        <f aca="false"/>
        <v>#VALUE!</v>
      </c>
      <c r="BH18" s="329" t="e">
        <f aca="false"/>
        <v>#VALUE!</v>
      </c>
      <c r="BI18" s="329" t="e">
        <f aca="false"/>
        <v>#VALUE!</v>
      </c>
      <c r="BJ18" s="329" t="e">
        <f aca="false"/>
        <v>#VALUE!</v>
      </c>
    </row>
    <row r="19" customFormat="false" ht="12.75" hidden="false" customHeight="true" outlineLevel="0" collapsed="false">
      <c r="A19" s="221" t="s">
        <v>570</v>
      </c>
      <c r="B19" s="263" t="n">
        <v>5</v>
      </c>
      <c r="C19" s="263" t="n">
        <v>1</v>
      </c>
      <c r="D19" s="263" t="n">
        <v>1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n">
        <v>4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n">
        <v>4</v>
      </c>
      <c r="V19" s="263" t="s">
        <v>130</v>
      </c>
      <c r="W19" s="286"/>
      <c r="X19" s="285"/>
      <c r="Y19" s="285"/>
      <c r="Z19" s="287"/>
      <c r="AA19" s="287"/>
      <c r="AB19" s="285"/>
      <c r="AO19" s="221" t="s">
        <v>570</v>
      </c>
      <c r="AP19" s="329" t="n">
        <v>1</v>
      </c>
      <c r="AQ19" s="329" t="n">
        <v>-3</v>
      </c>
      <c r="AR19" s="329" t="n">
        <v>-3</v>
      </c>
      <c r="AS19" s="329" t="e">
        <f aca="false"/>
        <v>#VALUE!</v>
      </c>
      <c r="AT19" s="329" t="e">
        <f aca="false"/>
        <v>#VALUE!</v>
      </c>
      <c r="AU19" s="329" t="e">
        <f aca="false"/>
        <v>#VALUE!</v>
      </c>
      <c r="AV19" s="329" t="e">
        <f aca="false"/>
        <v>#VALUE!</v>
      </c>
      <c r="AW19" s="329" t="e">
        <f aca="false"/>
        <v>#VALUE!</v>
      </c>
      <c r="AX19" s="329" t="e">
        <f aca="false"/>
        <v>#VALUE!</v>
      </c>
      <c r="AY19" s="221" t="s">
        <v>570</v>
      </c>
      <c r="AZ19" s="329" t="e">
        <f aca="false"/>
        <v>#VALUE!</v>
      </c>
      <c r="BA19" s="329" t="e">
        <f aca="false"/>
        <v>#VALUE!</v>
      </c>
      <c r="BB19" s="329" t="e">
        <f aca="false"/>
        <v>#VALUE!</v>
      </c>
      <c r="BC19" s="329" t="e">
        <f aca="false"/>
        <v>#VALUE!</v>
      </c>
      <c r="BD19" s="329" t="e">
        <f aca="false"/>
        <v>#VALUE!</v>
      </c>
      <c r="BE19" s="329" t="e">
        <f aca="false"/>
        <v>#VALUE!</v>
      </c>
      <c r="BF19" s="329" t="e">
        <f aca="false"/>
        <v>#VALUE!</v>
      </c>
      <c r="BG19" s="329" t="e">
        <f aca="false"/>
        <v>#VALUE!</v>
      </c>
      <c r="BH19" s="329" t="e">
        <f aca="false"/>
        <v>#VALUE!</v>
      </c>
      <c r="BI19" s="329" t="e">
        <f aca="false"/>
        <v>#VALUE!</v>
      </c>
      <c r="BJ19" s="329" t="e">
        <f aca="false"/>
        <v>#VALUE!</v>
      </c>
    </row>
    <row r="20" customFormat="false" ht="12.75" hidden="false" customHeight="true" outlineLevel="0" collapsed="false">
      <c r="A20" s="221" t="s">
        <v>534</v>
      </c>
      <c r="B20" s="263" t="n">
        <v>1</v>
      </c>
      <c r="C20" s="263" t="n">
        <v>1</v>
      </c>
      <c r="D20" s="263" t="n">
        <v>1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  <c r="W20" s="286"/>
      <c r="X20" s="285"/>
      <c r="Y20" s="285"/>
      <c r="Z20" s="285"/>
      <c r="AA20" s="285"/>
      <c r="AB20" s="285"/>
      <c r="AO20" s="221" t="s">
        <v>534</v>
      </c>
      <c r="AP20" s="329" t="e">
        <f aca="false"/>
        <v>#VALUE!</v>
      </c>
      <c r="AQ20" s="329" t="e">
        <f aca="false"/>
        <v>#VALUE!</v>
      </c>
      <c r="AR20" s="329" t="e">
        <f aca="false"/>
        <v>#VALUE!</v>
      </c>
      <c r="AS20" s="329" t="e">
        <f aca="false"/>
        <v>#VALUE!</v>
      </c>
      <c r="AT20" s="329" t="e">
        <f aca="false"/>
        <v>#VALUE!</v>
      </c>
      <c r="AU20" s="329" t="e">
        <f aca="false"/>
        <v>#VALUE!</v>
      </c>
      <c r="AV20" s="329" t="e">
        <f aca="false"/>
        <v>#VALUE!</v>
      </c>
      <c r="AW20" s="329" t="e">
        <f aca="false"/>
        <v>#VALUE!</v>
      </c>
      <c r="AX20" s="329" t="e">
        <f aca="false"/>
        <v>#VALUE!</v>
      </c>
      <c r="AY20" s="221" t="s">
        <v>534</v>
      </c>
      <c r="AZ20" s="329" t="e">
        <f aca="false"/>
        <v>#VALUE!</v>
      </c>
      <c r="BA20" s="329" t="e">
        <f aca="false"/>
        <v>#VALUE!</v>
      </c>
      <c r="BB20" s="329" t="e">
        <f aca="false"/>
        <v>#VALUE!</v>
      </c>
      <c r="BC20" s="329" t="e">
        <f aca="false"/>
        <v>#VALUE!</v>
      </c>
      <c r="BD20" s="329" t="e">
        <f aca="false"/>
        <v>#VALUE!</v>
      </c>
      <c r="BE20" s="329" t="e">
        <f aca="false"/>
        <v>#VALUE!</v>
      </c>
      <c r="BF20" s="329" t="e">
        <f aca="false"/>
        <v>#VALUE!</v>
      </c>
      <c r="BG20" s="329" t="e">
        <f aca="false"/>
        <v>#VALUE!</v>
      </c>
      <c r="BH20" s="329" t="e">
        <f aca="false"/>
        <v>#VALUE!</v>
      </c>
      <c r="BI20" s="329" t="e">
        <f aca="false"/>
        <v>#VALUE!</v>
      </c>
      <c r="BJ20" s="329" t="e">
        <f aca="false"/>
        <v>#VALUE!</v>
      </c>
    </row>
    <row r="21" customFormat="false" ht="12.75" hidden="false" customHeight="true" outlineLevel="0" collapsed="false">
      <c r="A21" s="221" t="s">
        <v>571</v>
      </c>
      <c r="B21" s="263" t="n">
        <v>22</v>
      </c>
      <c r="C21" s="263" t="n">
        <v>22</v>
      </c>
      <c r="D21" s="263" t="n">
        <v>7</v>
      </c>
      <c r="E21" s="263" t="s">
        <v>130</v>
      </c>
      <c r="F21" s="263" t="n">
        <v>1</v>
      </c>
      <c r="G21" s="263" t="s">
        <v>130</v>
      </c>
      <c r="H21" s="263" t="s">
        <v>130</v>
      </c>
      <c r="I21" s="263" t="s">
        <v>130</v>
      </c>
      <c r="J21" s="263" t="n">
        <v>14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  <c r="W21" s="289"/>
      <c r="X21" s="285"/>
      <c r="Y21" s="285"/>
      <c r="Z21" s="285"/>
      <c r="AA21" s="286"/>
      <c r="AB21" s="285"/>
      <c r="AO21" s="221" t="s">
        <v>571</v>
      </c>
      <c r="AP21" s="329" t="n">
        <v>17</v>
      </c>
      <c r="AQ21" s="329" t="n">
        <v>17</v>
      </c>
      <c r="AR21" s="329" t="n">
        <v>4</v>
      </c>
      <c r="AS21" s="329" t="e">
        <f aca="false"/>
        <v>#VALUE!</v>
      </c>
      <c r="AT21" s="329" t="e">
        <f aca="false"/>
        <v>#VALUE!</v>
      </c>
      <c r="AU21" s="329" t="e">
        <f aca="false"/>
        <v>#VALUE!</v>
      </c>
      <c r="AV21" s="329" t="e">
        <f aca="false"/>
        <v>#VALUE!</v>
      </c>
      <c r="AW21" s="329" t="e">
        <f aca="false"/>
        <v>#VALUE!</v>
      </c>
      <c r="AX21" s="329" t="n">
        <v>12</v>
      </c>
      <c r="AY21" s="221" t="s">
        <v>571</v>
      </c>
      <c r="AZ21" s="329" t="e">
        <f aca="false"/>
        <v>#VALUE!</v>
      </c>
      <c r="BA21" s="329" t="e">
        <f aca="false"/>
        <v>#VALUE!</v>
      </c>
      <c r="BB21" s="329" t="e">
        <f aca="false"/>
        <v>#VALUE!</v>
      </c>
      <c r="BC21" s="329" t="e">
        <f aca="false"/>
        <v>#VALUE!</v>
      </c>
      <c r="BD21" s="329" t="e">
        <f aca="false"/>
        <v>#VALUE!</v>
      </c>
      <c r="BE21" s="329" t="e">
        <f aca="false"/>
        <v>#VALUE!</v>
      </c>
      <c r="BF21" s="329" t="e">
        <f aca="false"/>
        <v>#VALUE!</v>
      </c>
      <c r="BG21" s="329" t="e">
        <f aca="false"/>
        <v>#VALUE!</v>
      </c>
      <c r="BH21" s="329" t="e">
        <f aca="false"/>
        <v>#VALUE!</v>
      </c>
      <c r="BI21" s="329" t="e">
        <f aca="false"/>
        <v>#VALUE!</v>
      </c>
      <c r="BJ21" s="329" t="e">
        <f aca="false"/>
        <v>#VALUE!</v>
      </c>
    </row>
    <row r="22" customFormat="false" ht="12.75" hidden="false" customHeight="true" outlineLevel="0" collapsed="false">
      <c r="A22" s="221" t="s">
        <v>536</v>
      </c>
      <c r="B22" s="263" t="n">
        <v>25</v>
      </c>
      <c r="C22" s="263" t="n">
        <v>9</v>
      </c>
      <c r="D22" s="263" t="n">
        <v>7</v>
      </c>
      <c r="E22" s="263" t="s">
        <v>130</v>
      </c>
      <c r="F22" s="263" t="n">
        <v>2</v>
      </c>
      <c r="G22" s="263" t="s">
        <v>130</v>
      </c>
      <c r="H22" s="263" t="s">
        <v>130</v>
      </c>
      <c r="I22" s="263" t="s">
        <v>130</v>
      </c>
      <c r="J22" s="263" t="s">
        <v>130</v>
      </c>
      <c r="K22" s="221" t="s">
        <v>536</v>
      </c>
      <c r="L22" s="263" t="n">
        <v>16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1</v>
      </c>
      <c r="U22" s="263" t="n">
        <v>15</v>
      </c>
      <c r="V22" s="263" t="s">
        <v>130</v>
      </c>
      <c r="W22" s="286"/>
      <c r="X22" s="285"/>
      <c r="Y22" s="289"/>
      <c r="Z22" s="289"/>
      <c r="AA22" s="287"/>
      <c r="AB22" s="285"/>
      <c r="AO22" s="221" t="s">
        <v>536</v>
      </c>
      <c r="AP22" s="329" t="n">
        <v>-13</v>
      </c>
      <c r="AQ22" s="329" t="n">
        <v>1</v>
      </c>
      <c r="AR22" s="329" t="n">
        <v>0</v>
      </c>
      <c r="AS22" s="329" t="e">
        <f aca="false"/>
        <v>#VALUE!</v>
      </c>
      <c r="AT22" s="329" t="e">
        <f aca="false"/>
        <v>#VALUE!</v>
      </c>
      <c r="AU22" s="329" t="e">
        <f aca="false"/>
        <v>#VALUE!</v>
      </c>
      <c r="AV22" s="329" t="e">
        <f aca="false"/>
        <v>#VALUE!</v>
      </c>
      <c r="AW22" s="329" t="e">
        <f aca="false"/>
        <v>#VALUE!</v>
      </c>
      <c r="AX22" s="329" t="e">
        <f aca="false"/>
        <v>#VALUE!</v>
      </c>
      <c r="AY22" s="221" t="s">
        <v>536</v>
      </c>
      <c r="AZ22" s="329" t="n">
        <v>-14</v>
      </c>
      <c r="BA22" s="329" t="e">
        <f aca="false"/>
        <v>#VALUE!</v>
      </c>
      <c r="BB22" s="329" t="e">
        <f aca="false"/>
        <v>#VALUE!</v>
      </c>
      <c r="BC22" s="329" t="e">
        <f aca="false"/>
        <v>#VALUE!</v>
      </c>
      <c r="BD22" s="329" t="e">
        <f aca="false"/>
        <v>#VALUE!</v>
      </c>
      <c r="BE22" s="329" t="e">
        <f aca="false"/>
        <v>#VALUE!</v>
      </c>
      <c r="BF22" s="329" t="e">
        <f aca="false"/>
        <v>#VALUE!</v>
      </c>
      <c r="BG22" s="329" t="e">
        <f aca="false"/>
        <v>#VALUE!</v>
      </c>
      <c r="BH22" s="329" t="e">
        <f aca="false"/>
        <v>#VALUE!</v>
      </c>
      <c r="BI22" s="329" t="n">
        <v>-15</v>
      </c>
      <c r="BJ22" s="329" t="e">
        <f aca="false"/>
        <v>#VALUE!</v>
      </c>
    </row>
    <row r="23" customFormat="false" ht="12.75" hidden="false" customHeight="true" outlineLevel="0" collapsed="false">
      <c r="A23" s="221" t="s">
        <v>537</v>
      </c>
      <c r="B23" s="263" t="n">
        <v>147</v>
      </c>
      <c r="C23" s="263" t="n">
        <v>14</v>
      </c>
      <c r="D23" s="263" t="n">
        <v>4</v>
      </c>
      <c r="E23" s="263" t="s">
        <v>130</v>
      </c>
      <c r="F23" s="263" t="n">
        <v>1</v>
      </c>
      <c r="G23" s="263" t="s">
        <v>130</v>
      </c>
      <c r="H23" s="263" t="s">
        <v>130</v>
      </c>
      <c r="I23" s="263" t="n">
        <v>3</v>
      </c>
      <c r="J23" s="263" t="n">
        <v>6</v>
      </c>
      <c r="K23" s="221" t="s">
        <v>537</v>
      </c>
      <c r="L23" s="263" t="n">
        <v>133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133</v>
      </c>
      <c r="V23" s="263" t="s">
        <v>130</v>
      </c>
      <c r="W23" s="286"/>
      <c r="X23" s="285"/>
      <c r="Y23" s="285"/>
      <c r="Z23" s="286"/>
      <c r="AA23" s="289"/>
      <c r="AB23" s="285"/>
      <c r="AO23" s="221" t="s">
        <v>537</v>
      </c>
      <c r="AP23" s="329" t="n">
        <v>-24</v>
      </c>
      <c r="AQ23" s="329" t="n">
        <v>-40</v>
      </c>
      <c r="AR23" s="329" t="n">
        <v>-8</v>
      </c>
      <c r="AS23" s="329" t="e">
        <f aca="false"/>
        <v>#VALUE!</v>
      </c>
      <c r="AT23" s="329" t="e">
        <f aca="false"/>
        <v>#VALUE!</v>
      </c>
      <c r="AU23" s="329" t="e">
        <f aca="false"/>
        <v>#VALUE!</v>
      </c>
      <c r="AV23" s="329" t="e">
        <f aca="false"/>
        <v>#VALUE!</v>
      </c>
      <c r="AW23" s="329" t="e">
        <f aca="false"/>
        <v>#VALUE!</v>
      </c>
      <c r="AX23" s="329" t="n">
        <v>-36</v>
      </c>
      <c r="AY23" s="221" t="s">
        <v>537</v>
      </c>
      <c r="AZ23" s="329" t="n">
        <v>16</v>
      </c>
      <c r="BA23" s="329" t="e">
        <f aca="false"/>
        <v>#VALUE!</v>
      </c>
      <c r="BB23" s="329" t="e">
        <f aca="false"/>
        <v>#VALUE!</v>
      </c>
      <c r="BC23" s="329" t="e">
        <f aca="false"/>
        <v>#VALUE!</v>
      </c>
      <c r="BD23" s="329" t="e">
        <f aca="false"/>
        <v>#VALUE!</v>
      </c>
      <c r="BE23" s="329" t="e">
        <f aca="false"/>
        <v>#VALUE!</v>
      </c>
      <c r="BF23" s="329" t="e">
        <f aca="false"/>
        <v>#VALUE!</v>
      </c>
      <c r="BG23" s="329" t="e">
        <f aca="false"/>
        <v>#VALUE!</v>
      </c>
      <c r="BH23" s="329" t="e">
        <f aca="false"/>
        <v>#VALUE!</v>
      </c>
      <c r="BI23" s="329" t="n">
        <v>16</v>
      </c>
      <c r="BJ23" s="329" t="e">
        <f aca="false"/>
        <v>#VALUE!</v>
      </c>
    </row>
    <row r="24" customFormat="false" ht="12.75" hidden="false" customHeight="true" outlineLevel="0" collapsed="false">
      <c r="A24" s="221" t="s">
        <v>538</v>
      </c>
      <c r="B24" s="263" t="n">
        <v>2</v>
      </c>
      <c r="C24" s="263" t="n">
        <v>2</v>
      </c>
      <c r="D24" s="263" t="n">
        <v>2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21" t="s">
        <v>538</v>
      </c>
      <c r="L24" s="263" t="s">
        <v>130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s">
        <v>130</v>
      </c>
      <c r="V24" s="263" t="s">
        <v>130</v>
      </c>
      <c r="W24" s="289"/>
      <c r="X24" s="285"/>
      <c r="Y24" s="285"/>
      <c r="Z24" s="285"/>
      <c r="AA24" s="286"/>
      <c r="AB24" s="285"/>
      <c r="AO24" s="221" t="s">
        <v>538</v>
      </c>
      <c r="AP24" s="329" t="e">
        <f aca="false"/>
        <v>#VALUE!</v>
      </c>
      <c r="AQ24" s="329" t="e">
        <f aca="false"/>
        <v>#VALUE!</v>
      </c>
      <c r="AR24" s="329" t="e">
        <f aca="false"/>
        <v>#VALUE!</v>
      </c>
      <c r="AS24" s="329" t="e">
        <f aca="false"/>
        <v>#VALUE!</v>
      </c>
      <c r="AT24" s="329" t="e">
        <f aca="false"/>
        <v>#VALUE!</v>
      </c>
      <c r="AU24" s="329" t="e">
        <f aca="false"/>
        <v>#VALUE!</v>
      </c>
      <c r="AV24" s="329" t="e">
        <f aca="false"/>
        <v>#VALUE!</v>
      </c>
      <c r="AW24" s="329" t="e">
        <f aca="false"/>
        <v>#VALUE!</v>
      </c>
      <c r="AX24" s="329" t="e">
        <f aca="false"/>
        <v>#VALUE!</v>
      </c>
      <c r="AY24" s="221" t="s">
        <v>538</v>
      </c>
      <c r="AZ24" s="329" t="e">
        <f aca="false"/>
        <v>#VALUE!</v>
      </c>
      <c r="BA24" s="329" t="e">
        <f aca="false"/>
        <v>#VALUE!</v>
      </c>
      <c r="BB24" s="329" t="e">
        <f aca="false"/>
        <v>#VALUE!</v>
      </c>
      <c r="BC24" s="329" t="e">
        <f aca="false"/>
        <v>#VALUE!</v>
      </c>
      <c r="BD24" s="329" t="e">
        <f aca="false"/>
        <v>#VALUE!</v>
      </c>
      <c r="BE24" s="329" t="e">
        <f aca="false"/>
        <v>#VALUE!</v>
      </c>
      <c r="BF24" s="329" t="e">
        <f aca="false"/>
        <v>#VALUE!</v>
      </c>
      <c r="BG24" s="329" t="e">
        <f aca="false"/>
        <v>#VALUE!</v>
      </c>
      <c r="BH24" s="329" t="e">
        <f aca="false"/>
        <v>#VALUE!</v>
      </c>
      <c r="BI24" s="329" t="e">
        <f aca="false"/>
        <v>#VALUE!</v>
      </c>
      <c r="BJ24" s="329" t="e">
        <f aca="false"/>
        <v>#VALUE!</v>
      </c>
    </row>
    <row r="25" customFormat="false" ht="12.75" hidden="false" customHeight="true" outlineLevel="0" collapsed="false">
      <c r="A25" s="221" t="s">
        <v>539</v>
      </c>
      <c r="B25" s="263" t="n">
        <v>6</v>
      </c>
      <c r="C25" s="263" t="n">
        <v>6</v>
      </c>
      <c r="D25" s="263" t="n">
        <v>6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  <c r="W25" s="289"/>
      <c r="X25" s="289"/>
      <c r="Y25" s="285"/>
      <c r="Z25" s="289"/>
      <c r="AA25" s="286"/>
      <c r="AB25" s="285"/>
      <c r="AO25" s="221" t="s">
        <v>539</v>
      </c>
      <c r="AP25" s="329" t="n">
        <v>5</v>
      </c>
      <c r="AQ25" s="329" t="n">
        <v>5</v>
      </c>
      <c r="AR25" s="329" t="n">
        <v>5</v>
      </c>
      <c r="AS25" s="329" t="e">
        <f aca="false"/>
        <v>#VALUE!</v>
      </c>
      <c r="AT25" s="329" t="e">
        <f aca="false"/>
        <v>#VALUE!</v>
      </c>
      <c r="AU25" s="329" t="e">
        <f aca="false"/>
        <v>#VALUE!</v>
      </c>
      <c r="AV25" s="329" t="e">
        <f aca="false"/>
        <v>#VALUE!</v>
      </c>
      <c r="AW25" s="329" t="e">
        <f aca="false"/>
        <v>#VALUE!</v>
      </c>
      <c r="AX25" s="329" t="e">
        <f aca="false"/>
        <v>#VALUE!</v>
      </c>
      <c r="AY25" s="221" t="s">
        <v>539</v>
      </c>
      <c r="AZ25" s="329" t="e">
        <f aca="false"/>
        <v>#VALUE!</v>
      </c>
      <c r="BA25" s="329" t="e">
        <f aca="false"/>
        <v>#VALUE!</v>
      </c>
      <c r="BB25" s="329" t="e">
        <f aca="false"/>
        <v>#VALUE!</v>
      </c>
      <c r="BC25" s="329" t="e">
        <f aca="false"/>
        <v>#VALUE!</v>
      </c>
      <c r="BD25" s="329" t="e">
        <f aca="false"/>
        <v>#VALUE!</v>
      </c>
      <c r="BE25" s="329" t="e">
        <f aca="false"/>
        <v>#VALUE!</v>
      </c>
      <c r="BF25" s="329" t="e">
        <f aca="false"/>
        <v>#VALUE!</v>
      </c>
      <c r="BG25" s="329" t="e">
        <f aca="false"/>
        <v>#VALUE!</v>
      </c>
      <c r="BH25" s="329" t="e">
        <f aca="false"/>
        <v>#VALUE!</v>
      </c>
      <c r="BI25" s="329" t="e">
        <f aca="false"/>
        <v>#VALUE!</v>
      </c>
      <c r="BJ25" s="329" t="e">
        <f aca="false"/>
        <v>#VALUE!</v>
      </c>
    </row>
    <row r="26" customFormat="false" ht="12.75" hidden="false" customHeight="true" outlineLevel="0" collapsed="false">
      <c r="A26" s="221" t="s">
        <v>540</v>
      </c>
      <c r="B26" s="263" t="n">
        <v>6</v>
      </c>
      <c r="C26" s="263" t="n">
        <v>6</v>
      </c>
      <c r="D26" s="263" t="n">
        <v>6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  <c r="W26" s="286"/>
      <c r="X26" s="285"/>
      <c r="Y26" s="285"/>
      <c r="Z26" s="285"/>
      <c r="AA26" s="286"/>
      <c r="AB26" s="285"/>
      <c r="AO26" s="221" t="s">
        <v>540</v>
      </c>
      <c r="AP26" s="329" t="e">
        <f aca="false"/>
        <v>#VALUE!</v>
      </c>
      <c r="AQ26" s="329" t="e">
        <f aca="false"/>
        <v>#VALUE!</v>
      </c>
      <c r="AR26" s="329" t="e">
        <f aca="false"/>
        <v>#VALUE!</v>
      </c>
      <c r="AS26" s="329" t="e">
        <f aca="false"/>
        <v>#VALUE!</v>
      </c>
      <c r="AT26" s="329" t="e">
        <f aca="false"/>
        <v>#VALUE!</v>
      </c>
      <c r="AU26" s="329" t="e">
        <f aca="false"/>
        <v>#VALUE!</v>
      </c>
      <c r="AV26" s="329" t="e">
        <f aca="false"/>
        <v>#VALUE!</v>
      </c>
      <c r="AW26" s="329" t="e">
        <f aca="false"/>
        <v>#VALUE!</v>
      </c>
      <c r="AX26" s="329" t="e">
        <f aca="false"/>
        <v>#VALUE!</v>
      </c>
      <c r="AY26" s="221" t="s">
        <v>540</v>
      </c>
      <c r="AZ26" s="329" t="e">
        <f aca="false"/>
        <v>#VALUE!</v>
      </c>
      <c r="BA26" s="329" t="e">
        <f aca="false"/>
        <v>#VALUE!</v>
      </c>
      <c r="BB26" s="329" t="e">
        <f aca="false"/>
        <v>#VALUE!</v>
      </c>
      <c r="BC26" s="329" t="e">
        <f aca="false"/>
        <v>#VALUE!</v>
      </c>
      <c r="BD26" s="329" t="e">
        <f aca="false"/>
        <v>#VALUE!</v>
      </c>
      <c r="BE26" s="329" t="e">
        <f aca="false"/>
        <v>#VALUE!</v>
      </c>
      <c r="BF26" s="329" t="e">
        <f aca="false"/>
        <v>#VALUE!</v>
      </c>
      <c r="BG26" s="329" t="e">
        <f aca="false"/>
        <v>#VALUE!</v>
      </c>
      <c r="BH26" s="329" t="e">
        <f aca="false"/>
        <v>#VALUE!</v>
      </c>
      <c r="BI26" s="329" t="e">
        <f aca="false"/>
        <v>#VALUE!</v>
      </c>
      <c r="BJ26" s="329" t="e">
        <f aca="false"/>
        <v>#VALUE!</v>
      </c>
    </row>
    <row r="27" customFormat="false" ht="12.75" hidden="false" customHeight="true" outlineLevel="0" collapsed="false">
      <c r="A27" s="221" t="s">
        <v>572</v>
      </c>
      <c r="B27" s="263" t="n">
        <v>17</v>
      </c>
      <c r="C27" s="263" t="n">
        <v>17</v>
      </c>
      <c r="D27" s="263" t="n">
        <v>17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21" t="s">
        <v>572</v>
      </c>
      <c r="L27" s="263" t="s">
        <v>130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  <c r="W27" s="286"/>
      <c r="X27" s="285"/>
      <c r="Y27" s="285"/>
      <c r="Z27" s="289"/>
      <c r="AA27" s="286"/>
      <c r="AB27" s="289"/>
      <c r="AO27" s="221" t="s">
        <v>572</v>
      </c>
      <c r="AP27" s="329" t="e">
        <f aca="false"/>
        <v>#VALUE!</v>
      </c>
      <c r="AQ27" s="329" t="e">
        <f aca="false"/>
        <v>#VALUE!</v>
      </c>
      <c r="AR27" s="329" t="e">
        <f aca="false"/>
        <v>#VALUE!</v>
      </c>
      <c r="AS27" s="329" t="e">
        <f aca="false"/>
        <v>#VALUE!</v>
      </c>
      <c r="AT27" s="329" t="e">
        <f aca="false"/>
        <v>#VALUE!</v>
      </c>
      <c r="AU27" s="329" t="e">
        <f aca="false"/>
        <v>#VALUE!</v>
      </c>
      <c r="AV27" s="329" t="e">
        <f aca="false"/>
        <v>#VALUE!</v>
      </c>
      <c r="AW27" s="329" t="e">
        <f aca="false"/>
        <v>#VALUE!</v>
      </c>
      <c r="AX27" s="329" t="e">
        <f aca="false"/>
        <v>#VALUE!</v>
      </c>
      <c r="AY27" s="221" t="s">
        <v>572</v>
      </c>
      <c r="AZ27" s="329" t="e">
        <f aca="false"/>
        <v>#VALUE!</v>
      </c>
      <c r="BA27" s="329" t="e">
        <f aca="false"/>
        <v>#VALUE!</v>
      </c>
      <c r="BB27" s="329" t="e">
        <f aca="false"/>
        <v>#VALUE!</v>
      </c>
      <c r="BC27" s="329" t="e">
        <f aca="false"/>
        <v>#VALUE!</v>
      </c>
      <c r="BD27" s="329" t="e">
        <f aca="false"/>
        <v>#VALUE!</v>
      </c>
      <c r="BE27" s="329" t="e">
        <f aca="false"/>
        <v>#VALUE!</v>
      </c>
      <c r="BF27" s="329" t="e">
        <f aca="false"/>
        <v>#VALUE!</v>
      </c>
      <c r="BG27" s="329" t="e">
        <f aca="false"/>
        <v>#VALUE!</v>
      </c>
      <c r="BH27" s="329" t="e">
        <f aca="false"/>
        <v>#VALUE!</v>
      </c>
      <c r="BI27" s="329" t="e">
        <f aca="false"/>
        <v>#VALUE!</v>
      </c>
      <c r="BJ27" s="329" t="e">
        <f aca="false"/>
        <v>#VALUE!</v>
      </c>
    </row>
    <row r="28" customFormat="false" ht="12.75" hidden="false" customHeight="true" outlineLevel="0" collapsed="false">
      <c r="A28" s="221" t="s">
        <v>542</v>
      </c>
      <c r="B28" s="263" t="n">
        <v>8</v>
      </c>
      <c r="C28" s="263" t="n">
        <v>8</v>
      </c>
      <c r="D28" s="263" t="n">
        <v>7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s">
        <v>130</v>
      </c>
      <c r="J28" s="263" t="n">
        <v>1</v>
      </c>
      <c r="K28" s="221" t="s">
        <v>542</v>
      </c>
      <c r="L28" s="263" t="s">
        <v>130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s">
        <v>130</v>
      </c>
      <c r="V28" s="263" t="s">
        <v>130</v>
      </c>
      <c r="W28" s="289"/>
      <c r="X28" s="285"/>
      <c r="Y28" s="289"/>
      <c r="Z28" s="286"/>
      <c r="AA28" s="286"/>
      <c r="AB28" s="285"/>
      <c r="AO28" s="221" t="s">
        <v>542</v>
      </c>
      <c r="AP28" s="329" t="n">
        <v>-2</v>
      </c>
      <c r="AQ28" s="329" t="n">
        <v>-2</v>
      </c>
      <c r="AR28" s="329" t="n">
        <v>-1</v>
      </c>
      <c r="AS28" s="329" t="e">
        <f aca="false"/>
        <v>#VALUE!</v>
      </c>
      <c r="AT28" s="329" t="e">
        <f aca="false"/>
        <v>#VALUE!</v>
      </c>
      <c r="AU28" s="329" t="e">
        <f aca="false"/>
        <v>#VALUE!</v>
      </c>
      <c r="AV28" s="329" t="e">
        <f aca="false"/>
        <v>#VALUE!</v>
      </c>
      <c r="AW28" s="329" t="e">
        <f aca="false"/>
        <v>#VALUE!</v>
      </c>
      <c r="AX28" s="329" t="n">
        <v>-1</v>
      </c>
      <c r="AY28" s="221" t="s">
        <v>542</v>
      </c>
      <c r="AZ28" s="329" t="e">
        <f aca="false"/>
        <v>#VALUE!</v>
      </c>
      <c r="BA28" s="329" t="e">
        <f aca="false"/>
        <v>#VALUE!</v>
      </c>
      <c r="BB28" s="329" t="e">
        <f aca="false"/>
        <v>#VALUE!</v>
      </c>
      <c r="BC28" s="329" t="e">
        <f aca="false"/>
        <v>#VALUE!</v>
      </c>
      <c r="BD28" s="329" t="e">
        <f aca="false"/>
        <v>#VALUE!</v>
      </c>
      <c r="BE28" s="329" t="e">
        <f aca="false"/>
        <v>#VALUE!</v>
      </c>
      <c r="BF28" s="329" t="e">
        <f aca="false"/>
        <v>#VALUE!</v>
      </c>
      <c r="BG28" s="329" t="e">
        <f aca="false"/>
        <v>#VALUE!</v>
      </c>
      <c r="BH28" s="329" t="e">
        <f aca="false"/>
        <v>#VALUE!</v>
      </c>
      <c r="BI28" s="329" t="e">
        <f aca="false"/>
        <v>#VALUE!</v>
      </c>
      <c r="BJ28" s="329" t="e">
        <f aca="false"/>
        <v>#VALUE!</v>
      </c>
    </row>
    <row r="29" customFormat="false" ht="12.75" hidden="false" customHeight="true" outlineLevel="0" collapsed="false">
      <c r="A29" s="221" t="s">
        <v>543</v>
      </c>
      <c r="B29" s="263" t="n">
        <v>12</v>
      </c>
      <c r="C29" s="263" t="n">
        <v>1</v>
      </c>
      <c r="D29" s="263" t="s">
        <v>130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n">
        <v>1</v>
      </c>
      <c r="K29" s="221" t="s">
        <v>543</v>
      </c>
      <c r="L29" s="263" t="n">
        <v>11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4</v>
      </c>
      <c r="U29" s="263" t="n">
        <v>7</v>
      </c>
      <c r="V29" s="263" t="s">
        <v>130</v>
      </c>
      <c r="W29" s="286"/>
      <c r="X29" s="285"/>
      <c r="Y29" s="286"/>
      <c r="Z29" s="289"/>
      <c r="AA29" s="287"/>
      <c r="AB29" s="285"/>
      <c r="AO29" s="221" t="s">
        <v>543</v>
      </c>
      <c r="AP29" s="329" t="n">
        <v>-28</v>
      </c>
      <c r="AQ29" s="329" t="n">
        <v>-8</v>
      </c>
      <c r="AR29" s="329" t="e">
        <f aca="false"/>
        <v>#VALUE!</v>
      </c>
      <c r="AS29" s="329" t="e">
        <f aca="false"/>
        <v>#VALUE!</v>
      </c>
      <c r="AT29" s="329" t="e">
        <f aca="false"/>
        <v>#VALUE!</v>
      </c>
      <c r="AU29" s="329" t="e">
        <f aca="false"/>
        <v>#VALUE!</v>
      </c>
      <c r="AV29" s="329" t="e">
        <f aca="false"/>
        <v>#VALUE!</v>
      </c>
      <c r="AW29" s="329" t="e">
        <f aca="false"/>
        <v>#VALUE!</v>
      </c>
      <c r="AX29" s="329" t="e">
        <f aca="false"/>
        <v>#VALUE!</v>
      </c>
      <c r="AY29" s="221" t="s">
        <v>543</v>
      </c>
      <c r="AZ29" s="329" t="n">
        <v>-20</v>
      </c>
      <c r="BA29" s="329" t="e">
        <f aca="false"/>
        <v>#VALUE!</v>
      </c>
      <c r="BB29" s="329" t="e">
        <f aca="false"/>
        <v>#VALUE!</v>
      </c>
      <c r="BC29" s="329" t="e">
        <f aca="false"/>
        <v>#VALUE!</v>
      </c>
      <c r="BD29" s="329" t="e">
        <f aca="false"/>
        <v>#VALUE!</v>
      </c>
      <c r="BE29" s="329" t="e">
        <f aca="false"/>
        <v>#VALUE!</v>
      </c>
      <c r="BF29" s="329" t="e">
        <f aca="false"/>
        <v>#VALUE!</v>
      </c>
      <c r="BG29" s="329" t="e">
        <f aca="false"/>
        <v>#VALUE!</v>
      </c>
      <c r="BH29" s="329" t="n">
        <v>-2</v>
      </c>
      <c r="BI29" s="329" t="n">
        <v>-17</v>
      </c>
      <c r="BJ29" s="329" t="e">
        <f aca="false"/>
        <v>#VALUE!</v>
      </c>
    </row>
    <row r="30" customFormat="false" ht="12.75" hidden="false" customHeight="true" outlineLevel="0" collapsed="false">
      <c r="A30" s="221" t="s">
        <v>544</v>
      </c>
      <c r="B30" s="263" t="n">
        <v>6</v>
      </c>
      <c r="C30" s="263" t="n">
        <v>6</v>
      </c>
      <c r="D30" s="263" t="n">
        <v>5</v>
      </c>
      <c r="E30" s="263" t="n">
        <v>1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  <c r="W30" s="286"/>
      <c r="X30" s="285"/>
      <c r="Y30" s="285"/>
      <c r="Z30" s="285"/>
      <c r="AA30" s="286"/>
      <c r="AB30" s="286"/>
      <c r="AO30" s="221" t="s">
        <v>544</v>
      </c>
      <c r="AP30" s="329" t="n">
        <v>0</v>
      </c>
      <c r="AQ30" s="329" t="n">
        <v>0</v>
      </c>
      <c r="AR30" s="329" t="n">
        <v>2</v>
      </c>
      <c r="AS30" s="329" t="e">
        <f aca="false"/>
        <v>#VALUE!</v>
      </c>
      <c r="AT30" s="329" t="e">
        <f aca="false"/>
        <v>#VALUE!</v>
      </c>
      <c r="AU30" s="329" t="e">
        <f aca="false"/>
        <v>#VALUE!</v>
      </c>
      <c r="AV30" s="329" t="e">
        <f aca="false"/>
        <v>#VALUE!</v>
      </c>
      <c r="AW30" s="329" t="e">
        <f aca="false"/>
        <v>#VALUE!</v>
      </c>
      <c r="AX30" s="329" t="e">
        <f aca="false"/>
        <v>#VALUE!</v>
      </c>
      <c r="AY30" s="221" t="s">
        <v>544</v>
      </c>
      <c r="AZ30" s="329" t="e">
        <f aca="false"/>
        <v>#VALUE!</v>
      </c>
      <c r="BA30" s="329" t="e">
        <f aca="false"/>
        <v>#VALUE!</v>
      </c>
      <c r="BB30" s="329" t="e">
        <f aca="false"/>
        <v>#VALUE!</v>
      </c>
      <c r="BC30" s="329" t="e">
        <f aca="false"/>
        <v>#VALUE!</v>
      </c>
      <c r="BD30" s="329" t="e">
        <f aca="false"/>
        <v>#VALUE!</v>
      </c>
      <c r="BE30" s="329" t="e">
        <f aca="false"/>
        <v>#VALUE!</v>
      </c>
      <c r="BF30" s="329" t="e">
        <f aca="false"/>
        <v>#VALUE!</v>
      </c>
      <c r="BG30" s="329" t="e">
        <f aca="false"/>
        <v>#VALUE!</v>
      </c>
      <c r="BH30" s="329" t="e">
        <f aca="false"/>
        <v>#VALUE!</v>
      </c>
      <c r="BI30" s="329" t="e">
        <f aca="false"/>
        <v>#VALUE!</v>
      </c>
      <c r="BJ30" s="329" t="e">
        <f aca="false"/>
        <v>#VALUE!</v>
      </c>
    </row>
    <row r="31" customFormat="false" ht="12.75" hidden="false" customHeight="true" outlineLevel="0" collapsed="false">
      <c r="A31" s="221" t="s">
        <v>545</v>
      </c>
      <c r="B31" s="263" t="n">
        <v>9</v>
      </c>
      <c r="C31" s="263" t="n">
        <v>9</v>
      </c>
      <c r="D31" s="263" t="n">
        <v>6</v>
      </c>
      <c r="E31" s="263" t="n">
        <v>2</v>
      </c>
      <c r="F31" s="263" t="n">
        <v>1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  <c r="W31" s="289"/>
      <c r="X31" s="285"/>
      <c r="Y31" s="285"/>
      <c r="Z31" s="285"/>
      <c r="AA31" s="289"/>
      <c r="AB31" s="285"/>
      <c r="AO31" s="221" t="s">
        <v>545</v>
      </c>
      <c r="AP31" s="329" t="n">
        <v>5</v>
      </c>
      <c r="AQ31" s="329" t="n">
        <v>5</v>
      </c>
      <c r="AR31" s="329" t="n">
        <v>3</v>
      </c>
      <c r="AS31" s="329" t="n">
        <v>1</v>
      </c>
      <c r="AT31" s="329" t="e">
        <f aca="false"/>
        <v>#VALUE!</v>
      </c>
      <c r="AU31" s="329" t="e">
        <f aca="false"/>
        <v>#VALUE!</v>
      </c>
      <c r="AV31" s="329" t="e">
        <f aca="false"/>
        <v>#VALUE!</v>
      </c>
      <c r="AW31" s="329" t="e">
        <f aca="false"/>
        <v>#VALUE!</v>
      </c>
      <c r="AX31" s="329" t="e">
        <f aca="false"/>
        <v>#VALUE!</v>
      </c>
      <c r="AY31" s="221" t="s">
        <v>545</v>
      </c>
      <c r="AZ31" s="329" t="e">
        <f aca="false"/>
        <v>#VALUE!</v>
      </c>
      <c r="BA31" s="329" t="e">
        <f aca="false"/>
        <v>#VALUE!</v>
      </c>
      <c r="BB31" s="329" t="e">
        <f aca="false"/>
        <v>#VALUE!</v>
      </c>
      <c r="BC31" s="329" t="e">
        <f aca="false"/>
        <v>#VALUE!</v>
      </c>
      <c r="BD31" s="329" t="e">
        <f aca="false"/>
        <v>#VALUE!</v>
      </c>
      <c r="BE31" s="329" t="e">
        <f aca="false"/>
        <v>#VALUE!</v>
      </c>
      <c r="BF31" s="329" t="e">
        <f aca="false"/>
        <v>#VALUE!</v>
      </c>
      <c r="BG31" s="329" t="e">
        <f aca="false"/>
        <v>#VALUE!</v>
      </c>
      <c r="BH31" s="329" t="e">
        <f aca="false"/>
        <v>#VALUE!</v>
      </c>
      <c r="BI31" s="329" t="e">
        <f aca="false"/>
        <v>#VALUE!</v>
      </c>
      <c r="BJ31" s="329" t="e">
        <f aca="false"/>
        <v>#VALUE!</v>
      </c>
    </row>
    <row r="32" customFormat="false" ht="12.75" hidden="false" customHeight="true" outlineLevel="0" collapsed="false">
      <c r="A32" s="221" t="s">
        <v>546</v>
      </c>
      <c r="B32" s="263" t="n">
        <v>16</v>
      </c>
      <c r="C32" s="263" t="n">
        <v>16</v>
      </c>
      <c r="D32" s="263" t="n">
        <v>14</v>
      </c>
      <c r="E32" s="263" t="n">
        <v>2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  <c r="W32" s="289"/>
      <c r="X32" s="285"/>
      <c r="Y32" s="285"/>
      <c r="Z32" s="285"/>
      <c r="AA32" s="289"/>
      <c r="AB32" s="285"/>
      <c r="AO32" s="221" t="s">
        <v>546</v>
      </c>
      <c r="AP32" s="329" t="n">
        <v>7</v>
      </c>
      <c r="AQ32" s="329" t="n">
        <v>7</v>
      </c>
      <c r="AR32" s="329" t="n">
        <v>8</v>
      </c>
      <c r="AS32" s="329" t="e">
        <f aca="false"/>
        <v>#VALUE!</v>
      </c>
      <c r="AT32" s="329" t="e">
        <f aca="false"/>
        <v>#VALUE!</v>
      </c>
      <c r="AU32" s="329" t="e">
        <f aca="false"/>
        <v>#VALUE!</v>
      </c>
      <c r="AV32" s="329" t="e">
        <f aca="false"/>
        <v>#VALUE!</v>
      </c>
      <c r="AW32" s="329" t="e">
        <f aca="false"/>
        <v>#VALUE!</v>
      </c>
      <c r="AX32" s="329" t="e">
        <f aca="false"/>
        <v>#VALUE!</v>
      </c>
      <c r="AY32" s="221" t="s">
        <v>546</v>
      </c>
      <c r="AZ32" s="329" t="e">
        <f aca="false"/>
        <v>#VALUE!</v>
      </c>
      <c r="BA32" s="329" t="e">
        <f aca="false"/>
        <v>#VALUE!</v>
      </c>
      <c r="BB32" s="329" t="e">
        <f aca="false"/>
        <v>#VALUE!</v>
      </c>
      <c r="BC32" s="329" t="e">
        <f aca="false"/>
        <v>#VALUE!</v>
      </c>
      <c r="BD32" s="329" t="e">
        <f aca="false"/>
        <v>#VALUE!</v>
      </c>
      <c r="BE32" s="329" t="e">
        <f aca="false"/>
        <v>#VALUE!</v>
      </c>
      <c r="BF32" s="329" t="e">
        <f aca="false"/>
        <v>#VALUE!</v>
      </c>
      <c r="BG32" s="329" t="e">
        <f aca="false"/>
        <v>#VALUE!</v>
      </c>
      <c r="BH32" s="329" t="e">
        <f aca="false"/>
        <v>#VALUE!</v>
      </c>
      <c r="BI32" s="329" t="e">
        <f aca="false"/>
        <v>#VALUE!</v>
      </c>
      <c r="BJ32" s="329" t="e">
        <f aca="false"/>
        <v>#VALUE!</v>
      </c>
    </row>
    <row r="33" customFormat="false" ht="12.75" hidden="false" customHeight="true" outlineLevel="0" collapsed="false">
      <c r="A33" s="221" t="s">
        <v>547</v>
      </c>
      <c r="B33" s="263" t="n">
        <v>2</v>
      </c>
      <c r="C33" s="263" t="n">
        <v>2</v>
      </c>
      <c r="D33" s="263" t="n">
        <v>2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  <c r="W33" s="289"/>
      <c r="X33" s="285"/>
      <c r="Y33" s="285"/>
      <c r="Z33" s="285"/>
      <c r="AA33" s="289"/>
      <c r="AB33" s="285"/>
      <c r="AO33" s="221" t="s">
        <v>547</v>
      </c>
      <c r="AP33" s="329" t="n">
        <v>-3</v>
      </c>
      <c r="AQ33" s="329" t="n">
        <v>-3</v>
      </c>
      <c r="AR33" s="329" t="n">
        <v>-3</v>
      </c>
      <c r="AS33" s="329" t="e">
        <f aca="false"/>
        <v>#VALUE!</v>
      </c>
      <c r="AT33" s="329" t="e">
        <f aca="false"/>
        <v>#VALUE!</v>
      </c>
      <c r="AU33" s="329" t="e">
        <f aca="false"/>
        <v>#VALUE!</v>
      </c>
      <c r="AV33" s="329" t="e">
        <f aca="false"/>
        <v>#VALUE!</v>
      </c>
      <c r="AW33" s="329" t="e">
        <f aca="false"/>
        <v>#VALUE!</v>
      </c>
      <c r="AX33" s="329" t="e">
        <f aca="false"/>
        <v>#VALUE!</v>
      </c>
      <c r="AY33" s="221" t="s">
        <v>547</v>
      </c>
      <c r="AZ33" s="329" t="e">
        <f aca="false"/>
        <v>#VALUE!</v>
      </c>
      <c r="BA33" s="329" t="e">
        <f aca="false"/>
        <v>#VALUE!</v>
      </c>
      <c r="BB33" s="329" t="e">
        <f aca="false"/>
        <v>#VALUE!</v>
      </c>
      <c r="BC33" s="329" t="e">
        <f aca="false"/>
        <v>#VALUE!</v>
      </c>
      <c r="BD33" s="329" t="e">
        <f aca="false"/>
        <v>#VALUE!</v>
      </c>
      <c r="BE33" s="329" t="e">
        <f aca="false"/>
        <v>#VALUE!</v>
      </c>
      <c r="BF33" s="329" t="e">
        <f aca="false"/>
        <v>#VALUE!</v>
      </c>
      <c r="BG33" s="329" t="e">
        <f aca="false"/>
        <v>#VALUE!</v>
      </c>
      <c r="BH33" s="329" t="e">
        <f aca="false"/>
        <v>#VALUE!</v>
      </c>
      <c r="BI33" s="329" t="e">
        <f aca="false"/>
        <v>#VALUE!</v>
      </c>
      <c r="BJ33" s="329" t="e">
        <f aca="false"/>
        <v>#VALUE!</v>
      </c>
    </row>
    <row r="34" customFormat="false" ht="12.75" hidden="false" customHeight="true" outlineLevel="0" collapsed="false">
      <c r="A34" s="221" t="s">
        <v>548</v>
      </c>
      <c r="B34" s="263" t="n">
        <v>3</v>
      </c>
      <c r="C34" s="263" t="n">
        <v>3</v>
      </c>
      <c r="D34" s="263" t="n">
        <v>1</v>
      </c>
      <c r="E34" s="263" t="s">
        <v>130</v>
      </c>
      <c r="F34" s="263" t="n">
        <v>1</v>
      </c>
      <c r="G34" s="263" t="s">
        <v>130</v>
      </c>
      <c r="H34" s="263" t="s">
        <v>130</v>
      </c>
      <c r="I34" s="263" t="s">
        <v>130</v>
      </c>
      <c r="J34" s="263" t="n">
        <v>1</v>
      </c>
      <c r="K34" s="221" t="s">
        <v>548</v>
      </c>
      <c r="L34" s="263" t="s">
        <v>13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s">
        <v>130</v>
      </c>
      <c r="V34" s="263" t="s">
        <v>130</v>
      </c>
      <c r="W34" s="289"/>
      <c r="X34" s="285"/>
      <c r="Y34" s="285"/>
      <c r="Z34" s="285"/>
      <c r="AA34" s="286"/>
      <c r="AB34" s="285"/>
      <c r="AO34" s="221" t="s">
        <v>548</v>
      </c>
      <c r="AP34" s="329" t="n">
        <v>-2</v>
      </c>
      <c r="AQ34" s="329" t="n">
        <v>-2</v>
      </c>
      <c r="AR34" s="329" t="n">
        <v>-2</v>
      </c>
      <c r="AS34" s="329" t="e">
        <f aca="false"/>
        <v>#VALUE!</v>
      </c>
      <c r="AT34" s="329" t="e">
        <f aca="false"/>
        <v>#VALUE!</v>
      </c>
      <c r="AU34" s="329" t="e">
        <f aca="false"/>
        <v>#VALUE!</v>
      </c>
      <c r="AV34" s="329" t="e">
        <f aca="false"/>
        <v>#VALUE!</v>
      </c>
      <c r="AW34" s="329" t="e">
        <f aca="false"/>
        <v>#VALUE!</v>
      </c>
      <c r="AX34" s="329" t="e">
        <f aca="false"/>
        <v>#VALUE!</v>
      </c>
      <c r="AY34" s="221" t="s">
        <v>548</v>
      </c>
      <c r="AZ34" s="329" t="e">
        <f aca="false"/>
        <v>#VALUE!</v>
      </c>
      <c r="BA34" s="329" t="e">
        <f aca="false"/>
        <v>#VALUE!</v>
      </c>
      <c r="BB34" s="329" t="e">
        <f aca="false"/>
        <v>#VALUE!</v>
      </c>
      <c r="BC34" s="329" t="e">
        <f aca="false"/>
        <v>#VALUE!</v>
      </c>
      <c r="BD34" s="329" t="e">
        <f aca="false"/>
        <v>#VALUE!</v>
      </c>
      <c r="BE34" s="329" t="e">
        <f aca="false"/>
        <v>#VALUE!</v>
      </c>
      <c r="BF34" s="329" t="e">
        <f aca="false"/>
        <v>#VALUE!</v>
      </c>
      <c r="BG34" s="329" t="e">
        <f aca="false"/>
        <v>#VALUE!</v>
      </c>
      <c r="BH34" s="329" t="e">
        <f aca="false"/>
        <v>#VALUE!</v>
      </c>
      <c r="BI34" s="329" t="e">
        <f aca="false"/>
        <v>#VALUE!</v>
      </c>
      <c r="BJ34" s="329" t="e">
        <f aca="false"/>
        <v>#VALUE!</v>
      </c>
    </row>
  </sheetData>
  <mergeCells count="21">
    <mergeCell ref="B1:I1"/>
    <mergeCell ref="A2:J2"/>
    <mergeCell ref="U3:V3"/>
    <mergeCell ref="A4:A6"/>
    <mergeCell ref="B4:B6"/>
    <mergeCell ref="C4:J4"/>
    <mergeCell ref="K4:K6"/>
    <mergeCell ref="L4:V4"/>
    <mergeCell ref="AO4:AO6"/>
    <mergeCell ref="AP4:AP6"/>
    <mergeCell ref="AQ4:AX4"/>
    <mergeCell ref="AY4:AY6"/>
    <mergeCell ref="AZ4:BJ4"/>
    <mergeCell ref="C5:C6"/>
    <mergeCell ref="D5:J5"/>
    <mergeCell ref="L5:L6"/>
    <mergeCell ref="M5:V5"/>
    <mergeCell ref="AQ5:AQ6"/>
    <mergeCell ref="AR5:AX5"/>
    <mergeCell ref="AZ5:AZ6"/>
    <mergeCell ref="BA5:BJ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22.56"/>
    <col collapsed="false" customWidth="true" hidden="false" outlineLevel="0" max="11" min="11" style="0" width="15.41"/>
    <col collapsed="false" customWidth="true" hidden="false" outlineLevel="0" max="12" min="12" style="0" width="10.71"/>
    <col collapsed="false" customWidth="true" hidden="false" outlineLevel="0" max="15" min="15" style="0" width="10.85"/>
    <col collapsed="false" customWidth="true" hidden="false" outlineLevel="0" max="16" min="16" style="0" width="14.56"/>
    <col collapsed="false" customWidth="true" hidden="false" outlineLevel="0" max="17" min="17" style="0" width="10.28"/>
    <col collapsed="false" customWidth="true" hidden="false" outlineLevel="0" max="18" min="18" style="0" width="18.14"/>
    <col collapsed="false" customWidth="true" hidden="false" outlineLevel="0" max="19" min="19" style="0" width="9.99"/>
    <col collapsed="false" customWidth="true" hidden="false" outlineLevel="0" max="20" min="20" style="0" width="10.71"/>
    <col collapsed="false" customWidth="true" hidden="false" outlineLevel="0" max="21" min="21" style="0" width="12.85"/>
    <col collapsed="false" customWidth="true" hidden="false" outlineLevel="0" max="22" min="22" style="0" width="11.42"/>
  </cols>
  <sheetData>
    <row r="1" customFormat="false" ht="52.5" hidden="false" customHeight="true" outlineLevel="0" collapsed="false">
      <c r="A1" s="319"/>
      <c r="B1" s="318" t="s">
        <v>654</v>
      </c>
      <c r="C1" s="318"/>
      <c r="D1" s="318"/>
      <c r="E1" s="318"/>
      <c r="F1" s="318"/>
      <c r="G1" s="318"/>
      <c r="H1" s="318"/>
      <c r="I1" s="318"/>
      <c r="J1" s="319"/>
      <c r="K1" s="221"/>
    </row>
    <row r="2" customFormat="fals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U3" s="331" t="s">
        <v>260</v>
      </c>
      <c r="V3" s="331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55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8" customFormat="false" ht="12.75" hidden="false" customHeight="true" outlineLevel="0" collapsed="false">
      <c r="A8" s="226" t="s">
        <v>523</v>
      </c>
      <c r="B8" s="244" t="n">
        <v>1915</v>
      </c>
      <c r="C8" s="244" t="n">
        <v>1415</v>
      </c>
      <c r="D8" s="244" t="n">
        <v>832</v>
      </c>
      <c r="E8" s="244" t="n">
        <v>89</v>
      </c>
      <c r="F8" s="244" t="n">
        <v>37</v>
      </c>
      <c r="G8" s="244" t="n">
        <v>8</v>
      </c>
      <c r="H8" s="244" t="s">
        <v>130</v>
      </c>
      <c r="I8" s="244" t="n">
        <v>10</v>
      </c>
      <c r="J8" s="244" t="n">
        <v>439</v>
      </c>
      <c r="K8" s="226" t="s">
        <v>523</v>
      </c>
      <c r="L8" s="244" t="n">
        <v>500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n">
        <v>1</v>
      </c>
      <c r="T8" s="244" t="n">
        <v>11</v>
      </c>
      <c r="U8" s="244" t="n">
        <v>488</v>
      </c>
      <c r="V8" s="244" t="s">
        <v>130</v>
      </c>
    </row>
    <row r="9" customFormat="false" ht="12.75" hidden="false" customHeight="tru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true" outlineLevel="0" collapsed="false">
      <c r="A10" s="221" t="s">
        <v>565</v>
      </c>
      <c r="B10" s="263" t="n">
        <v>32</v>
      </c>
      <c r="C10" s="263" t="n">
        <v>32</v>
      </c>
      <c r="D10" s="263" t="n">
        <v>27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1</v>
      </c>
      <c r="J10" s="263" t="n">
        <v>4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true" outlineLevel="0" collapsed="false">
      <c r="A11" s="221" t="s">
        <v>566</v>
      </c>
      <c r="B11" s="263" t="n">
        <v>54</v>
      </c>
      <c r="C11" s="263" t="n">
        <v>36</v>
      </c>
      <c r="D11" s="263" t="n">
        <v>15</v>
      </c>
      <c r="E11" s="263" t="n">
        <v>2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n">
        <v>19</v>
      </c>
      <c r="K11" s="221" t="s">
        <v>566</v>
      </c>
      <c r="L11" s="263" t="n">
        <v>18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18</v>
      </c>
      <c r="V11" s="263" t="s">
        <v>130</v>
      </c>
    </row>
    <row r="12" customFormat="false" ht="12.75" hidden="false" customHeight="true" outlineLevel="0" collapsed="false">
      <c r="A12" s="221" t="s">
        <v>526</v>
      </c>
      <c r="B12" s="263" t="n">
        <v>56</v>
      </c>
      <c r="C12" s="263" t="n">
        <v>33</v>
      </c>
      <c r="D12" s="263" t="n">
        <v>22</v>
      </c>
      <c r="E12" s="263" t="n">
        <v>1</v>
      </c>
      <c r="F12" s="263" t="n">
        <v>1</v>
      </c>
      <c r="G12" s="263" t="s">
        <v>130</v>
      </c>
      <c r="H12" s="263" t="s">
        <v>130</v>
      </c>
      <c r="I12" s="263" t="n">
        <v>3</v>
      </c>
      <c r="J12" s="263" t="n">
        <v>6</v>
      </c>
      <c r="K12" s="221" t="s">
        <v>526</v>
      </c>
      <c r="L12" s="263" t="n">
        <v>23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23</v>
      </c>
      <c r="V12" s="263" t="s">
        <v>130</v>
      </c>
    </row>
    <row r="13" customFormat="false" ht="12.75" hidden="false" customHeight="true" outlineLevel="0" collapsed="false">
      <c r="A13" s="221" t="s">
        <v>527</v>
      </c>
      <c r="B13" s="263" t="n">
        <v>18</v>
      </c>
      <c r="C13" s="263" t="n">
        <v>10</v>
      </c>
      <c r="D13" s="263" t="n">
        <v>10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21" t="s">
        <v>527</v>
      </c>
      <c r="L13" s="263" t="n">
        <v>8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n">
        <v>8</v>
      </c>
      <c r="V13" s="263" t="s">
        <v>130</v>
      </c>
    </row>
    <row r="14" customFormat="false" ht="12.75" hidden="false" customHeight="true" outlineLevel="0" collapsed="false">
      <c r="A14" s="221" t="s">
        <v>528</v>
      </c>
      <c r="B14" s="263" t="n">
        <v>33</v>
      </c>
      <c r="C14" s="263" t="n">
        <v>31</v>
      </c>
      <c r="D14" s="263" t="n">
        <v>18</v>
      </c>
      <c r="E14" s="263" t="n">
        <v>4</v>
      </c>
      <c r="F14" s="263" t="n">
        <v>1</v>
      </c>
      <c r="G14" s="263" t="s">
        <v>130</v>
      </c>
      <c r="H14" s="263" t="s">
        <v>130</v>
      </c>
      <c r="I14" s="263" t="s">
        <v>130</v>
      </c>
      <c r="J14" s="263" t="n">
        <v>8</v>
      </c>
      <c r="K14" s="221" t="s">
        <v>528</v>
      </c>
      <c r="L14" s="263" t="n">
        <v>2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n">
        <v>2</v>
      </c>
      <c r="V14" s="263" t="s">
        <v>130</v>
      </c>
    </row>
    <row r="15" customFormat="false" ht="12.75" hidden="false" customHeight="true" outlineLevel="0" collapsed="false">
      <c r="A15" s="221" t="s">
        <v>567</v>
      </c>
      <c r="B15" s="263" t="n">
        <v>154</v>
      </c>
      <c r="C15" s="263" t="n">
        <v>135</v>
      </c>
      <c r="D15" s="263" t="n">
        <v>93</v>
      </c>
      <c r="E15" s="263" t="n">
        <v>8</v>
      </c>
      <c r="F15" s="263" t="n">
        <v>1</v>
      </c>
      <c r="G15" s="263" t="s">
        <v>130</v>
      </c>
      <c r="H15" s="263" t="s">
        <v>130</v>
      </c>
      <c r="I15" s="263" t="s">
        <v>130</v>
      </c>
      <c r="J15" s="263" t="n">
        <v>33</v>
      </c>
      <c r="K15" s="221" t="s">
        <v>567</v>
      </c>
      <c r="L15" s="263" t="n">
        <v>19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n">
        <v>1</v>
      </c>
      <c r="T15" s="263" t="s">
        <v>130</v>
      </c>
      <c r="U15" s="263" t="n">
        <v>18</v>
      </c>
      <c r="V15" s="263" t="s">
        <v>130</v>
      </c>
    </row>
    <row r="16" customFormat="false" ht="12.75" hidden="false" customHeight="true" outlineLevel="0" collapsed="false">
      <c r="A16" s="221" t="s">
        <v>568</v>
      </c>
      <c r="B16" s="263" t="n">
        <v>202</v>
      </c>
      <c r="C16" s="263" t="n">
        <v>86</v>
      </c>
      <c r="D16" s="263" t="n">
        <v>29</v>
      </c>
      <c r="E16" s="263" t="s">
        <v>130</v>
      </c>
      <c r="F16" s="263" t="s">
        <v>130</v>
      </c>
      <c r="G16" s="263" t="n">
        <v>2</v>
      </c>
      <c r="H16" s="263" t="s">
        <v>130</v>
      </c>
      <c r="I16" s="263" t="s">
        <v>130</v>
      </c>
      <c r="J16" s="263" t="n">
        <v>55</v>
      </c>
      <c r="K16" s="221" t="s">
        <v>568</v>
      </c>
      <c r="L16" s="263" t="n">
        <v>116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116</v>
      </c>
      <c r="V16" s="263" t="s">
        <v>130</v>
      </c>
    </row>
    <row r="17" customFormat="false" ht="12.75" hidden="false" customHeight="true" outlineLevel="0" collapsed="false">
      <c r="A17" s="221" t="s">
        <v>569</v>
      </c>
      <c r="B17" s="263" t="n">
        <v>272</v>
      </c>
      <c r="C17" s="263" t="n">
        <v>269</v>
      </c>
      <c r="D17" s="263" t="n">
        <v>121</v>
      </c>
      <c r="E17" s="263" t="n">
        <v>9</v>
      </c>
      <c r="F17" s="263" t="n">
        <v>2</v>
      </c>
      <c r="G17" s="263" t="n">
        <v>2</v>
      </c>
      <c r="H17" s="263" t="s">
        <v>130</v>
      </c>
      <c r="I17" s="263" t="s">
        <v>130</v>
      </c>
      <c r="J17" s="263" t="n">
        <v>135</v>
      </c>
      <c r="K17" s="221" t="s">
        <v>569</v>
      </c>
      <c r="L17" s="263" t="n">
        <v>3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3</v>
      </c>
      <c r="U17" s="263" t="s">
        <v>130</v>
      </c>
      <c r="V17" s="263" t="s">
        <v>130</v>
      </c>
    </row>
    <row r="18" customFormat="false" ht="12.75" hidden="false" customHeight="true" outlineLevel="0" collapsed="false">
      <c r="A18" s="221" t="s">
        <v>532</v>
      </c>
      <c r="B18" s="263" t="n">
        <v>43</v>
      </c>
      <c r="C18" s="263" t="n">
        <v>43</v>
      </c>
      <c r="D18" s="263" t="n">
        <v>28</v>
      </c>
      <c r="E18" s="263" t="n">
        <v>8</v>
      </c>
      <c r="F18" s="263" t="n">
        <v>1</v>
      </c>
      <c r="G18" s="263" t="s">
        <v>130</v>
      </c>
      <c r="H18" s="263" t="s">
        <v>130</v>
      </c>
      <c r="I18" s="263" t="s">
        <v>130</v>
      </c>
      <c r="J18" s="263" t="n">
        <v>6</v>
      </c>
      <c r="K18" s="221" t="s">
        <v>532</v>
      </c>
      <c r="L18" s="263" t="s">
        <v>13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true" outlineLevel="0" collapsed="false">
      <c r="A19" s="221" t="s">
        <v>570</v>
      </c>
      <c r="B19" s="263" t="n">
        <v>9</v>
      </c>
      <c r="C19" s="263" t="n">
        <v>9</v>
      </c>
      <c r="D19" s="263" t="n">
        <v>8</v>
      </c>
      <c r="E19" s="263" t="n">
        <v>1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s">
        <v>13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true" outlineLevel="0" collapsed="false">
      <c r="A20" s="221" t="s">
        <v>534</v>
      </c>
      <c r="B20" s="263" t="n">
        <v>9</v>
      </c>
      <c r="C20" s="263" t="n">
        <v>9</v>
      </c>
      <c r="D20" s="263" t="n">
        <v>7</v>
      </c>
      <c r="E20" s="263" t="s">
        <v>130</v>
      </c>
      <c r="F20" s="263" t="n">
        <v>1</v>
      </c>
      <c r="G20" s="263" t="s">
        <v>130</v>
      </c>
      <c r="H20" s="263" t="s">
        <v>130</v>
      </c>
      <c r="I20" s="263" t="s">
        <v>130</v>
      </c>
      <c r="J20" s="263" t="n">
        <v>1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true" outlineLevel="0" collapsed="false">
      <c r="A21" s="221" t="s">
        <v>571</v>
      </c>
      <c r="B21" s="263" t="n">
        <v>131</v>
      </c>
      <c r="C21" s="263" t="n">
        <v>131</v>
      </c>
      <c r="D21" s="263" t="n">
        <v>57</v>
      </c>
      <c r="E21" s="263" t="n">
        <v>27</v>
      </c>
      <c r="F21" s="263" t="n">
        <v>14</v>
      </c>
      <c r="G21" s="263" t="s">
        <v>130</v>
      </c>
      <c r="H21" s="263" t="s">
        <v>130</v>
      </c>
      <c r="I21" s="263" t="s">
        <v>130</v>
      </c>
      <c r="J21" s="263" t="n">
        <v>33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true" outlineLevel="0" collapsed="false">
      <c r="A22" s="221" t="s">
        <v>536</v>
      </c>
      <c r="B22" s="263" t="n">
        <v>96</v>
      </c>
      <c r="C22" s="263" t="n">
        <v>29</v>
      </c>
      <c r="D22" s="263" t="n">
        <v>18</v>
      </c>
      <c r="E22" s="263" t="s">
        <v>130</v>
      </c>
      <c r="F22" s="263" t="n">
        <v>2</v>
      </c>
      <c r="G22" s="263" t="n">
        <v>1</v>
      </c>
      <c r="H22" s="263" t="s">
        <v>130</v>
      </c>
      <c r="I22" s="263" t="s">
        <v>130</v>
      </c>
      <c r="J22" s="263" t="n">
        <v>8</v>
      </c>
      <c r="K22" s="221" t="s">
        <v>536</v>
      </c>
      <c r="L22" s="263" t="n">
        <v>67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4</v>
      </c>
      <c r="U22" s="263" t="n">
        <v>63</v>
      </c>
      <c r="V22" s="263" t="s">
        <v>130</v>
      </c>
    </row>
    <row r="23" customFormat="false" ht="12.75" hidden="false" customHeight="true" outlineLevel="0" collapsed="false">
      <c r="A23" s="221" t="s">
        <v>537</v>
      </c>
      <c r="B23" s="263" t="n">
        <v>304</v>
      </c>
      <c r="C23" s="263" t="n">
        <v>112</v>
      </c>
      <c r="D23" s="263" t="n">
        <v>51</v>
      </c>
      <c r="E23" s="263" t="s">
        <v>130</v>
      </c>
      <c r="F23" s="263" t="n">
        <v>5</v>
      </c>
      <c r="G23" s="263" t="s">
        <v>130</v>
      </c>
      <c r="H23" s="263" t="s">
        <v>130</v>
      </c>
      <c r="I23" s="263" t="n">
        <v>3</v>
      </c>
      <c r="J23" s="263" t="n">
        <v>53</v>
      </c>
      <c r="K23" s="221" t="s">
        <v>537</v>
      </c>
      <c r="L23" s="263" t="n">
        <v>192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192</v>
      </c>
      <c r="V23" s="263" t="s">
        <v>130</v>
      </c>
    </row>
    <row r="24" customFormat="false" ht="12.75" hidden="false" customHeight="true" outlineLevel="0" collapsed="false">
      <c r="A24" s="221" t="s">
        <v>538</v>
      </c>
      <c r="B24" s="263" t="n">
        <v>151</v>
      </c>
      <c r="C24" s="263" t="n">
        <v>147</v>
      </c>
      <c r="D24" s="263" t="n">
        <v>142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n">
        <v>5</v>
      </c>
      <c r="K24" s="221" t="s">
        <v>538</v>
      </c>
      <c r="L24" s="263" t="n">
        <v>4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n">
        <v>4</v>
      </c>
      <c r="V24" s="263" t="s">
        <v>130</v>
      </c>
    </row>
    <row r="25" customFormat="false" ht="12.75" hidden="false" customHeight="true" outlineLevel="0" collapsed="false">
      <c r="A25" s="221" t="s">
        <v>539</v>
      </c>
      <c r="B25" s="263" t="n">
        <v>10</v>
      </c>
      <c r="C25" s="263" t="n">
        <v>10</v>
      </c>
      <c r="D25" s="263" t="n">
        <v>7</v>
      </c>
      <c r="E25" s="263" t="n">
        <v>3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true" outlineLevel="0" collapsed="false">
      <c r="A26" s="221" t="s">
        <v>540</v>
      </c>
      <c r="B26" s="263" t="n">
        <v>11</v>
      </c>
      <c r="C26" s="263" t="n">
        <v>11</v>
      </c>
      <c r="D26" s="263" t="n">
        <v>10</v>
      </c>
      <c r="E26" s="263" t="s">
        <v>130</v>
      </c>
      <c r="F26" s="263" t="s">
        <v>130</v>
      </c>
      <c r="G26" s="263" t="n">
        <v>1</v>
      </c>
      <c r="H26" s="263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true" outlineLevel="0" collapsed="false">
      <c r="A27" s="221" t="s">
        <v>572</v>
      </c>
      <c r="B27" s="263" t="n">
        <v>24</v>
      </c>
      <c r="C27" s="263" t="n">
        <v>23</v>
      </c>
      <c r="D27" s="263" t="n">
        <v>19</v>
      </c>
      <c r="E27" s="263" t="n">
        <v>3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n">
        <v>1</v>
      </c>
      <c r="K27" s="221" t="s">
        <v>572</v>
      </c>
      <c r="L27" s="263" t="n">
        <v>1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1</v>
      </c>
      <c r="V27" s="263" t="s">
        <v>130</v>
      </c>
    </row>
    <row r="28" customFormat="false" ht="12.75" hidden="false" customHeight="true" outlineLevel="0" collapsed="false">
      <c r="A28" s="221" t="s">
        <v>542</v>
      </c>
      <c r="B28" s="263" t="n">
        <v>37</v>
      </c>
      <c r="C28" s="263" t="n">
        <v>35</v>
      </c>
      <c r="D28" s="263" t="n">
        <v>23</v>
      </c>
      <c r="E28" s="263" t="n">
        <v>2</v>
      </c>
      <c r="F28" s="263" t="s">
        <v>130</v>
      </c>
      <c r="G28" s="263" t="s">
        <v>130</v>
      </c>
      <c r="H28" s="263" t="s">
        <v>130</v>
      </c>
      <c r="I28" s="263" t="n">
        <v>1</v>
      </c>
      <c r="J28" s="263" t="n">
        <v>9</v>
      </c>
      <c r="K28" s="221" t="s">
        <v>542</v>
      </c>
      <c r="L28" s="263" t="n">
        <v>2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2</v>
      </c>
      <c r="V28" s="263" t="s">
        <v>130</v>
      </c>
    </row>
    <row r="29" customFormat="false" ht="12.75" hidden="false" customHeight="true" outlineLevel="0" collapsed="false">
      <c r="A29" s="221" t="s">
        <v>543</v>
      </c>
      <c r="B29" s="263" t="n">
        <v>76</v>
      </c>
      <c r="C29" s="263" t="n">
        <v>33</v>
      </c>
      <c r="D29" s="263" t="n">
        <v>10</v>
      </c>
      <c r="E29" s="263" t="n">
        <v>1</v>
      </c>
      <c r="F29" s="263" t="s">
        <v>130</v>
      </c>
      <c r="G29" s="263" t="n">
        <v>2</v>
      </c>
      <c r="H29" s="263" t="s">
        <v>130</v>
      </c>
      <c r="I29" s="263" t="n">
        <v>1</v>
      </c>
      <c r="J29" s="263" t="n">
        <v>19</v>
      </c>
      <c r="K29" s="221" t="s">
        <v>543</v>
      </c>
      <c r="L29" s="263" t="n">
        <v>43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4</v>
      </c>
      <c r="U29" s="263" t="n">
        <v>39</v>
      </c>
      <c r="V29" s="263" t="s">
        <v>130</v>
      </c>
    </row>
    <row r="30" customFormat="false" ht="12.75" hidden="false" customHeight="true" outlineLevel="0" collapsed="false">
      <c r="A30" s="221" t="s">
        <v>544</v>
      </c>
      <c r="B30" s="263" t="n">
        <v>29</v>
      </c>
      <c r="C30" s="263" t="n">
        <v>29</v>
      </c>
      <c r="D30" s="263" t="n">
        <v>21</v>
      </c>
      <c r="E30" s="263" t="n">
        <v>3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n">
        <v>5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true" outlineLevel="0" collapsed="false">
      <c r="A31" s="221" t="s">
        <v>545</v>
      </c>
      <c r="B31" s="263" t="n">
        <v>53</v>
      </c>
      <c r="C31" s="263" t="n">
        <v>52</v>
      </c>
      <c r="D31" s="263" t="n">
        <v>41</v>
      </c>
      <c r="E31" s="263" t="n">
        <v>8</v>
      </c>
      <c r="F31" s="263" t="n">
        <v>1</v>
      </c>
      <c r="G31" s="263" t="s">
        <v>130</v>
      </c>
      <c r="H31" s="263" t="s">
        <v>130</v>
      </c>
      <c r="I31" s="263" t="s">
        <v>130</v>
      </c>
      <c r="J31" s="263" t="n">
        <v>2</v>
      </c>
      <c r="K31" s="221" t="s">
        <v>545</v>
      </c>
      <c r="L31" s="263" t="n">
        <v>1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1</v>
      </c>
      <c r="V31" s="263" t="s">
        <v>130</v>
      </c>
    </row>
    <row r="32" customFormat="false" ht="12.75" hidden="false" customHeight="true" outlineLevel="0" collapsed="false">
      <c r="A32" s="221" t="s">
        <v>546</v>
      </c>
      <c r="B32" s="263" t="n">
        <v>66</v>
      </c>
      <c r="C32" s="263" t="n">
        <v>66</v>
      </c>
      <c r="D32" s="263" t="n">
        <v>36</v>
      </c>
      <c r="E32" s="263" t="n">
        <v>8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22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true" outlineLevel="0" collapsed="false">
      <c r="A33" s="221" t="s">
        <v>547</v>
      </c>
      <c r="B33" s="263" t="n">
        <v>9</v>
      </c>
      <c r="C33" s="263" t="n">
        <v>9</v>
      </c>
      <c r="D33" s="263" t="n">
        <v>5</v>
      </c>
      <c r="E33" s="263" t="n">
        <v>1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n">
        <v>3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true" outlineLevel="0" collapsed="false">
      <c r="A34" s="221" t="s">
        <v>548</v>
      </c>
      <c r="B34" s="263" t="n">
        <v>36</v>
      </c>
      <c r="C34" s="263" t="n">
        <v>35</v>
      </c>
      <c r="D34" s="263" t="n">
        <v>14</v>
      </c>
      <c r="E34" s="263" t="s">
        <v>130</v>
      </c>
      <c r="F34" s="263" t="n">
        <v>8</v>
      </c>
      <c r="G34" s="263" t="s">
        <v>130</v>
      </c>
      <c r="H34" s="263" t="s">
        <v>130</v>
      </c>
      <c r="I34" s="263" t="n">
        <v>1</v>
      </c>
      <c r="J34" s="263" t="n">
        <v>12</v>
      </c>
      <c r="K34" s="221" t="s">
        <v>548</v>
      </c>
      <c r="L34" s="263" t="n">
        <v>1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1</v>
      </c>
      <c r="V34" s="263" t="s">
        <v>130</v>
      </c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1.99"/>
    <col collapsed="false" customWidth="true" hidden="false" outlineLevel="0" max="2" min="2" style="183" width="14.99"/>
    <col collapsed="false" customWidth="true" hidden="false" outlineLevel="0" max="3" min="3" style="183" width="14.56"/>
    <col collapsed="false" customWidth="true" hidden="false" outlineLevel="0" max="4" min="4" style="183" width="12.85"/>
    <col collapsed="false" customWidth="true" hidden="false" outlineLevel="0" max="5" min="5" style="183" width="10.71"/>
    <col collapsed="false" customWidth="true" hidden="false" outlineLevel="0" max="6" min="6" style="183" width="9.85"/>
    <col collapsed="false" customWidth="false" hidden="false" outlineLevel="0" max="7" min="7" style="183" width="9.14"/>
    <col collapsed="false" customWidth="true" hidden="false" outlineLevel="0" max="8" min="8" style="183" width="11.13"/>
    <col collapsed="false" customWidth="true" hidden="false" outlineLevel="0" max="9" min="9" style="183" width="12.85"/>
    <col collapsed="false" customWidth="true" hidden="false" outlineLevel="0" max="10" min="10" style="183" width="24.85"/>
    <col collapsed="false" customWidth="true" hidden="false" outlineLevel="0" max="11" min="11" style="183" width="16.13"/>
    <col collapsed="false" customWidth="true" hidden="false" outlineLevel="0" max="12" min="12" style="183" width="11.13"/>
    <col collapsed="false" customWidth="true" hidden="false" outlineLevel="0" max="13" min="13" style="183" width="10.56"/>
    <col collapsed="false" customWidth="false" hidden="false" outlineLevel="0" max="14" min="14" style="183" width="9.14"/>
    <col collapsed="false" customWidth="true" hidden="false" outlineLevel="0" max="15" min="15" style="183" width="10.85"/>
    <col collapsed="false" customWidth="true" hidden="false" outlineLevel="0" max="16" min="16" style="183" width="15.13"/>
    <col collapsed="false" customWidth="false" hidden="false" outlineLevel="0" max="17" min="17" style="183" width="9.14"/>
    <col collapsed="false" customWidth="true" hidden="false" outlineLevel="0" max="18" min="18" style="183" width="17.85"/>
    <col collapsed="false" customWidth="true" hidden="false" outlineLevel="0" max="19" min="19" style="183" width="11.42"/>
    <col collapsed="false" customWidth="true" hidden="false" outlineLevel="0" max="20" min="20" style="183" width="10.13"/>
    <col collapsed="false" customWidth="true" hidden="false" outlineLevel="0" max="21" min="21" style="183" width="12.85"/>
    <col collapsed="false" customWidth="true" hidden="false" outlineLevel="0" max="22" min="22" style="183" width="10.85"/>
    <col collapsed="false" customWidth="false" hidden="false" outlineLevel="0" max="257" min="23" style="183" width="9.14"/>
  </cols>
  <sheetData>
    <row r="1" customFormat="false" ht="16.5" hidden="false" customHeight="false" outlineLevel="0" collapsed="false">
      <c r="A1" s="294" t="s">
        <v>65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8" hidden="false" customHeight="true" outlineLevel="0" collapsed="false">
      <c r="A2" s="332"/>
      <c r="B2" s="332"/>
      <c r="C2" s="332"/>
      <c r="D2" s="275" t="s">
        <v>147</v>
      </c>
      <c r="E2" s="275"/>
      <c r="F2" s="275"/>
      <c r="G2" s="275"/>
      <c r="H2" s="332"/>
      <c r="I2" s="332"/>
      <c r="J2" s="332"/>
    </row>
    <row r="3" customFormat="false" ht="12.75" hidden="false" customHeight="false" outlineLevel="0" collapsed="false">
      <c r="J3" s="247" t="s">
        <v>236</v>
      </c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5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" hidden="false" customHeight="true" outlineLevel="0" collapsed="false">
      <c r="C7" s="125"/>
    </row>
    <row r="8" customFormat="false" ht="12" hidden="false" customHeight="true" outlineLevel="0" collapsed="false">
      <c r="A8" s="226" t="s">
        <v>523</v>
      </c>
      <c r="B8" s="333" t="n">
        <v>8983381</v>
      </c>
      <c r="C8" s="333" t="n">
        <v>5784279.4</v>
      </c>
      <c r="D8" s="333" t="n">
        <v>5620868.6</v>
      </c>
      <c r="E8" s="333" t="n">
        <v>14886.3</v>
      </c>
      <c r="F8" s="333" t="n">
        <v>1207.8</v>
      </c>
      <c r="G8" s="333" t="n">
        <v>163.4</v>
      </c>
      <c r="H8" s="333" t="s">
        <v>130</v>
      </c>
      <c r="I8" s="333" t="n">
        <v>44844.2</v>
      </c>
      <c r="J8" s="333" t="n">
        <v>102309.1</v>
      </c>
      <c r="K8" s="226" t="s">
        <v>523</v>
      </c>
      <c r="L8" s="333" t="n">
        <v>3199101.6</v>
      </c>
      <c r="M8" s="333" t="n">
        <v>1957103.6</v>
      </c>
      <c r="N8" s="333" t="n">
        <v>150839.9</v>
      </c>
      <c r="O8" s="333" t="n">
        <v>56562.3</v>
      </c>
      <c r="P8" s="333" t="n">
        <v>186215.4</v>
      </c>
      <c r="Q8" s="333" t="n">
        <v>213973.9</v>
      </c>
      <c r="R8" s="333" t="n">
        <v>21594.5</v>
      </c>
      <c r="S8" s="333" t="n">
        <v>16168</v>
      </c>
      <c r="T8" s="333" t="n">
        <v>145868.3</v>
      </c>
      <c r="U8" s="333" t="n">
        <v>445556.3</v>
      </c>
      <c r="V8" s="333" t="n">
        <v>5219.4</v>
      </c>
    </row>
    <row r="9" customFormat="false" ht="12" hidden="false" customHeight="true" outlineLevel="0" collapsed="false">
      <c r="A9" s="230"/>
      <c r="B9" s="334"/>
      <c r="C9" s="335"/>
      <c r="D9" s="334"/>
      <c r="E9" s="334"/>
      <c r="F9" s="334"/>
      <c r="G9" s="334"/>
      <c r="H9" s="334"/>
      <c r="I9" s="334"/>
      <c r="J9" s="334"/>
      <c r="K9" s="23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</row>
    <row r="10" customFormat="false" ht="12" hidden="false" customHeight="true" outlineLevel="0" collapsed="false">
      <c r="A10" s="221" t="s">
        <v>565</v>
      </c>
      <c r="B10" s="334" t="n">
        <v>269104.1</v>
      </c>
      <c r="C10" s="335" t="n">
        <v>21775.7</v>
      </c>
      <c r="D10" s="334" t="n">
        <v>19986.3</v>
      </c>
      <c r="E10" s="334" t="s">
        <v>130</v>
      </c>
      <c r="F10" s="334" t="s">
        <v>130</v>
      </c>
      <c r="G10" s="334" t="s">
        <v>130</v>
      </c>
      <c r="H10" s="334" t="s">
        <v>130</v>
      </c>
      <c r="I10" s="334" t="n">
        <v>1408.4</v>
      </c>
      <c r="J10" s="334" t="n">
        <v>381</v>
      </c>
      <c r="K10" s="60" t="s">
        <v>565</v>
      </c>
      <c r="L10" s="68" t="n">
        <v>247328.4</v>
      </c>
      <c r="M10" s="68" t="n">
        <v>241320.5</v>
      </c>
      <c r="N10" s="68" t="n">
        <v>2530.3</v>
      </c>
      <c r="O10" s="68" t="s">
        <v>130</v>
      </c>
      <c r="P10" s="68" t="s">
        <v>130</v>
      </c>
      <c r="Q10" s="68" t="n">
        <v>3354</v>
      </c>
      <c r="R10" s="68" t="s">
        <v>130</v>
      </c>
      <c r="S10" s="68" t="s">
        <v>130</v>
      </c>
      <c r="T10" s="68" t="s">
        <v>130</v>
      </c>
      <c r="U10" s="68" t="n">
        <v>123.6</v>
      </c>
      <c r="V10" s="68" t="s">
        <v>130</v>
      </c>
    </row>
    <row r="11" customFormat="false" ht="12" hidden="false" customHeight="true" outlineLevel="0" collapsed="false">
      <c r="A11" s="221" t="s">
        <v>566</v>
      </c>
      <c r="B11" s="334" t="n">
        <v>78978.1</v>
      </c>
      <c r="C11" s="335" t="n">
        <v>40717.1</v>
      </c>
      <c r="D11" s="334" t="n">
        <v>38251.3</v>
      </c>
      <c r="E11" s="334" t="n">
        <v>331.3</v>
      </c>
      <c r="F11" s="334" t="s">
        <v>130</v>
      </c>
      <c r="G11" s="334" t="s">
        <v>130</v>
      </c>
      <c r="H11" s="334" t="s">
        <v>130</v>
      </c>
      <c r="I11" s="334" t="n">
        <v>647.5</v>
      </c>
      <c r="J11" s="334" t="n">
        <v>1487</v>
      </c>
      <c r="K11" s="60" t="s">
        <v>566</v>
      </c>
      <c r="L11" s="68" t="n">
        <v>38261</v>
      </c>
      <c r="M11" s="68" t="n">
        <v>32748.2</v>
      </c>
      <c r="N11" s="68" t="s">
        <v>130</v>
      </c>
      <c r="O11" s="68" t="s">
        <v>130</v>
      </c>
      <c r="P11" s="68" t="s">
        <v>130</v>
      </c>
      <c r="Q11" s="68" t="s">
        <v>130</v>
      </c>
      <c r="R11" s="68" t="s">
        <v>130</v>
      </c>
      <c r="S11" s="68" t="s">
        <v>130</v>
      </c>
      <c r="T11" s="68" t="n">
        <v>2129</v>
      </c>
      <c r="U11" s="68" t="n">
        <v>3383.8</v>
      </c>
      <c r="V11" s="68" t="s">
        <v>130</v>
      </c>
    </row>
    <row r="12" customFormat="false" ht="12" hidden="false" customHeight="true" outlineLevel="0" collapsed="false">
      <c r="A12" s="221" t="s">
        <v>526</v>
      </c>
      <c r="B12" s="334" t="n">
        <v>286954.8</v>
      </c>
      <c r="C12" s="335" t="n">
        <v>174460.5</v>
      </c>
      <c r="D12" s="334" t="n">
        <v>169956.6</v>
      </c>
      <c r="E12" s="334" t="n">
        <v>807.8</v>
      </c>
      <c r="F12" s="334" t="s">
        <v>130</v>
      </c>
      <c r="G12" s="334" t="s">
        <v>130</v>
      </c>
      <c r="H12" s="334" t="s">
        <v>130</v>
      </c>
      <c r="I12" s="334" t="n">
        <v>2344.3</v>
      </c>
      <c r="J12" s="334" t="n">
        <v>1351.8</v>
      </c>
      <c r="K12" s="60" t="s">
        <v>526</v>
      </c>
      <c r="L12" s="68" t="n">
        <v>112494.3</v>
      </c>
      <c r="M12" s="68" t="n">
        <v>48042.7</v>
      </c>
      <c r="N12" s="68" t="s">
        <v>130</v>
      </c>
      <c r="O12" s="68" t="s">
        <v>130</v>
      </c>
      <c r="P12" s="68" t="s">
        <v>130</v>
      </c>
      <c r="Q12" s="68" t="n">
        <v>43306.3</v>
      </c>
      <c r="R12" s="68" t="s">
        <v>130</v>
      </c>
      <c r="S12" s="68" t="s">
        <v>130</v>
      </c>
      <c r="T12" s="68" t="n">
        <v>9424.9</v>
      </c>
      <c r="U12" s="68" t="n">
        <v>11720.4</v>
      </c>
      <c r="V12" s="68" t="s">
        <v>130</v>
      </c>
    </row>
    <row r="13" customFormat="false" ht="12" hidden="false" customHeight="true" outlineLevel="0" collapsed="false">
      <c r="A13" s="221" t="s">
        <v>527</v>
      </c>
      <c r="B13" s="334" t="n">
        <v>187715.2</v>
      </c>
      <c r="C13" s="335" t="n">
        <v>86876.3</v>
      </c>
      <c r="D13" s="334" t="n">
        <v>79808.9</v>
      </c>
      <c r="E13" s="334" t="s">
        <v>130</v>
      </c>
      <c r="F13" s="334" t="s">
        <v>130</v>
      </c>
      <c r="G13" s="334" t="s">
        <v>130</v>
      </c>
      <c r="H13" s="334" t="s">
        <v>130</v>
      </c>
      <c r="I13" s="334" t="n">
        <v>5915.6</v>
      </c>
      <c r="J13" s="334" t="n">
        <v>1151.8</v>
      </c>
      <c r="K13" s="60" t="s">
        <v>527</v>
      </c>
      <c r="L13" s="68" t="n">
        <v>100838.9</v>
      </c>
      <c r="M13" s="68" t="n">
        <v>21596.3</v>
      </c>
      <c r="N13" s="68" t="s">
        <v>130</v>
      </c>
      <c r="O13" s="68" t="s">
        <v>130</v>
      </c>
      <c r="P13" s="68" t="n">
        <v>49064.8</v>
      </c>
      <c r="Q13" s="68" t="n">
        <v>7127.1</v>
      </c>
      <c r="R13" s="68" t="s">
        <v>130</v>
      </c>
      <c r="S13" s="68" t="s">
        <v>130</v>
      </c>
      <c r="T13" s="68" t="n">
        <v>13292.2</v>
      </c>
      <c r="U13" s="68" t="n">
        <v>9758.5</v>
      </c>
      <c r="V13" s="68" t="s">
        <v>130</v>
      </c>
    </row>
    <row r="14" customFormat="false" ht="12" hidden="false" customHeight="true" outlineLevel="0" collapsed="false">
      <c r="A14" s="221" t="s">
        <v>528</v>
      </c>
      <c r="B14" s="334" t="n">
        <v>66888.1</v>
      </c>
      <c r="C14" s="335" t="n">
        <v>26497.3</v>
      </c>
      <c r="D14" s="334" t="n">
        <v>26066.1</v>
      </c>
      <c r="E14" s="334" t="s">
        <v>130</v>
      </c>
      <c r="F14" s="334" t="s">
        <v>130</v>
      </c>
      <c r="G14" s="334" t="s">
        <v>130</v>
      </c>
      <c r="H14" s="334" t="s">
        <v>130</v>
      </c>
      <c r="I14" s="334" t="n">
        <v>58.6</v>
      </c>
      <c r="J14" s="334" t="n">
        <v>372.6</v>
      </c>
      <c r="K14" s="60" t="s">
        <v>528</v>
      </c>
      <c r="L14" s="68" t="n">
        <v>40390.8</v>
      </c>
      <c r="M14" s="68" t="n">
        <v>31900.4</v>
      </c>
      <c r="N14" s="68" t="s">
        <v>130</v>
      </c>
      <c r="O14" s="68" t="s">
        <v>130</v>
      </c>
      <c r="P14" s="68" t="n">
        <v>3062.3</v>
      </c>
      <c r="Q14" s="68" t="n">
        <v>5428.1</v>
      </c>
      <c r="R14" s="68" t="s">
        <v>130</v>
      </c>
      <c r="S14" s="68" t="s">
        <v>130</v>
      </c>
      <c r="T14" s="68" t="s">
        <v>130</v>
      </c>
      <c r="U14" s="68" t="s">
        <v>130</v>
      </c>
      <c r="V14" s="68" t="s">
        <v>130</v>
      </c>
    </row>
    <row r="15" customFormat="false" ht="12" hidden="false" customHeight="true" outlineLevel="0" collapsed="false">
      <c r="A15" s="221" t="s">
        <v>567</v>
      </c>
      <c r="B15" s="334" t="n">
        <v>436622</v>
      </c>
      <c r="C15" s="335" t="n">
        <v>101221.5</v>
      </c>
      <c r="D15" s="334" t="n">
        <v>83782.3</v>
      </c>
      <c r="E15" s="334" t="s">
        <v>130</v>
      </c>
      <c r="F15" s="334" t="s">
        <v>130</v>
      </c>
      <c r="G15" s="334" t="s">
        <v>130</v>
      </c>
      <c r="H15" s="334" t="s">
        <v>130</v>
      </c>
      <c r="I15" s="334" t="n">
        <v>996.2</v>
      </c>
      <c r="J15" s="334" t="n">
        <v>16443</v>
      </c>
      <c r="K15" s="60" t="s">
        <v>567</v>
      </c>
      <c r="L15" s="68" t="n">
        <v>335400.5</v>
      </c>
      <c r="M15" s="68" t="n">
        <v>306987.5</v>
      </c>
      <c r="N15" s="68" t="s">
        <v>130</v>
      </c>
      <c r="O15" s="68" t="n">
        <v>13844.1</v>
      </c>
      <c r="P15" s="68" t="n">
        <v>7838.7</v>
      </c>
      <c r="Q15" s="68" t="s">
        <v>130</v>
      </c>
      <c r="R15" s="68" t="s">
        <v>130</v>
      </c>
      <c r="S15" s="68" t="n">
        <v>24.6</v>
      </c>
      <c r="T15" s="68" t="n">
        <v>805.5</v>
      </c>
      <c r="U15" s="68" t="n">
        <v>1325.6</v>
      </c>
      <c r="V15" s="68" t="n">
        <v>4574.5</v>
      </c>
    </row>
    <row r="16" customFormat="false" ht="12" hidden="false" customHeight="true" outlineLevel="0" collapsed="false">
      <c r="A16" s="221" t="s">
        <v>568</v>
      </c>
      <c r="B16" s="334" t="n">
        <v>373026.8</v>
      </c>
      <c r="C16" s="335" t="n">
        <v>67837</v>
      </c>
      <c r="D16" s="334" t="n">
        <v>53585.6</v>
      </c>
      <c r="E16" s="334" t="s">
        <v>130</v>
      </c>
      <c r="F16" s="334" t="s">
        <v>130</v>
      </c>
      <c r="G16" s="334" t="s">
        <v>130</v>
      </c>
      <c r="H16" s="334" t="s">
        <v>130</v>
      </c>
      <c r="I16" s="334" t="n">
        <v>2657.8</v>
      </c>
      <c r="J16" s="334" t="n">
        <v>11593.6</v>
      </c>
      <c r="K16" s="60" t="s">
        <v>568</v>
      </c>
      <c r="L16" s="68" t="n">
        <v>305189.8</v>
      </c>
      <c r="M16" s="68" t="n">
        <v>110118.8</v>
      </c>
      <c r="N16" s="68" t="n">
        <v>2274.6</v>
      </c>
      <c r="O16" s="68" t="n">
        <v>15971.5</v>
      </c>
      <c r="P16" s="68" t="s">
        <v>130</v>
      </c>
      <c r="Q16" s="68" t="n">
        <v>30360.7</v>
      </c>
      <c r="R16" s="68" t="s">
        <v>130</v>
      </c>
      <c r="S16" s="68" t="n">
        <v>1179.1</v>
      </c>
      <c r="T16" s="68" t="n">
        <v>5118.9</v>
      </c>
      <c r="U16" s="68" t="n">
        <v>140166.2</v>
      </c>
      <c r="V16" s="68" t="s">
        <v>130</v>
      </c>
    </row>
    <row r="17" customFormat="false" ht="12" hidden="false" customHeight="true" outlineLevel="0" collapsed="false">
      <c r="A17" s="221" t="s">
        <v>569</v>
      </c>
      <c r="B17" s="334" t="n">
        <v>400043.8</v>
      </c>
      <c r="C17" s="335" t="n">
        <v>356950.4</v>
      </c>
      <c r="D17" s="334" t="n">
        <v>352779.4</v>
      </c>
      <c r="E17" s="334" t="s">
        <v>130</v>
      </c>
      <c r="F17" s="334" t="s">
        <v>130</v>
      </c>
      <c r="G17" s="334" t="s">
        <v>130</v>
      </c>
      <c r="H17" s="334" t="s">
        <v>130</v>
      </c>
      <c r="I17" s="334" t="n">
        <v>720.9</v>
      </c>
      <c r="J17" s="334" t="n">
        <v>3450.1</v>
      </c>
      <c r="K17" s="60" t="s">
        <v>569</v>
      </c>
      <c r="L17" s="68" t="n">
        <v>43093.4</v>
      </c>
      <c r="M17" s="68" t="n">
        <v>13978.1</v>
      </c>
      <c r="N17" s="68" t="s">
        <v>130</v>
      </c>
      <c r="O17" s="68" t="n">
        <v>11887.3</v>
      </c>
      <c r="P17" s="68" t="s">
        <v>130</v>
      </c>
      <c r="Q17" s="68" t="n">
        <v>1460.9</v>
      </c>
      <c r="R17" s="68" t="s">
        <v>130</v>
      </c>
      <c r="S17" s="68" t="s">
        <v>130</v>
      </c>
      <c r="T17" s="68" t="n">
        <v>2339</v>
      </c>
      <c r="U17" s="68" t="n">
        <v>13428.1</v>
      </c>
      <c r="V17" s="68" t="s">
        <v>130</v>
      </c>
    </row>
    <row r="18" customFormat="false" ht="12" hidden="false" customHeight="true" outlineLevel="0" collapsed="false">
      <c r="A18" s="221" t="s">
        <v>532</v>
      </c>
      <c r="B18" s="334" t="n">
        <v>287988.2</v>
      </c>
      <c r="C18" s="335" t="n">
        <v>213887</v>
      </c>
      <c r="D18" s="334" t="n">
        <v>201874.6</v>
      </c>
      <c r="E18" s="334" t="n">
        <v>384</v>
      </c>
      <c r="F18" s="334" t="s">
        <v>130</v>
      </c>
      <c r="G18" s="334" t="s">
        <v>130</v>
      </c>
      <c r="H18" s="334" t="s">
        <v>130</v>
      </c>
      <c r="I18" s="334" t="n">
        <v>495.5</v>
      </c>
      <c r="J18" s="334" t="n">
        <v>11132.9</v>
      </c>
      <c r="K18" s="60" t="s">
        <v>532</v>
      </c>
      <c r="L18" s="68" t="n">
        <v>74101.2</v>
      </c>
      <c r="M18" s="68" t="n">
        <v>11228.6</v>
      </c>
      <c r="N18" s="68" t="s">
        <v>130</v>
      </c>
      <c r="O18" s="68" t="s">
        <v>130</v>
      </c>
      <c r="P18" s="68" t="n">
        <v>33319.3</v>
      </c>
      <c r="Q18" s="68" t="n">
        <v>15700</v>
      </c>
      <c r="R18" s="68" t="s">
        <v>130</v>
      </c>
      <c r="S18" s="68" t="s">
        <v>130</v>
      </c>
      <c r="T18" s="68" t="s">
        <v>130</v>
      </c>
      <c r="U18" s="68" t="n">
        <v>13853.3</v>
      </c>
      <c r="V18" s="68" t="s">
        <v>130</v>
      </c>
    </row>
    <row r="19" customFormat="false" ht="12" hidden="false" customHeight="true" outlineLevel="0" collapsed="false">
      <c r="A19" s="221" t="s">
        <v>570</v>
      </c>
      <c r="B19" s="334" t="n">
        <v>35570</v>
      </c>
      <c r="C19" s="335" t="n">
        <v>20965.4</v>
      </c>
      <c r="D19" s="334" t="n">
        <v>20779.5</v>
      </c>
      <c r="E19" s="334" t="n">
        <v>121.4</v>
      </c>
      <c r="F19" s="334" t="s">
        <v>130</v>
      </c>
      <c r="G19" s="334" t="s">
        <v>130</v>
      </c>
      <c r="H19" s="334" t="s">
        <v>130</v>
      </c>
      <c r="I19" s="334" t="n">
        <v>64.5</v>
      </c>
      <c r="J19" s="334" t="s">
        <v>130</v>
      </c>
      <c r="K19" s="60" t="s">
        <v>570</v>
      </c>
      <c r="L19" s="68" t="n">
        <v>14604.6</v>
      </c>
      <c r="M19" s="68" t="n">
        <v>286.9</v>
      </c>
      <c r="N19" s="68" t="s">
        <v>130</v>
      </c>
      <c r="O19" s="68" t="s">
        <v>130</v>
      </c>
      <c r="P19" s="68" t="s">
        <v>130</v>
      </c>
      <c r="Q19" s="68" t="s">
        <v>130</v>
      </c>
      <c r="R19" s="68" t="n">
        <v>13818.4</v>
      </c>
      <c r="S19" s="68" t="s">
        <v>130</v>
      </c>
      <c r="T19" s="68" t="s">
        <v>130</v>
      </c>
      <c r="U19" s="68" t="n">
        <v>499.3</v>
      </c>
      <c r="V19" s="68" t="s">
        <v>130</v>
      </c>
    </row>
    <row r="20" customFormat="false" ht="12" hidden="false" customHeight="true" outlineLevel="0" collapsed="false">
      <c r="A20" s="221" t="s">
        <v>534</v>
      </c>
      <c r="B20" s="334" t="n">
        <v>29954</v>
      </c>
      <c r="C20" s="335" t="n">
        <v>16506.7</v>
      </c>
      <c r="D20" s="334" t="n">
        <v>15807.1</v>
      </c>
      <c r="E20" s="334" t="s">
        <v>130</v>
      </c>
      <c r="F20" s="334" t="s">
        <v>130</v>
      </c>
      <c r="G20" s="334" t="s">
        <v>130</v>
      </c>
      <c r="H20" s="334" t="s">
        <v>130</v>
      </c>
      <c r="I20" s="334" t="n">
        <v>688.4</v>
      </c>
      <c r="J20" s="334" t="n">
        <v>11.2</v>
      </c>
      <c r="K20" s="60" t="s">
        <v>534</v>
      </c>
      <c r="L20" s="68" t="n">
        <v>13447.3</v>
      </c>
      <c r="M20" s="68" t="n">
        <v>6840</v>
      </c>
      <c r="N20" s="68" t="s">
        <v>130</v>
      </c>
      <c r="O20" s="68" t="s">
        <v>130</v>
      </c>
      <c r="P20" s="68" t="s">
        <v>130</v>
      </c>
      <c r="Q20" s="68" t="n">
        <v>6560.7</v>
      </c>
      <c r="R20" s="68" t="s">
        <v>130</v>
      </c>
      <c r="S20" s="68" t="s">
        <v>130</v>
      </c>
      <c r="T20" s="68" t="s">
        <v>130</v>
      </c>
      <c r="U20" s="68" t="n">
        <v>46.6</v>
      </c>
      <c r="V20" s="68" t="s">
        <v>130</v>
      </c>
    </row>
    <row r="21" customFormat="false" ht="12" hidden="false" customHeight="true" outlineLevel="0" collapsed="false">
      <c r="A21" s="221" t="s">
        <v>571</v>
      </c>
      <c r="B21" s="334" t="n">
        <v>1478205.6</v>
      </c>
      <c r="C21" s="335" t="n">
        <v>907498.5</v>
      </c>
      <c r="D21" s="334" t="n">
        <v>884847.6</v>
      </c>
      <c r="E21" s="334" t="n">
        <v>2764.6</v>
      </c>
      <c r="F21" s="334" t="n">
        <v>105.4</v>
      </c>
      <c r="G21" s="334" t="s">
        <v>130</v>
      </c>
      <c r="H21" s="334" t="s">
        <v>130</v>
      </c>
      <c r="I21" s="334" t="n">
        <v>514.7</v>
      </c>
      <c r="J21" s="334" t="n">
        <v>19266.2</v>
      </c>
      <c r="K21" s="60" t="s">
        <v>571</v>
      </c>
      <c r="L21" s="68" t="n">
        <v>570707.1</v>
      </c>
      <c r="M21" s="68" t="n">
        <v>520802.9</v>
      </c>
      <c r="N21" s="68" t="n">
        <v>40638.2</v>
      </c>
      <c r="O21" s="68" t="n">
        <v>2657</v>
      </c>
      <c r="P21" s="68" t="s">
        <v>130</v>
      </c>
      <c r="Q21" s="68" t="s">
        <v>130</v>
      </c>
      <c r="R21" s="68" t="s">
        <v>130</v>
      </c>
      <c r="S21" s="68" t="s">
        <v>130</v>
      </c>
      <c r="T21" s="68" t="n">
        <v>3248.1</v>
      </c>
      <c r="U21" s="68" t="n">
        <v>3360.9</v>
      </c>
      <c r="V21" s="68" t="s">
        <v>130</v>
      </c>
    </row>
    <row r="22" customFormat="false" ht="12" hidden="false" customHeight="true" outlineLevel="0" collapsed="false">
      <c r="A22" s="221" t="s">
        <v>536</v>
      </c>
      <c r="B22" s="334" t="n">
        <v>143741.6</v>
      </c>
      <c r="C22" s="335" t="n">
        <v>36405.1</v>
      </c>
      <c r="D22" s="334" t="n">
        <v>32378.2</v>
      </c>
      <c r="E22" s="334" t="s">
        <v>130</v>
      </c>
      <c r="F22" s="334" t="s">
        <v>130</v>
      </c>
      <c r="G22" s="334" t="s">
        <v>130</v>
      </c>
      <c r="H22" s="334" t="s">
        <v>130</v>
      </c>
      <c r="I22" s="334" t="n">
        <v>436.6</v>
      </c>
      <c r="J22" s="334" t="n">
        <v>3590.3</v>
      </c>
      <c r="K22" s="60" t="s">
        <v>536</v>
      </c>
      <c r="L22" s="68" t="n">
        <v>107336.5</v>
      </c>
      <c r="M22" s="68" t="n">
        <v>13386</v>
      </c>
      <c r="N22" s="68" t="n">
        <v>397.5</v>
      </c>
      <c r="O22" s="68" t="s">
        <v>130</v>
      </c>
      <c r="P22" s="68" t="s">
        <v>130</v>
      </c>
      <c r="Q22" s="68" t="n">
        <v>28191.5</v>
      </c>
      <c r="R22" s="68" t="s">
        <v>130</v>
      </c>
      <c r="S22" s="68" t="s">
        <v>130</v>
      </c>
      <c r="T22" s="68" t="n">
        <v>8538.6</v>
      </c>
      <c r="U22" s="68" t="n">
        <v>56822.9</v>
      </c>
      <c r="V22" s="68" t="s">
        <v>130</v>
      </c>
    </row>
    <row r="23" customFormat="false" ht="12" hidden="false" customHeight="true" outlineLevel="0" collapsed="false">
      <c r="A23" s="221" t="s">
        <v>537</v>
      </c>
      <c r="B23" s="334" t="n">
        <v>744409.2</v>
      </c>
      <c r="C23" s="335" t="n">
        <v>326102.6</v>
      </c>
      <c r="D23" s="334" t="n">
        <v>317609.8</v>
      </c>
      <c r="E23" s="334" t="s">
        <v>130</v>
      </c>
      <c r="F23" s="334" t="s">
        <v>130</v>
      </c>
      <c r="G23" s="334" t="s">
        <v>130</v>
      </c>
      <c r="H23" s="334" t="s">
        <v>130</v>
      </c>
      <c r="I23" s="334" t="n">
        <v>109.6</v>
      </c>
      <c r="J23" s="334" t="n">
        <v>8383.2</v>
      </c>
      <c r="K23" s="60" t="s">
        <v>537</v>
      </c>
      <c r="L23" s="68" t="n">
        <v>418306.6</v>
      </c>
      <c r="M23" s="68" t="n">
        <v>158053</v>
      </c>
      <c r="N23" s="68" t="n">
        <v>60248.9</v>
      </c>
      <c r="O23" s="68" t="s">
        <v>130</v>
      </c>
      <c r="P23" s="68" t="n">
        <v>75845</v>
      </c>
      <c r="Q23" s="68" t="n">
        <v>34539.7</v>
      </c>
      <c r="R23" s="68" t="s">
        <v>130</v>
      </c>
      <c r="S23" s="68" t="n">
        <v>5137</v>
      </c>
      <c r="T23" s="68" t="n">
        <v>6470.1</v>
      </c>
      <c r="U23" s="68" t="n">
        <v>78012.9</v>
      </c>
      <c r="V23" s="68" t="s">
        <v>130</v>
      </c>
    </row>
    <row r="24" customFormat="false" ht="12" hidden="false" customHeight="true" outlineLevel="0" collapsed="false">
      <c r="A24" s="221" t="s">
        <v>538</v>
      </c>
      <c r="B24" s="334" t="n">
        <v>325582.4</v>
      </c>
      <c r="C24" s="335" t="n">
        <v>95639.9</v>
      </c>
      <c r="D24" s="334" t="n">
        <v>89804.1</v>
      </c>
      <c r="E24" s="334" t="n">
        <v>5006.4</v>
      </c>
      <c r="F24" s="334" t="s">
        <v>130</v>
      </c>
      <c r="G24" s="334" t="s">
        <v>130</v>
      </c>
      <c r="H24" s="334" t="s">
        <v>130</v>
      </c>
      <c r="I24" s="334" t="n">
        <v>413.2</v>
      </c>
      <c r="J24" s="334" t="n">
        <v>416.2</v>
      </c>
      <c r="K24" s="60" t="s">
        <v>538</v>
      </c>
      <c r="L24" s="68" t="n">
        <v>229942.5</v>
      </c>
      <c r="M24" s="68" t="n">
        <v>221547.2</v>
      </c>
      <c r="N24" s="68" t="s">
        <v>130</v>
      </c>
      <c r="O24" s="68" t="s">
        <v>130</v>
      </c>
      <c r="P24" s="68" t="s">
        <v>130</v>
      </c>
      <c r="Q24" s="68" t="n">
        <v>8395.3</v>
      </c>
      <c r="R24" s="68" t="s">
        <v>130</v>
      </c>
      <c r="S24" s="68" t="s">
        <v>130</v>
      </c>
      <c r="T24" s="68" t="s">
        <v>130</v>
      </c>
      <c r="U24" s="68" t="s">
        <v>130</v>
      </c>
      <c r="V24" s="68" t="s">
        <v>130</v>
      </c>
    </row>
    <row r="25" customFormat="false" ht="12" hidden="false" customHeight="true" outlineLevel="0" collapsed="false">
      <c r="A25" s="221" t="s">
        <v>539</v>
      </c>
      <c r="B25" s="334" t="n">
        <v>71141.8</v>
      </c>
      <c r="C25" s="335" t="n">
        <v>33949.4</v>
      </c>
      <c r="D25" s="334" t="n">
        <v>33949.4</v>
      </c>
      <c r="E25" s="334" t="s">
        <v>130</v>
      </c>
      <c r="F25" s="334" t="s">
        <v>130</v>
      </c>
      <c r="G25" s="334" t="s">
        <v>130</v>
      </c>
      <c r="H25" s="334" t="s">
        <v>130</v>
      </c>
      <c r="I25" s="334" t="s">
        <v>130</v>
      </c>
      <c r="J25" s="334" t="s">
        <v>130</v>
      </c>
      <c r="K25" s="60" t="s">
        <v>539</v>
      </c>
      <c r="L25" s="68" t="n">
        <v>37192.4</v>
      </c>
      <c r="M25" s="68" t="n">
        <v>27764.9</v>
      </c>
      <c r="N25" s="68" t="n">
        <v>971.8</v>
      </c>
      <c r="O25" s="68" t="s">
        <v>130</v>
      </c>
      <c r="P25" s="68" t="n">
        <v>5756</v>
      </c>
      <c r="Q25" s="68" t="s">
        <v>130</v>
      </c>
      <c r="R25" s="68" t="s">
        <v>130</v>
      </c>
      <c r="S25" s="68" t="s">
        <v>130</v>
      </c>
      <c r="T25" s="68" t="s">
        <v>130</v>
      </c>
      <c r="U25" s="68" t="n">
        <v>2699.7</v>
      </c>
      <c r="V25" s="68" t="s">
        <v>130</v>
      </c>
    </row>
    <row r="26" customFormat="false" ht="12" hidden="false" customHeight="true" outlineLevel="0" collapsed="false">
      <c r="A26" s="221" t="s">
        <v>540</v>
      </c>
      <c r="B26" s="334" t="n">
        <v>39568.8</v>
      </c>
      <c r="C26" s="335" t="n">
        <v>21603.9</v>
      </c>
      <c r="D26" s="334" t="n">
        <v>21180.8</v>
      </c>
      <c r="E26" s="334" t="s">
        <v>130</v>
      </c>
      <c r="F26" s="334" t="s">
        <v>130</v>
      </c>
      <c r="G26" s="334" t="s">
        <v>130</v>
      </c>
      <c r="H26" s="334" t="s">
        <v>130</v>
      </c>
      <c r="I26" s="334" t="n">
        <v>96.4</v>
      </c>
      <c r="J26" s="334" t="n">
        <v>326.7</v>
      </c>
      <c r="K26" s="60" t="s">
        <v>540</v>
      </c>
      <c r="L26" s="68" t="n">
        <v>17964.9</v>
      </c>
      <c r="M26" s="68" t="n">
        <v>5361.3</v>
      </c>
      <c r="N26" s="68" t="s">
        <v>130</v>
      </c>
      <c r="O26" s="68" t="s">
        <v>130</v>
      </c>
      <c r="P26" s="68" t="s">
        <v>130</v>
      </c>
      <c r="Q26" s="68" t="n">
        <v>5887.4</v>
      </c>
      <c r="R26" s="68" t="s">
        <v>130</v>
      </c>
      <c r="S26" s="68" t="s">
        <v>130</v>
      </c>
      <c r="T26" s="68" t="s">
        <v>130</v>
      </c>
      <c r="U26" s="68" t="n">
        <v>6716.2</v>
      </c>
      <c r="V26" s="68" t="s">
        <v>130</v>
      </c>
    </row>
    <row r="27" customFormat="false" ht="12" hidden="false" customHeight="true" outlineLevel="0" collapsed="false">
      <c r="A27" s="221" t="s">
        <v>572</v>
      </c>
      <c r="B27" s="334" t="n">
        <v>38125.6</v>
      </c>
      <c r="C27" s="335" t="n">
        <v>20100.4</v>
      </c>
      <c r="D27" s="334" t="n">
        <v>18488.4</v>
      </c>
      <c r="E27" s="334" t="s">
        <v>130</v>
      </c>
      <c r="F27" s="334" t="s">
        <v>130</v>
      </c>
      <c r="G27" s="334" t="s">
        <v>130</v>
      </c>
      <c r="H27" s="334" t="s">
        <v>130</v>
      </c>
      <c r="I27" s="334" t="n">
        <v>878</v>
      </c>
      <c r="J27" s="334" t="n">
        <v>734</v>
      </c>
      <c r="K27" s="60" t="s">
        <v>572</v>
      </c>
      <c r="L27" s="68" t="n">
        <v>18025.2</v>
      </c>
      <c r="M27" s="68" t="n">
        <v>17782.1</v>
      </c>
      <c r="N27" s="68" t="s">
        <v>130</v>
      </c>
      <c r="O27" s="68" t="s">
        <v>130</v>
      </c>
      <c r="P27" s="68" t="s">
        <v>130</v>
      </c>
      <c r="Q27" s="68" t="s">
        <v>130</v>
      </c>
      <c r="R27" s="68" t="s">
        <v>130</v>
      </c>
      <c r="S27" s="68" t="s">
        <v>130</v>
      </c>
      <c r="T27" s="68" t="s">
        <v>130</v>
      </c>
      <c r="U27" s="68" t="n">
        <v>243.1</v>
      </c>
      <c r="V27" s="68" t="s">
        <v>130</v>
      </c>
    </row>
    <row r="28" customFormat="false" ht="12" hidden="false" customHeight="true" outlineLevel="0" collapsed="false">
      <c r="A28" s="221" t="s">
        <v>542</v>
      </c>
      <c r="B28" s="334" t="n">
        <v>283815.9</v>
      </c>
      <c r="C28" s="335" t="n">
        <v>202212.3</v>
      </c>
      <c r="D28" s="334" t="n">
        <v>191353.7</v>
      </c>
      <c r="E28" s="334" t="n">
        <v>3720.8</v>
      </c>
      <c r="F28" s="334" t="s">
        <v>130</v>
      </c>
      <c r="G28" s="334" t="s">
        <v>130</v>
      </c>
      <c r="H28" s="334" t="s">
        <v>130</v>
      </c>
      <c r="I28" s="334" t="n">
        <v>4717.1</v>
      </c>
      <c r="J28" s="334" t="n">
        <v>2420.7</v>
      </c>
      <c r="K28" s="60" t="s">
        <v>542</v>
      </c>
      <c r="L28" s="68" t="n">
        <v>81603.6</v>
      </c>
      <c r="M28" s="68" t="n">
        <v>54380.1</v>
      </c>
      <c r="N28" s="68" t="s">
        <v>130</v>
      </c>
      <c r="O28" s="68" t="s">
        <v>130</v>
      </c>
      <c r="P28" s="68" t="s">
        <v>130</v>
      </c>
      <c r="Q28" s="68" t="n">
        <v>17175.1</v>
      </c>
      <c r="R28" s="68" t="s">
        <v>130</v>
      </c>
      <c r="S28" s="68" t="s">
        <v>130</v>
      </c>
      <c r="T28" s="68" t="s">
        <v>130</v>
      </c>
      <c r="U28" s="68" t="n">
        <v>10048.4</v>
      </c>
      <c r="V28" s="68" t="s">
        <v>130</v>
      </c>
    </row>
    <row r="29" customFormat="false" ht="12" hidden="false" customHeight="true" outlineLevel="0" collapsed="false">
      <c r="A29" s="221" t="s">
        <v>543</v>
      </c>
      <c r="B29" s="334" t="n">
        <v>279198.5</v>
      </c>
      <c r="C29" s="335" t="n">
        <v>20796.9</v>
      </c>
      <c r="D29" s="334" t="n">
        <v>16841.4</v>
      </c>
      <c r="E29" s="334" t="s">
        <v>130</v>
      </c>
      <c r="F29" s="334" t="s">
        <v>130</v>
      </c>
      <c r="G29" s="334" t="n">
        <v>163.4</v>
      </c>
      <c r="H29" s="334" t="s">
        <v>130</v>
      </c>
      <c r="I29" s="334" t="n">
        <v>605.3</v>
      </c>
      <c r="J29" s="334" t="n">
        <v>3186.8</v>
      </c>
      <c r="K29" s="60" t="s">
        <v>543</v>
      </c>
      <c r="L29" s="68" t="n">
        <v>258401.6</v>
      </c>
      <c r="M29" s="68" t="n">
        <v>6059.6</v>
      </c>
      <c r="N29" s="68" t="n">
        <v>43588.6</v>
      </c>
      <c r="O29" s="68" t="n">
        <v>12202.4</v>
      </c>
      <c r="P29" s="68" t="n">
        <v>3732.7</v>
      </c>
      <c r="Q29" s="68" t="s">
        <v>130</v>
      </c>
      <c r="R29" s="68" t="s">
        <v>130</v>
      </c>
      <c r="S29" s="68" t="n">
        <v>9827.3</v>
      </c>
      <c r="T29" s="68" t="n">
        <v>94365.4</v>
      </c>
      <c r="U29" s="68" t="n">
        <v>87980.7</v>
      </c>
      <c r="V29" s="68" t="n">
        <v>644.9</v>
      </c>
    </row>
    <row r="30" customFormat="false" ht="12" hidden="false" customHeight="true" outlineLevel="0" collapsed="false">
      <c r="A30" s="221" t="s">
        <v>544</v>
      </c>
      <c r="B30" s="334" t="n">
        <v>86246.5</v>
      </c>
      <c r="C30" s="335" t="n">
        <v>67421.2</v>
      </c>
      <c r="D30" s="334" t="n">
        <v>60543.6</v>
      </c>
      <c r="E30" s="334" t="n">
        <v>1450.5</v>
      </c>
      <c r="F30" s="334" t="s">
        <v>130</v>
      </c>
      <c r="G30" s="334" t="s">
        <v>130</v>
      </c>
      <c r="H30" s="334" t="s">
        <v>130</v>
      </c>
      <c r="I30" s="334" t="n">
        <v>4535.2</v>
      </c>
      <c r="J30" s="334" t="n">
        <v>891.9</v>
      </c>
      <c r="K30" s="60" t="s">
        <v>544</v>
      </c>
      <c r="L30" s="68" t="n">
        <v>18825.3</v>
      </c>
      <c r="M30" s="68" t="n">
        <v>18777.1</v>
      </c>
      <c r="N30" s="68" t="s">
        <v>130</v>
      </c>
      <c r="O30" s="68" t="s">
        <v>130</v>
      </c>
      <c r="P30" s="68" t="s">
        <v>130</v>
      </c>
      <c r="Q30" s="68" t="s">
        <v>130</v>
      </c>
      <c r="R30" s="68" t="s">
        <v>130</v>
      </c>
      <c r="S30" s="68" t="s">
        <v>130</v>
      </c>
      <c r="T30" s="68" t="s">
        <v>130</v>
      </c>
      <c r="U30" s="68" t="n">
        <v>48.2</v>
      </c>
      <c r="V30" s="68" t="s">
        <v>130</v>
      </c>
    </row>
    <row r="31" customFormat="false" ht="12" hidden="false" customHeight="true" outlineLevel="0" collapsed="false">
      <c r="A31" s="221" t="s">
        <v>545</v>
      </c>
      <c r="B31" s="334" t="n">
        <v>55505.6</v>
      </c>
      <c r="C31" s="335" t="n">
        <v>32971.1</v>
      </c>
      <c r="D31" s="334" t="n">
        <v>32659.6</v>
      </c>
      <c r="E31" s="334" t="n">
        <v>299.5</v>
      </c>
      <c r="F31" s="334" t="n">
        <v>12</v>
      </c>
      <c r="G31" s="334" t="s">
        <v>130</v>
      </c>
      <c r="H31" s="334" t="s">
        <v>130</v>
      </c>
      <c r="I31" s="334" t="s">
        <v>130</v>
      </c>
      <c r="J31" s="334" t="s">
        <v>130</v>
      </c>
      <c r="K31" s="60" t="s">
        <v>545</v>
      </c>
      <c r="L31" s="68" t="n">
        <v>22534.5</v>
      </c>
      <c r="M31" s="68" t="n">
        <v>19266</v>
      </c>
      <c r="N31" s="68" t="s">
        <v>130</v>
      </c>
      <c r="O31" s="68" t="s">
        <v>130</v>
      </c>
      <c r="P31" s="68" t="s">
        <v>130</v>
      </c>
      <c r="Q31" s="68" t="s">
        <v>130</v>
      </c>
      <c r="R31" s="68" t="s">
        <v>130</v>
      </c>
      <c r="S31" s="68" t="s">
        <v>130</v>
      </c>
      <c r="T31" s="68" t="s">
        <v>130</v>
      </c>
      <c r="U31" s="68" t="n">
        <v>3268.5</v>
      </c>
      <c r="V31" s="68" t="s">
        <v>130</v>
      </c>
    </row>
    <row r="32" customFormat="false" ht="12" hidden="false" customHeight="true" outlineLevel="0" collapsed="false">
      <c r="A32" s="221" t="s">
        <v>546</v>
      </c>
      <c r="B32" s="334" t="n">
        <v>37254.5</v>
      </c>
      <c r="C32" s="335" t="n">
        <v>32883.3</v>
      </c>
      <c r="D32" s="334" t="n">
        <v>30104.4</v>
      </c>
      <c r="E32" s="334" t="s">
        <v>130</v>
      </c>
      <c r="F32" s="334" t="s">
        <v>130</v>
      </c>
      <c r="G32" s="334" t="s">
        <v>130</v>
      </c>
      <c r="H32" s="334" t="s">
        <v>130</v>
      </c>
      <c r="I32" s="334" t="s">
        <v>130</v>
      </c>
      <c r="J32" s="334" t="n">
        <v>2778.9</v>
      </c>
      <c r="K32" s="60" t="s">
        <v>546</v>
      </c>
      <c r="L32" s="68" t="n">
        <v>4371.2</v>
      </c>
      <c r="M32" s="68" t="n">
        <v>3985.7</v>
      </c>
      <c r="N32" s="68" t="s">
        <v>130</v>
      </c>
      <c r="O32" s="68" t="s">
        <v>130</v>
      </c>
      <c r="P32" s="68" t="s">
        <v>130</v>
      </c>
      <c r="Q32" s="68" t="s">
        <v>130</v>
      </c>
      <c r="R32" s="68" t="s">
        <v>130</v>
      </c>
      <c r="S32" s="68" t="s">
        <v>130</v>
      </c>
      <c r="T32" s="68" t="n">
        <v>136.6</v>
      </c>
      <c r="U32" s="68" t="n">
        <v>248.9</v>
      </c>
      <c r="V32" s="68" t="s">
        <v>130</v>
      </c>
    </row>
    <row r="33" customFormat="false" ht="12.75" hidden="false" customHeight="false" outlineLevel="0" collapsed="false">
      <c r="A33" s="221" t="s">
        <v>547</v>
      </c>
      <c r="B33" s="334" t="n">
        <v>48369.5</v>
      </c>
      <c r="C33" s="335" t="n">
        <v>43781.9</v>
      </c>
      <c r="D33" s="334" t="n">
        <v>40899.3</v>
      </c>
      <c r="E33" s="334" t="s">
        <v>130</v>
      </c>
      <c r="F33" s="334" t="s">
        <v>130</v>
      </c>
      <c r="G33" s="334" t="s">
        <v>130</v>
      </c>
      <c r="H33" s="334" t="s">
        <v>130</v>
      </c>
      <c r="I33" s="334" t="n">
        <v>662.1</v>
      </c>
      <c r="J33" s="334" t="n">
        <v>2220.5</v>
      </c>
      <c r="K33" s="60" t="s">
        <v>547</v>
      </c>
      <c r="L33" s="68" t="n">
        <v>4587.6</v>
      </c>
      <c r="M33" s="68" t="n">
        <v>4009.7</v>
      </c>
      <c r="N33" s="68" t="n">
        <v>190</v>
      </c>
      <c r="O33" s="68" t="s">
        <v>130</v>
      </c>
      <c r="P33" s="68" t="s">
        <v>130</v>
      </c>
      <c r="Q33" s="68" t="s">
        <v>130</v>
      </c>
      <c r="R33" s="68" t="s">
        <v>130</v>
      </c>
      <c r="S33" s="68" t="s">
        <v>130</v>
      </c>
      <c r="T33" s="68" t="s">
        <v>130</v>
      </c>
      <c r="U33" s="68" t="n">
        <v>387.9</v>
      </c>
      <c r="V33" s="68" t="s">
        <v>130</v>
      </c>
    </row>
    <row r="34" customFormat="false" ht="12.75" hidden="false" customHeight="true" outlineLevel="0" collapsed="false">
      <c r="A34" s="221" t="s">
        <v>548</v>
      </c>
      <c r="B34" s="334" t="n">
        <v>2899370.4</v>
      </c>
      <c r="C34" s="335" t="n">
        <v>2815218</v>
      </c>
      <c r="D34" s="334" t="n">
        <v>2787530.6</v>
      </c>
      <c r="E34" s="334" t="s">
        <v>130</v>
      </c>
      <c r="F34" s="334" t="n">
        <v>1090.4</v>
      </c>
      <c r="G34" s="334" t="s">
        <v>130</v>
      </c>
      <c r="H34" s="334" t="s">
        <v>130</v>
      </c>
      <c r="I34" s="334" t="n">
        <v>15878.3</v>
      </c>
      <c r="J34" s="334" t="n">
        <v>10718.7</v>
      </c>
      <c r="K34" s="60" t="s">
        <v>548</v>
      </c>
      <c r="L34" s="68" t="n">
        <v>84152.4</v>
      </c>
      <c r="M34" s="68" t="n">
        <v>60880</v>
      </c>
      <c r="N34" s="68" t="s">
        <v>130</v>
      </c>
      <c r="O34" s="68" t="s">
        <v>130</v>
      </c>
      <c r="P34" s="68" t="n">
        <v>7596.6</v>
      </c>
      <c r="Q34" s="68" t="n">
        <v>6487.1</v>
      </c>
      <c r="R34" s="68" t="n">
        <v>7776.1</v>
      </c>
      <c r="S34" s="68" t="s">
        <v>130</v>
      </c>
      <c r="T34" s="68" t="s">
        <v>130</v>
      </c>
      <c r="U34" s="68" t="n">
        <v>1412.6</v>
      </c>
      <c r="V34" s="68" t="s">
        <v>130</v>
      </c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1.99"/>
    <col collapsed="false" customWidth="true" hidden="false" outlineLevel="0" max="2" min="2" style="183" width="14.99"/>
    <col collapsed="false" customWidth="true" hidden="false" outlineLevel="0" max="3" min="3" style="183" width="14.56"/>
    <col collapsed="false" customWidth="true" hidden="false" outlineLevel="0" max="4" min="4" style="183" width="12.85"/>
    <col collapsed="false" customWidth="true" hidden="false" outlineLevel="0" max="5" min="5" style="183" width="10.71"/>
    <col collapsed="false" customWidth="true" hidden="false" outlineLevel="0" max="6" min="6" style="183" width="9.85"/>
    <col collapsed="false" customWidth="false" hidden="false" outlineLevel="0" max="7" min="7" style="183" width="9.14"/>
    <col collapsed="false" customWidth="true" hidden="false" outlineLevel="0" max="8" min="8" style="183" width="11.13"/>
    <col collapsed="false" customWidth="true" hidden="false" outlineLevel="0" max="9" min="9" style="183" width="12.85"/>
    <col collapsed="false" customWidth="true" hidden="false" outlineLevel="0" max="10" min="10" style="183" width="24.85"/>
    <col collapsed="false" customWidth="true" hidden="false" outlineLevel="0" max="11" min="11" style="183" width="16.13"/>
    <col collapsed="false" customWidth="true" hidden="false" outlineLevel="0" max="12" min="12" style="183" width="11.13"/>
    <col collapsed="false" customWidth="true" hidden="false" outlineLevel="0" max="13" min="13" style="183" width="10.56"/>
    <col collapsed="false" customWidth="false" hidden="false" outlineLevel="0" max="14" min="14" style="183" width="9.14"/>
    <col collapsed="false" customWidth="true" hidden="false" outlineLevel="0" max="15" min="15" style="183" width="10.85"/>
    <col collapsed="false" customWidth="true" hidden="false" outlineLevel="0" max="16" min="16" style="183" width="15.13"/>
    <col collapsed="false" customWidth="false" hidden="false" outlineLevel="0" max="17" min="17" style="183" width="9.14"/>
    <col collapsed="false" customWidth="true" hidden="false" outlineLevel="0" max="18" min="18" style="183" width="17.85"/>
    <col collapsed="false" customWidth="true" hidden="false" outlineLevel="0" max="19" min="19" style="183" width="11.42"/>
    <col collapsed="false" customWidth="true" hidden="false" outlineLevel="0" max="20" min="20" style="183" width="10.13"/>
    <col collapsed="false" customWidth="true" hidden="false" outlineLevel="0" max="21" min="21" style="183" width="12.85"/>
    <col collapsed="false" customWidth="true" hidden="false" outlineLevel="0" max="22" min="22" style="183" width="10.85"/>
    <col collapsed="false" customWidth="false" hidden="false" outlineLevel="0" max="257" min="23" style="183" width="9.14"/>
  </cols>
  <sheetData>
    <row r="1" customFormat="false" ht="18.75" hidden="false" customHeight="true" outlineLevel="0" collapsed="false">
      <c r="A1" s="294" t="s">
        <v>66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8" hidden="false" customHeight="true" outlineLevel="0" collapsed="false">
      <c r="A2" s="332"/>
      <c r="D2" s="181" t="s">
        <v>147</v>
      </c>
      <c r="E2" s="181"/>
      <c r="F2" s="181"/>
      <c r="G2" s="181"/>
    </row>
    <row r="3" customFormat="false" ht="12.75" hidden="false" customHeight="false" outlineLevel="0" collapsed="false">
      <c r="J3" s="247" t="s">
        <v>236</v>
      </c>
      <c r="U3" s="270" t="s">
        <v>260</v>
      </c>
      <c r="V3" s="270"/>
    </row>
    <row r="4" customFormat="false" ht="12.75" hidden="false" customHeight="true" outlineLevel="0" collapsed="false">
      <c r="A4" s="222"/>
      <c r="B4" s="185" t="s">
        <v>657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</row>
    <row r="8" s="336" customFormat="true" ht="12.75" hidden="false" customHeight="true" outlineLevel="0" collapsed="false">
      <c r="A8" s="226" t="s">
        <v>523</v>
      </c>
      <c r="B8" s="333" t="n">
        <v>4524992.5</v>
      </c>
      <c r="C8" s="65" t="n">
        <v>4316879.8</v>
      </c>
      <c r="D8" s="333" t="n">
        <v>4191399.2</v>
      </c>
      <c r="E8" s="333" t="n">
        <v>11303.4</v>
      </c>
      <c r="F8" s="333" t="n">
        <v>1207.8</v>
      </c>
      <c r="G8" s="333" t="s">
        <v>130</v>
      </c>
      <c r="H8" s="333" t="s">
        <v>130</v>
      </c>
      <c r="I8" s="333" t="n">
        <v>38198.3</v>
      </c>
      <c r="J8" s="333" t="n">
        <v>74771.1</v>
      </c>
      <c r="K8" s="226" t="s">
        <v>523</v>
      </c>
      <c r="L8" s="333" t="n">
        <v>208112.7</v>
      </c>
      <c r="M8" s="333" t="n">
        <v>48053.2</v>
      </c>
      <c r="N8" s="333" t="n">
        <v>432.6</v>
      </c>
      <c r="O8" s="333" t="n">
        <v>2289.1</v>
      </c>
      <c r="P8" s="333" t="n">
        <v>6603</v>
      </c>
      <c r="Q8" s="333" t="n">
        <v>9564.9</v>
      </c>
      <c r="R8" s="333" t="n">
        <v>88.9</v>
      </c>
      <c r="S8" s="333" t="n">
        <v>5968.9</v>
      </c>
      <c r="T8" s="333" t="n">
        <v>22139.6</v>
      </c>
      <c r="U8" s="333" t="n">
        <v>111997</v>
      </c>
      <c r="V8" s="333" t="n">
        <v>975.5</v>
      </c>
    </row>
    <row r="9" customFormat="false" ht="12.75" hidden="false" customHeight="true" outlineLevel="0" collapsed="false">
      <c r="A9" s="230"/>
      <c r="B9" s="334"/>
      <c r="C9" s="335"/>
      <c r="D9" s="334"/>
      <c r="E9" s="334"/>
      <c r="F9" s="334"/>
      <c r="G9" s="334"/>
      <c r="H9" s="334"/>
      <c r="I9" s="334"/>
      <c r="J9" s="334"/>
      <c r="K9" s="230"/>
      <c r="L9" s="334"/>
      <c r="M9" s="334"/>
      <c r="N9" s="334"/>
      <c r="O9" s="334"/>
      <c r="P9" s="334"/>
      <c r="Q9" s="334"/>
      <c r="R9" s="334"/>
      <c r="S9" s="334"/>
      <c r="T9" s="334"/>
      <c r="U9" s="334"/>
      <c r="V9" s="334"/>
    </row>
    <row r="10" customFormat="false" ht="12.75" hidden="false" customHeight="true" outlineLevel="0" collapsed="false">
      <c r="A10" s="221" t="s">
        <v>565</v>
      </c>
      <c r="B10" s="334" t="n">
        <v>20999.4</v>
      </c>
      <c r="C10" s="335" t="n">
        <v>20798.6</v>
      </c>
      <c r="D10" s="334" t="n">
        <v>19010.4</v>
      </c>
      <c r="E10" s="334" t="s">
        <v>130</v>
      </c>
      <c r="F10" s="334" t="s">
        <v>130</v>
      </c>
      <c r="G10" s="334" t="s">
        <v>130</v>
      </c>
      <c r="H10" s="334" t="s">
        <v>130</v>
      </c>
      <c r="I10" s="334" t="n">
        <v>1408.4</v>
      </c>
      <c r="J10" s="334" t="n">
        <v>379.8</v>
      </c>
      <c r="K10" s="221" t="s">
        <v>565</v>
      </c>
      <c r="L10" s="68" t="n">
        <v>200.8</v>
      </c>
      <c r="M10" s="68" t="n">
        <v>198.4</v>
      </c>
      <c r="N10" s="68" t="s">
        <v>130</v>
      </c>
      <c r="O10" s="68" t="s">
        <v>130</v>
      </c>
      <c r="P10" s="68" t="s">
        <v>130</v>
      </c>
      <c r="Q10" s="68" t="n">
        <v>2.4</v>
      </c>
      <c r="R10" s="68" t="s">
        <v>130</v>
      </c>
      <c r="S10" s="68" t="s">
        <v>130</v>
      </c>
      <c r="T10" s="68" t="s">
        <v>130</v>
      </c>
      <c r="U10" s="68" t="s">
        <v>130</v>
      </c>
      <c r="V10" s="68" t="s">
        <v>130</v>
      </c>
    </row>
    <row r="11" customFormat="false" ht="12.75" hidden="false" customHeight="true" outlineLevel="0" collapsed="false">
      <c r="A11" s="221" t="s">
        <v>566</v>
      </c>
      <c r="B11" s="334" t="n">
        <v>36335.9</v>
      </c>
      <c r="C11" s="335" t="n">
        <v>32946.1</v>
      </c>
      <c r="D11" s="334" t="n">
        <v>31967.3</v>
      </c>
      <c r="E11" s="334" t="n">
        <v>331.3</v>
      </c>
      <c r="F11" s="334" t="s">
        <v>130</v>
      </c>
      <c r="G11" s="334" t="s">
        <v>130</v>
      </c>
      <c r="H11" s="334" t="s">
        <v>130</v>
      </c>
      <c r="I11" s="334" t="n">
        <v>647.5</v>
      </c>
      <c r="J11" s="334" t="s">
        <v>130</v>
      </c>
      <c r="K11" s="221" t="s">
        <v>566</v>
      </c>
      <c r="L11" s="68" t="n">
        <v>3389.8</v>
      </c>
      <c r="M11" s="68" t="n">
        <v>222</v>
      </c>
      <c r="N11" s="68" t="s">
        <v>130</v>
      </c>
      <c r="O11" s="68" t="s">
        <v>130</v>
      </c>
      <c r="P11" s="68" t="s">
        <v>130</v>
      </c>
      <c r="Q11" s="68" t="s">
        <v>130</v>
      </c>
      <c r="R11" s="68" t="s">
        <v>130</v>
      </c>
      <c r="S11" s="68" t="s">
        <v>130</v>
      </c>
      <c r="T11" s="68" t="n">
        <v>826.4</v>
      </c>
      <c r="U11" s="68" t="n">
        <v>2341.4</v>
      </c>
      <c r="V11" s="68" t="s">
        <v>130</v>
      </c>
    </row>
    <row r="12" customFormat="false" ht="12.75" hidden="false" customHeight="true" outlineLevel="0" collapsed="false">
      <c r="A12" s="221" t="s">
        <v>526</v>
      </c>
      <c r="B12" s="334" t="n">
        <v>157953.7</v>
      </c>
      <c r="C12" s="335" t="n">
        <v>156051</v>
      </c>
      <c r="D12" s="334" t="n">
        <v>151828.2</v>
      </c>
      <c r="E12" s="334" t="n">
        <v>783</v>
      </c>
      <c r="F12" s="334" t="s">
        <v>130</v>
      </c>
      <c r="G12" s="334" t="s">
        <v>130</v>
      </c>
      <c r="H12" s="334" t="s">
        <v>130</v>
      </c>
      <c r="I12" s="334" t="n">
        <v>2344.3</v>
      </c>
      <c r="J12" s="334" t="n">
        <v>1095.5</v>
      </c>
      <c r="K12" s="221" t="s">
        <v>526</v>
      </c>
      <c r="L12" s="68" t="n">
        <v>1902.7</v>
      </c>
      <c r="M12" s="68" t="s">
        <v>130</v>
      </c>
      <c r="N12" s="68" t="s">
        <v>130</v>
      </c>
      <c r="O12" s="68" t="s">
        <v>130</v>
      </c>
      <c r="P12" s="68" t="s">
        <v>130</v>
      </c>
      <c r="Q12" s="68" t="s">
        <v>130</v>
      </c>
      <c r="R12" s="68" t="s">
        <v>130</v>
      </c>
      <c r="S12" s="68" t="s">
        <v>130</v>
      </c>
      <c r="T12" s="68" t="s">
        <v>130</v>
      </c>
      <c r="U12" s="68" t="n">
        <v>1902.7</v>
      </c>
      <c r="V12" s="68" t="s">
        <v>130</v>
      </c>
    </row>
    <row r="13" customFormat="false" ht="12.75" hidden="false" customHeight="true" outlineLevel="0" collapsed="false">
      <c r="A13" s="221" t="s">
        <v>527</v>
      </c>
      <c r="B13" s="334" t="n">
        <v>71212.8</v>
      </c>
      <c r="C13" s="335" t="n">
        <v>64620.7</v>
      </c>
      <c r="D13" s="334" t="n">
        <v>59137.5</v>
      </c>
      <c r="E13" s="334" t="s">
        <v>130</v>
      </c>
      <c r="F13" s="334" t="s">
        <v>130</v>
      </c>
      <c r="G13" s="334" t="s">
        <v>130</v>
      </c>
      <c r="H13" s="334" t="s">
        <v>130</v>
      </c>
      <c r="I13" s="334" t="n">
        <v>5483.2</v>
      </c>
      <c r="J13" s="334" t="s">
        <v>130</v>
      </c>
      <c r="K13" s="221" t="s">
        <v>527</v>
      </c>
      <c r="L13" s="68" t="n">
        <v>6592.1</v>
      </c>
      <c r="M13" s="68" t="n">
        <v>3367.9</v>
      </c>
      <c r="N13" s="68" t="s">
        <v>130</v>
      </c>
      <c r="O13" s="68" t="s">
        <v>130</v>
      </c>
      <c r="P13" s="68" t="n">
        <v>1349.7</v>
      </c>
      <c r="Q13" s="68" t="n">
        <v>370.6</v>
      </c>
      <c r="R13" s="68" t="s">
        <v>130</v>
      </c>
      <c r="S13" s="68" t="s">
        <v>130</v>
      </c>
      <c r="T13" s="68" t="n">
        <v>1001.7</v>
      </c>
      <c r="U13" s="68" t="n">
        <v>502.2</v>
      </c>
      <c r="V13" s="68" t="s">
        <v>130</v>
      </c>
    </row>
    <row r="14" customFormat="false" ht="12.75" hidden="false" customHeight="true" outlineLevel="0" collapsed="false">
      <c r="A14" s="221" t="s">
        <v>528</v>
      </c>
      <c r="B14" s="334" t="n">
        <v>22855.7</v>
      </c>
      <c r="C14" s="335" t="n">
        <v>22855.7</v>
      </c>
      <c r="D14" s="334" t="n">
        <v>22480</v>
      </c>
      <c r="E14" s="334" t="s">
        <v>130</v>
      </c>
      <c r="F14" s="334" t="s">
        <v>130</v>
      </c>
      <c r="G14" s="334" t="s">
        <v>130</v>
      </c>
      <c r="H14" s="334" t="s">
        <v>130</v>
      </c>
      <c r="I14" s="334" t="n">
        <v>58.6</v>
      </c>
      <c r="J14" s="334" t="n">
        <v>317.1</v>
      </c>
      <c r="K14" s="221" t="s">
        <v>528</v>
      </c>
      <c r="L14" s="68" t="s">
        <v>130</v>
      </c>
      <c r="M14" s="68" t="s">
        <v>130</v>
      </c>
      <c r="N14" s="68" t="s">
        <v>130</v>
      </c>
      <c r="O14" s="68" t="s">
        <v>130</v>
      </c>
      <c r="P14" s="68" t="s">
        <v>130</v>
      </c>
      <c r="Q14" s="68" t="s">
        <v>130</v>
      </c>
      <c r="R14" s="68" t="s">
        <v>130</v>
      </c>
      <c r="S14" s="68" t="s">
        <v>130</v>
      </c>
      <c r="T14" s="68" t="s">
        <v>130</v>
      </c>
      <c r="U14" s="68" t="s">
        <v>130</v>
      </c>
      <c r="V14" s="68" t="s">
        <v>130</v>
      </c>
    </row>
    <row r="15" customFormat="false" ht="12.75" hidden="false" customHeight="true" outlineLevel="0" collapsed="false">
      <c r="A15" s="221" t="s">
        <v>567</v>
      </c>
      <c r="B15" s="334" t="n">
        <v>85172.3</v>
      </c>
      <c r="C15" s="335" t="n">
        <v>77576.8</v>
      </c>
      <c r="D15" s="334" t="n">
        <v>65260</v>
      </c>
      <c r="E15" s="334" t="s">
        <v>130</v>
      </c>
      <c r="F15" s="334" t="s">
        <v>130</v>
      </c>
      <c r="G15" s="334" t="s">
        <v>130</v>
      </c>
      <c r="H15" s="334" t="s">
        <v>130</v>
      </c>
      <c r="I15" s="334" t="n">
        <v>996.2</v>
      </c>
      <c r="J15" s="334" t="n">
        <v>11320.6</v>
      </c>
      <c r="K15" s="221" t="s">
        <v>567</v>
      </c>
      <c r="L15" s="68" t="n">
        <v>7595.5</v>
      </c>
      <c r="M15" s="68" t="n">
        <v>6163.5</v>
      </c>
      <c r="N15" s="68" t="s">
        <v>130</v>
      </c>
      <c r="O15" s="68" t="s">
        <v>130</v>
      </c>
      <c r="P15" s="68" t="s">
        <v>130</v>
      </c>
      <c r="Q15" s="68" t="s">
        <v>130</v>
      </c>
      <c r="R15" s="68" t="s">
        <v>130</v>
      </c>
      <c r="S15" s="68" t="n">
        <v>24.6</v>
      </c>
      <c r="T15" s="68" t="s">
        <v>130</v>
      </c>
      <c r="U15" s="68" t="n">
        <v>960.3</v>
      </c>
      <c r="V15" s="68" t="n">
        <v>447.1</v>
      </c>
    </row>
    <row r="16" customFormat="false" ht="12.75" hidden="false" customHeight="true" outlineLevel="0" collapsed="false">
      <c r="A16" s="221" t="s">
        <v>568</v>
      </c>
      <c r="B16" s="334" t="n">
        <v>93192.9</v>
      </c>
      <c r="C16" s="335" t="n">
        <v>56439.4</v>
      </c>
      <c r="D16" s="334" t="n">
        <v>44322.2</v>
      </c>
      <c r="E16" s="334" t="s">
        <v>130</v>
      </c>
      <c r="F16" s="334" t="s">
        <v>130</v>
      </c>
      <c r="G16" s="334" t="s">
        <v>130</v>
      </c>
      <c r="H16" s="334" t="s">
        <v>130</v>
      </c>
      <c r="I16" s="334" t="n">
        <v>2657.8</v>
      </c>
      <c r="J16" s="334" t="n">
        <v>9459.4</v>
      </c>
      <c r="K16" s="221" t="s">
        <v>568</v>
      </c>
      <c r="L16" s="68" t="n">
        <v>36753.5</v>
      </c>
      <c r="M16" s="68" t="n">
        <v>3393.9</v>
      </c>
      <c r="N16" s="68" t="s">
        <v>130</v>
      </c>
      <c r="O16" s="68" t="n">
        <v>1491.1</v>
      </c>
      <c r="P16" s="68" t="s">
        <v>130</v>
      </c>
      <c r="Q16" s="68" t="n">
        <v>287.6</v>
      </c>
      <c r="R16" s="68" t="s">
        <v>130</v>
      </c>
      <c r="S16" s="68" t="n">
        <v>154.5</v>
      </c>
      <c r="T16" s="68" t="n">
        <v>1458.4</v>
      </c>
      <c r="U16" s="68" t="n">
        <v>29968</v>
      </c>
      <c r="V16" s="68" t="s">
        <v>130</v>
      </c>
    </row>
    <row r="17" customFormat="false" ht="12.75" hidden="false" customHeight="true" outlineLevel="0" collapsed="false">
      <c r="A17" s="221" t="s">
        <v>569</v>
      </c>
      <c r="B17" s="334" t="n">
        <v>266685.9</v>
      </c>
      <c r="C17" s="335" t="n">
        <v>259843</v>
      </c>
      <c r="D17" s="334" t="n">
        <v>256789</v>
      </c>
      <c r="E17" s="334" t="s">
        <v>130</v>
      </c>
      <c r="F17" s="334" t="s">
        <v>130</v>
      </c>
      <c r="G17" s="334" t="s">
        <v>130</v>
      </c>
      <c r="H17" s="334" t="s">
        <v>130</v>
      </c>
      <c r="I17" s="334" t="n">
        <v>720.9</v>
      </c>
      <c r="J17" s="334" t="n">
        <v>2333.1</v>
      </c>
      <c r="K17" s="221" t="s">
        <v>569</v>
      </c>
      <c r="L17" s="68" t="n">
        <v>6842.9</v>
      </c>
      <c r="M17" s="68" t="s">
        <v>130</v>
      </c>
      <c r="N17" s="68" t="s">
        <v>130</v>
      </c>
      <c r="O17" s="68" t="n">
        <v>432.3</v>
      </c>
      <c r="P17" s="68" t="s">
        <v>130</v>
      </c>
      <c r="Q17" s="68" t="s">
        <v>130</v>
      </c>
      <c r="R17" s="68" t="s">
        <v>130</v>
      </c>
      <c r="S17" s="68" t="s">
        <v>130</v>
      </c>
      <c r="T17" s="68" t="n">
        <v>770.4</v>
      </c>
      <c r="U17" s="68" t="n">
        <v>5640.2</v>
      </c>
      <c r="V17" s="68" t="s">
        <v>130</v>
      </c>
    </row>
    <row r="18" customFormat="false" ht="12.75" hidden="false" customHeight="true" outlineLevel="0" collapsed="false">
      <c r="A18" s="221" t="s">
        <v>532</v>
      </c>
      <c r="B18" s="334" t="n">
        <v>134978.7</v>
      </c>
      <c r="C18" s="335" t="n">
        <v>127607.4</v>
      </c>
      <c r="D18" s="334" t="n">
        <v>116664.1</v>
      </c>
      <c r="E18" s="334" t="n">
        <v>384</v>
      </c>
      <c r="F18" s="334" t="s">
        <v>130</v>
      </c>
      <c r="G18" s="334" t="s">
        <v>130</v>
      </c>
      <c r="H18" s="334" t="s">
        <v>130</v>
      </c>
      <c r="I18" s="334" t="n">
        <v>486.7</v>
      </c>
      <c r="J18" s="334" t="n">
        <v>10072.6</v>
      </c>
      <c r="K18" s="221" t="s">
        <v>532</v>
      </c>
      <c r="L18" s="68" t="n">
        <v>7371.3</v>
      </c>
      <c r="M18" s="68" t="n">
        <v>264.7</v>
      </c>
      <c r="N18" s="68" t="s">
        <v>130</v>
      </c>
      <c r="O18" s="68" t="s">
        <v>130</v>
      </c>
      <c r="P18" s="68" t="s">
        <v>130</v>
      </c>
      <c r="Q18" s="68" t="n">
        <v>3461</v>
      </c>
      <c r="R18" s="68" t="s">
        <v>130</v>
      </c>
      <c r="S18" s="68" t="s">
        <v>130</v>
      </c>
      <c r="T18" s="68" t="s">
        <v>130</v>
      </c>
      <c r="U18" s="68" t="n">
        <v>3645.6</v>
      </c>
      <c r="V18" s="68" t="s">
        <v>130</v>
      </c>
    </row>
    <row r="19" customFormat="false" ht="12.75" hidden="false" customHeight="true" outlineLevel="0" collapsed="false">
      <c r="A19" s="221" t="s">
        <v>570</v>
      </c>
      <c r="B19" s="334" t="n">
        <v>15486</v>
      </c>
      <c r="C19" s="335" t="n">
        <v>15396.7</v>
      </c>
      <c r="D19" s="334" t="n">
        <v>15217</v>
      </c>
      <c r="E19" s="334" t="n">
        <v>121.4</v>
      </c>
      <c r="F19" s="334" t="s">
        <v>130</v>
      </c>
      <c r="G19" s="334" t="s">
        <v>130</v>
      </c>
      <c r="H19" s="334" t="s">
        <v>130</v>
      </c>
      <c r="I19" s="334" t="n">
        <v>58.3</v>
      </c>
      <c r="J19" s="334" t="s">
        <v>130</v>
      </c>
      <c r="K19" s="221" t="s">
        <v>570</v>
      </c>
      <c r="L19" s="68" t="n">
        <v>89.3</v>
      </c>
      <c r="M19" s="68" t="s">
        <v>130</v>
      </c>
      <c r="N19" s="68" t="s">
        <v>130</v>
      </c>
      <c r="O19" s="68" t="s">
        <v>130</v>
      </c>
      <c r="P19" s="68" t="s">
        <v>130</v>
      </c>
      <c r="Q19" s="68" t="s">
        <v>130</v>
      </c>
      <c r="R19" s="68" t="s">
        <v>130</v>
      </c>
      <c r="S19" s="68" t="s">
        <v>130</v>
      </c>
      <c r="T19" s="68" t="s">
        <v>130</v>
      </c>
      <c r="U19" s="68" t="n">
        <v>89.3</v>
      </c>
      <c r="V19" s="68" t="s">
        <v>130</v>
      </c>
    </row>
    <row r="20" customFormat="false" ht="12.75" hidden="false" customHeight="true" outlineLevel="0" collapsed="false">
      <c r="A20" s="221" t="s">
        <v>534</v>
      </c>
      <c r="B20" s="334" t="n">
        <v>13532.8</v>
      </c>
      <c r="C20" s="335" t="n">
        <v>12895.2</v>
      </c>
      <c r="D20" s="334" t="n">
        <v>12195.6</v>
      </c>
      <c r="E20" s="334" t="s">
        <v>130</v>
      </c>
      <c r="F20" s="334" t="s">
        <v>130</v>
      </c>
      <c r="G20" s="334" t="s">
        <v>130</v>
      </c>
      <c r="H20" s="334" t="s">
        <v>130</v>
      </c>
      <c r="I20" s="334" t="n">
        <v>688.4</v>
      </c>
      <c r="J20" s="334" t="n">
        <v>11.2</v>
      </c>
      <c r="K20" s="221" t="s">
        <v>534</v>
      </c>
      <c r="L20" s="68" t="n">
        <v>637.6</v>
      </c>
      <c r="M20" s="68" t="n">
        <v>591</v>
      </c>
      <c r="N20" s="68" t="s">
        <v>130</v>
      </c>
      <c r="O20" s="68" t="s">
        <v>130</v>
      </c>
      <c r="P20" s="68" t="s">
        <v>130</v>
      </c>
      <c r="Q20" s="68" t="s">
        <v>130</v>
      </c>
      <c r="R20" s="68" t="s">
        <v>130</v>
      </c>
      <c r="S20" s="68" t="s">
        <v>130</v>
      </c>
      <c r="T20" s="68" t="s">
        <v>130</v>
      </c>
      <c r="U20" s="68" t="n">
        <v>46.6</v>
      </c>
      <c r="V20" s="68" t="s">
        <v>130</v>
      </c>
    </row>
    <row r="21" customFormat="false" ht="12.75" hidden="false" customHeight="true" outlineLevel="0" collapsed="false">
      <c r="A21" s="221" t="s">
        <v>571</v>
      </c>
      <c r="B21" s="334" t="n">
        <v>685242.4</v>
      </c>
      <c r="C21" s="335" t="n">
        <v>665328.5</v>
      </c>
      <c r="D21" s="334" t="n">
        <v>645920.7</v>
      </c>
      <c r="E21" s="334" t="n">
        <v>2534.3</v>
      </c>
      <c r="F21" s="334" t="n">
        <v>105.4</v>
      </c>
      <c r="G21" s="334" t="s">
        <v>130</v>
      </c>
      <c r="H21" s="334" t="s">
        <v>130</v>
      </c>
      <c r="I21" s="334" t="n">
        <v>514.7</v>
      </c>
      <c r="J21" s="334" t="n">
        <v>16253.4</v>
      </c>
      <c r="K21" s="221" t="s">
        <v>571</v>
      </c>
      <c r="L21" s="68" t="n">
        <v>19913.9</v>
      </c>
      <c r="M21" s="68" t="n">
        <v>15416.5</v>
      </c>
      <c r="N21" s="68" t="s">
        <v>130</v>
      </c>
      <c r="O21" s="68" t="n">
        <v>21.6</v>
      </c>
      <c r="P21" s="68" t="s">
        <v>130</v>
      </c>
      <c r="Q21" s="68" t="s">
        <v>130</v>
      </c>
      <c r="R21" s="68" t="s">
        <v>130</v>
      </c>
      <c r="S21" s="68" t="s">
        <v>130</v>
      </c>
      <c r="T21" s="68" t="n">
        <v>3048.7</v>
      </c>
      <c r="U21" s="68" t="n">
        <v>1427.1</v>
      </c>
      <c r="V21" s="68" t="s">
        <v>130</v>
      </c>
    </row>
    <row r="22" customFormat="false" ht="12.75" hidden="false" customHeight="true" outlineLevel="0" collapsed="false">
      <c r="A22" s="221" t="s">
        <v>536</v>
      </c>
      <c r="B22" s="334" t="n">
        <v>61397.3</v>
      </c>
      <c r="C22" s="335" t="n">
        <v>32372.5</v>
      </c>
      <c r="D22" s="334" t="n">
        <v>30342.9</v>
      </c>
      <c r="E22" s="334" t="s">
        <v>130</v>
      </c>
      <c r="F22" s="334" t="s">
        <v>130</v>
      </c>
      <c r="G22" s="334" t="s">
        <v>130</v>
      </c>
      <c r="H22" s="334" t="s">
        <v>130</v>
      </c>
      <c r="I22" s="334" t="n">
        <v>436.6</v>
      </c>
      <c r="J22" s="334" t="n">
        <v>1593</v>
      </c>
      <c r="K22" s="221" t="s">
        <v>536</v>
      </c>
      <c r="L22" s="68" t="n">
        <v>29024.8</v>
      </c>
      <c r="M22" s="68" t="n">
        <v>532.5</v>
      </c>
      <c r="N22" s="68" t="n">
        <v>25.5</v>
      </c>
      <c r="O22" s="68" t="s">
        <v>130</v>
      </c>
      <c r="P22" s="68" t="s">
        <v>130</v>
      </c>
      <c r="Q22" s="68" t="n">
        <v>1978.8</v>
      </c>
      <c r="R22" s="68" t="s">
        <v>130</v>
      </c>
      <c r="S22" s="68" t="s">
        <v>130</v>
      </c>
      <c r="T22" s="68" t="n">
        <v>5756.8</v>
      </c>
      <c r="U22" s="68" t="n">
        <v>20731.2</v>
      </c>
      <c r="V22" s="68" t="s">
        <v>130</v>
      </c>
    </row>
    <row r="23" customFormat="false" ht="12.75" hidden="false" customHeight="true" outlineLevel="0" collapsed="false">
      <c r="A23" s="221" t="s">
        <v>537</v>
      </c>
      <c r="B23" s="334" t="n">
        <v>315859</v>
      </c>
      <c r="C23" s="335" t="n">
        <v>268495</v>
      </c>
      <c r="D23" s="334" t="n">
        <v>260425.2</v>
      </c>
      <c r="E23" s="334" t="s">
        <v>130</v>
      </c>
      <c r="F23" s="334" t="s">
        <v>130</v>
      </c>
      <c r="G23" s="334" t="s">
        <v>130</v>
      </c>
      <c r="H23" s="334" t="s">
        <v>130</v>
      </c>
      <c r="I23" s="334" t="n">
        <v>109.6</v>
      </c>
      <c r="J23" s="334" t="n">
        <v>7960.2</v>
      </c>
      <c r="K23" s="221" t="s">
        <v>537</v>
      </c>
      <c r="L23" s="68" t="n">
        <v>47364</v>
      </c>
      <c r="M23" s="68" t="n">
        <v>1625</v>
      </c>
      <c r="N23" s="68" t="s">
        <v>130</v>
      </c>
      <c r="O23" s="68" t="s">
        <v>130</v>
      </c>
      <c r="P23" s="68" t="s">
        <v>130</v>
      </c>
      <c r="Q23" s="68" t="n">
        <v>2787.9</v>
      </c>
      <c r="R23" s="68" t="s">
        <v>130</v>
      </c>
      <c r="S23" s="68" t="n">
        <v>3791</v>
      </c>
      <c r="T23" s="68" t="n">
        <v>4557.3</v>
      </c>
      <c r="U23" s="68" t="n">
        <v>34602.8</v>
      </c>
      <c r="V23" s="68" t="s">
        <v>130</v>
      </c>
    </row>
    <row r="24" customFormat="false" ht="12.75" hidden="false" customHeight="true" outlineLevel="0" collapsed="false">
      <c r="A24" s="221" t="s">
        <v>538</v>
      </c>
      <c r="B24" s="334" t="n">
        <v>87177.9</v>
      </c>
      <c r="C24" s="335" t="n">
        <v>84952.2</v>
      </c>
      <c r="D24" s="334" t="n">
        <v>81474.1</v>
      </c>
      <c r="E24" s="334" t="n">
        <v>2648.7</v>
      </c>
      <c r="F24" s="334" t="s">
        <v>130</v>
      </c>
      <c r="G24" s="334" t="s">
        <v>130</v>
      </c>
      <c r="H24" s="334" t="s">
        <v>130</v>
      </c>
      <c r="I24" s="334" t="n">
        <v>413.2</v>
      </c>
      <c r="J24" s="334" t="n">
        <v>416.2</v>
      </c>
      <c r="K24" s="221" t="s">
        <v>538</v>
      </c>
      <c r="L24" s="68" t="n">
        <v>2225.7</v>
      </c>
      <c r="M24" s="68" t="n">
        <v>1601.9</v>
      </c>
      <c r="N24" s="68" t="s">
        <v>130</v>
      </c>
      <c r="O24" s="68" t="s">
        <v>130</v>
      </c>
      <c r="P24" s="68" t="s">
        <v>130</v>
      </c>
      <c r="Q24" s="68" t="n">
        <v>623.8</v>
      </c>
      <c r="R24" s="68" t="s">
        <v>130</v>
      </c>
      <c r="S24" s="68" t="s">
        <v>130</v>
      </c>
      <c r="T24" s="68" t="s">
        <v>130</v>
      </c>
      <c r="U24" s="68" t="s">
        <v>130</v>
      </c>
      <c r="V24" s="68" t="s">
        <v>130</v>
      </c>
    </row>
    <row r="25" customFormat="false" ht="12.75" hidden="false" customHeight="true" outlineLevel="0" collapsed="false">
      <c r="A25" s="221" t="s">
        <v>539</v>
      </c>
      <c r="B25" s="334" t="n">
        <v>30426.1</v>
      </c>
      <c r="C25" s="335" t="n">
        <v>27450.3</v>
      </c>
      <c r="D25" s="334" t="n">
        <v>27450.3</v>
      </c>
      <c r="E25" s="334" t="s">
        <v>130</v>
      </c>
      <c r="F25" s="334" t="s">
        <v>130</v>
      </c>
      <c r="G25" s="334" t="s">
        <v>130</v>
      </c>
      <c r="H25" s="334" t="s">
        <v>130</v>
      </c>
      <c r="I25" s="334" t="s">
        <v>130</v>
      </c>
      <c r="J25" s="334" t="s">
        <v>130</v>
      </c>
      <c r="K25" s="221" t="s">
        <v>539</v>
      </c>
      <c r="L25" s="68" t="n">
        <v>2975.8</v>
      </c>
      <c r="M25" s="68" t="n">
        <v>2548.2</v>
      </c>
      <c r="N25" s="68" t="n">
        <v>407.1</v>
      </c>
      <c r="O25" s="68" t="s">
        <v>130</v>
      </c>
      <c r="P25" s="68" t="s">
        <v>130</v>
      </c>
      <c r="Q25" s="68" t="s">
        <v>130</v>
      </c>
      <c r="R25" s="68" t="s">
        <v>130</v>
      </c>
      <c r="S25" s="68" t="s">
        <v>130</v>
      </c>
      <c r="T25" s="68" t="s">
        <v>130</v>
      </c>
      <c r="U25" s="68" t="n">
        <v>20.5</v>
      </c>
      <c r="V25" s="68" t="s">
        <v>130</v>
      </c>
    </row>
    <row r="26" customFormat="false" ht="12.75" hidden="false" customHeight="true" outlineLevel="0" collapsed="false">
      <c r="A26" s="221" t="s">
        <v>540</v>
      </c>
      <c r="B26" s="334" t="n">
        <v>19609.8</v>
      </c>
      <c r="C26" s="335" t="n">
        <v>18609.7</v>
      </c>
      <c r="D26" s="334" t="n">
        <v>18186.6</v>
      </c>
      <c r="E26" s="334" t="s">
        <v>130</v>
      </c>
      <c r="F26" s="334" t="s">
        <v>130</v>
      </c>
      <c r="G26" s="334" t="s">
        <v>130</v>
      </c>
      <c r="H26" s="334" t="s">
        <v>130</v>
      </c>
      <c r="I26" s="334" t="n">
        <v>96.4</v>
      </c>
      <c r="J26" s="334" t="n">
        <v>326.7</v>
      </c>
      <c r="K26" s="221" t="s">
        <v>540</v>
      </c>
      <c r="L26" s="68" t="n">
        <v>1000.1</v>
      </c>
      <c r="M26" s="68" t="s">
        <v>130</v>
      </c>
      <c r="N26" s="68" t="s">
        <v>130</v>
      </c>
      <c r="O26" s="68" t="s">
        <v>130</v>
      </c>
      <c r="P26" s="68" t="s">
        <v>130</v>
      </c>
      <c r="Q26" s="68" t="s">
        <v>130</v>
      </c>
      <c r="R26" s="68" t="s">
        <v>130</v>
      </c>
      <c r="S26" s="68" t="s">
        <v>130</v>
      </c>
      <c r="T26" s="68" t="s">
        <v>130</v>
      </c>
      <c r="U26" s="68" t="n">
        <v>1000.1</v>
      </c>
      <c r="V26" s="68" t="s">
        <v>130</v>
      </c>
    </row>
    <row r="27" customFormat="false" ht="12.75" hidden="false" customHeight="true" outlineLevel="0" collapsed="false">
      <c r="A27" s="221" t="s">
        <v>572</v>
      </c>
      <c r="B27" s="334" t="n">
        <v>15051.8</v>
      </c>
      <c r="C27" s="335" t="n">
        <v>14902.3</v>
      </c>
      <c r="D27" s="334" t="n">
        <v>13670.6</v>
      </c>
      <c r="E27" s="334" t="s">
        <v>130</v>
      </c>
      <c r="F27" s="334" t="s">
        <v>130</v>
      </c>
      <c r="G27" s="334" t="s">
        <v>130</v>
      </c>
      <c r="H27" s="334" t="s">
        <v>130</v>
      </c>
      <c r="I27" s="334" t="n">
        <v>673</v>
      </c>
      <c r="J27" s="334" t="n">
        <v>558.7</v>
      </c>
      <c r="K27" s="221" t="s">
        <v>572</v>
      </c>
      <c r="L27" s="68" t="n">
        <v>149.5</v>
      </c>
      <c r="M27" s="68" t="n">
        <v>149.5</v>
      </c>
      <c r="N27" s="68" t="s">
        <v>130</v>
      </c>
      <c r="O27" s="68" t="s">
        <v>130</v>
      </c>
      <c r="P27" s="68" t="s">
        <v>130</v>
      </c>
      <c r="Q27" s="68" t="s">
        <v>130</v>
      </c>
      <c r="R27" s="68" t="s">
        <v>130</v>
      </c>
      <c r="S27" s="68" t="s">
        <v>130</v>
      </c>
      <c r="T27" s="68" t="s">
        <v>130</v>
      </c>
      <c r="U27" s="68" t="s">
        <v>130</v>
      </c>
      <c r="V27" s="68" t="s">
        <v>130</v>
      </c>
    </row>
    <row r="28" customFormat="false" ht="12.75" hidden="false" customHeight="true" outlineLevel="0" collapsed="false">
      <c r="A28" s="221" t="s">
        <v>542</v>
      </c>
      <c r="B28" s="334" t="n">
        <v>168276</v>
      </c>
      <c r="C28" s="335" t="n">
        <v>165438.4</v>
      </c>
      <c r="D28" s="334" t="n">
        <v>155463.8</v>
      </c>
      <c r="E28" s="334" t="n">
        <v>3061</v>
      </c>
      <c r="F28" s="334" t="s">
        <v>130</v>
      </c>
      <c r="G28" s="334" t="s">
        <v>130</v>
      </c>
      <c r="H28" s="334" t="s">
        <v>130</v>
      </c>
      <c r="I28" s="334" t="n">
        <v>4717.1</v>
      </c>
      <c r="J28" s="334" t="n">
        <v>2196.5</v>
      </c>
      <c r="K28" s="221" t="s">
        <v>542</v>
      </c>
      <c r="L28" s="68" t="n">
        <v>2837.6</v>
      </c>
      <c r="M28" s="68" t="s">
        <v>130</v>
      </c>
      <c r="N28" s="68" t="s">
        <v>130</v>
      </c>
      <c r="O28" s="68" t="s">
        <v>130</v>
      </c>
      <c r="P28" s="68" t="s">
        <v>130</v>
      </c>
      <c r="Q28" s="68" t="n">
        <v>52.8</v>
      </c>
      <c r="R28" s="68" t="s">
        <v>130</v>
      </c>
      <c r="S28" s="68" t="s">
        <v>130</v>
      </c>
      <c r="T28" s="68" t="s">
        <v>130</v>
      </c>
      <c r="U28" s="68" t="n">
        <v>2784.8</v>
      </c>
      <c r="V28" s="68" t="s">
        <v>130</v>
      </c>
    </row>
    <row r="29" customFormat="false" ht="12.75" hidden="false" customHeight="true" outlineLevel="0" collapsed="false">
      <c r="A29" s="221" t="s">
        <v>543</v>
      </c>
      <c r="B29" s="334" t="n">
        <v>25640.5</v>
      </c>
      <c r="C29" s="335" t="n">
        <v>12934.7</v>
      </c>
      <c r="D29" s="334" t="n">
        <v>10288.5</v>
      </c>
      <c r="E29" s="334" t="s">
        <v>130</v>
      </c>
      <c r="F29" s="334" t="s">
        <v>130</v>
      </c>
      <c r="G29" s="334" t="s">
        <v>130</v>
      </c>
      <c r="H29" s="334" t="s">
        <v>130</v>
      </c>
      <c r="I29" s="334" t="n">
        <v>605.3</v>
      </c>
      <c r="J29" s="334" t="n">
        <v>2040.9</v>
      </c>
      <c r="K29" s="221" t="s">
        <v>543</v>
      </c>
      <c r="L29" s="68" t="n">
        <v>12705.8</v>
      </c>
      <c r="M29" s="68" t="s">
        <v>130</v>
      </c>
      <c r="N29" s="68" t="s">
        <v>130</v>
      </c>
      <c r="O29" s="68" t="n">
        <v>344.1</v>
      </c>
      <c r="P29" s="68" t="s">
        <v>130</v>
      </c>
      <c r="Q29" s="68" t="s">
        <v>130</v>
      </c>
      <c r="R29" s="68" t="s">
        <v>130</v>
      </c>
      <c r="S29" s="68" t="n">
        <v>1998.8</v>
      </c>
      <c r="T29" s="68" t="n">
        <v>4719.9</v>
      </c>
      <c r="U29" s="68" t="n">
        <v>5114.6</v>
      </c>
      <c r="V29" s="68" t="n">
        <v>528.4</v>
      </c>
    </row>
    <row r="30" customFormat="false" ht="12.75" hidden="false" customHeight="true" outlineLevel="0" collapsed="false">
      <c r="A30" s="221" t="s">
        <v>544</v>
      </c>
      <c r="B30" s="334" t="n">
        <v>47305</v>
      </c>
      <c r="C30" s="335" t="n">
        <v>47256.8</v>
      </c>
      <c r="D30" s="334" t="n">
        <v>40600.5</v>
      </c>
      <c r="E30" s="334" t="n">
        <v>1229.2</v>
      </c>
      <c r="F30" s="334" t="s">
        <v>130</v>
      </c>
      <c r="G30" s="334" t="s">
        <v>130</v>
      </c>
      <c r="H30" s="334" t="s">
        <v>130</v>
      </c>
      <c r="I30" s="334" t="n">
        <v>4535.2</v>
      </c>
      <c r="J30" s="334" t="n">
        <v>891.9</v>
      </c>
      <c r="K30" s="221" t="s">
        <v>544</v>
      </c>
      <c r="L30" s="68" t="n">
        <v>48.2</v>
      </c>
      <c r="M30" s="68" t="s">
        <v>130</v>
      </c>
      <c r="N30" s="68" t="s">
        <v>130</v>
      </c>
      <c r="O30" s="68" t="s">
        <v>130</v>
      </c>
      <c r="P30" s="68" t="s">
        <v>130</v>
      </c>
      <c r="Q30" s="68" t="s">
        <v>130</v>
      </c>
      <c r="R30" s="68" t="s">
        <v>130</v>
      </c>
      <c r="S30" s="68" t="s">
        <v>130</v>
      </c>
      <c r="T30" s="68" t="s">
        <v>130</v>
      </c>
      <c r="U30" s="68" t="n">
        <v>48.2</v>
      </c>
      <c r="V30" s="68" t="s">
        <v>130</v>
      </c>
    </row>
    <row r="31" customFormat="false" ht="12.75" hidden="false" customHeight="true" outlineLevel="0" collapsed="false">
      <c r="A31" s="221" t="s">
        <v>545</v>
      </c>
      <c r="B31" s="334" t="n">
        <v>30142.6</v>
      </c>
      <c r="C31" s="335" t="n">
        <v>24493.7</v>
      </c>
      <c r="D31" s="334" t="n">
        <v>24271.2</v>
      </c>
      <c r="E31" s="334" t="n">
        <v>210.5</v>
      </c>
      <c r="F31" s="334" t="n">
        <v>12</v>
      </c>
      <c r="G31" s="334" t="s">
        <v>130</v>
      </c>
      <c r="H31" s="334" t="s">
        <v>130</v>
      </c>
      <c r="I31" s="334" t="s">
        <v>130</v>
      </c>
      <c r="J31" s="334" t="s">
        <v>130</v>
      </c>
      <c r="K31" s="221" t="s">
        <v>545</v>
      </c>
      <c r="L31" s="68" t="n">
        <v>5648.9</v>
      </c>
      <c r="M31" s="68" t="n">
        <v>5589.3</v>
      </c>
      <c r="N31" s="68" t="s">
        <v>130</v>
      </c>
      <c r="O31" s="68" t="s">
        <v>130</v>
      </c>
      <c r="P31" s="68" t="s">
        <v>130</v>
      </c>
      <c r="Q31" s="68" t="s">
        <v>130</v>
      </c>
      <c r="R31" s="68" t="s">
        <v>130</v>
      </c>
      <c r="S31" s="68" t="s">
        <v>130</v>
      </c>
      <c r="T31" s="68" t="s">
        <v>130</v>
      </c>
      <c r="U31" s="68" t="n">
        <v>59.6</v>
      </c>
      <c r="V31" s="68" t="s">
        <v>130</v>
      </c>
    </row>
    <row r="32" customFormat="false" ht="12.75" hidden="false" customHeight="true" outlineLevel="0" collapsed="false">
      <c r="A32" s="221" t="s">
        <v>546</v>
      </c>
      <c r="B32" s="334" t="n">
        <v>28641.1</v>
      </c>
      <c r="C32" s="335" t="n">
        <v>28518.6</v>
      </c>
      <c r="D32" s="334" t="n">
        <v>25769.7</v>
      </c>
      <c r="E32" s="334" t="s">
        <v>130</v>
      </c>
      <c r="F32" s="334" t="s">
        <v>130</v>
      </c>
      <c r="G32" s="334" t="s">
        <v>130</v>
      </c>
      <c r="H32" s="334" t="s">
        <v>130</v>
      </c>
      <c r="I32" s="334" t="s">
        <v>130</v>
      </c>
      <c r="J32" s="334" t="n">
        <v>2748.9</v>
      </c>
      <c r="K32" s="221" t="s">
        <v>546</v>
      </c>
      <c r="L32" s="68" t="n">
        <v>122.5</v>
      </c>
      <c r="M32" s="68" t="s">
        <v>130</v>
      </c>
      <c r="N32" s="68" t="s">
        <v>130</v>
      </c>
      <c r="O32" s="68" t="s">
        <v>130</v>
      </c>
      <c r="P32" s="68" t="s">
        <v>130</v>
      </c>
      <c r="Q32" s="68" t="s">
        <v>130</v>
      </c>
      <c r="R32" s="68" t="s">
        <v>130</v>
      </c>
      <c r="S32" s="68" t="s">
        <v>130</v>
      </c>
      <c r="T32" s="68" t="s">
        <v>130</v>
      </c>
      <c r="U32" s="68" t="n">
        <v>122.5</v>
      </c>
      <c r="V32" s="68" t="s">
        <v>130</v>
      </c>
    </row>
    <row r="33" customFormat="false" ht="12.75" hidden="false" customHeight="true" outlineLevel="0" collapsed="false">
      <c r="A33" s="221" t="s">
        <v>547</v>
      </c>
      <c r="B33" s="334" t="n">
        <v>24701.6</v>
      </c>
      <c r="C33" s="335" t="n">
        <v>24679.7</v>
      </c>
      <c r="D33" s="334" t="n">
        <v>23854.4</v>
      </c>
      <c r="E33" s="334" t="s">
        <v>130</v>
      </c>
      <c r="F33" s="334" t="s">
        <v>130</v>
      </c>
      <c r="G33" s="334" t="s">
        <v>130</v>
      </c>
      <c r="H33" s="334" t="s">
        <v>130</v>
      </c>
      <c r="I33" s="334" t="n">
        <v>662.1</v>
      </c>
      <c r="J33" s="334" t="n">
        <v>163.2</v>
      </c>
      <c r="K33" s="221" t="s">
        <v>547</v>
      </c>
      <c r="L33" s="68" t="n">
        <v>21.9</v>
      </c>
      <c r="M33" s="68" t="s">
        <v>130</v>
      </c>
      <c r="N33" s="68" t="s">
        <v>130</v>
      </c>
      <c r="O33" s="68" t="s">
        <v>130</v>
      </c>
      <c r="P33" s="68" t="s">
        <v>130</v>
      </c>
      <c r="Q33" s="68" t="s">
        <v>130</v>
      </c>
      <c r="R33" s="68" t="s">
        <v>130</v>
      </c>
      <c r="S33" s="68" t="s">
        <v>130</v>
      </c>
      <c r="T33" s="68" t="s">
        <v>130</v>
      </c>
      <c r="U33" s="68" t="n">
        <v>21.9</v>
      </c>
      <c r="V33" s="68" t="s">
        <v>130</v>
      </c>
    </row>
    <row r="34" customFormat="false" ht="12.75" hidden="false" customHeight="true" outlineLevel="0" collapsed="false">
      <c r="A34" s="221" t="s">
        <v>548</v>
      </c>
      <c r="B34" s="334" t="n">
        <v>2067115.3</v>
      </c>
      <c r="C34" s="335" t="n">
        <v>2054416.8</v>
      </c>
      <c r="D34" s="334" t="n">
        <v>2038809.4</v>
      </c>
      <c r="E34" s="334" t="s">
        <v>130</v>
      </c>
      <c r="F34" s="334" t="n">
        <v>1090.4</v>
      </c>
      <c r="G34" s="334" t="s">
        <v>130</v>
      </c>
      <c r="H34" s="334" t="s">
        <v>130</v>
      </c>
      <c r="I34" s="334" t="n">
        <v>9884.8</v>
      </c>
      <c r="J34" s="334" t="n">
        <v>4632.2</v>
      </c>
      <c r="K34" s="221" t="s">
        <v>548</v>
      </c>
      <c r="L34" s="68" t="n">
        <v>12698.5</v>
      </c>
      <c r="M34" s="68" t="n">
        <v>6388.9</v>
      </c>
      <c r="N34" s="68" t="s">
        <v>130</v>
      </c>
      <c r="O34" s="68" t="s">
        <v>130</v>
      </c>
      <c r="P34" s="68" t="n">
        <v>5253.3</v>
      </c>
      <c r="Q34" s="68" t="s">
        <v>130</v>
      </c>
      <c r="R34" s="68" t="n">
        <v>88.9</v>
      </c>
      <c r="S34" s="68" t="s">
        <v>130</v>
      </c>
      <c r="T34" s="68" t="s">
        <v>130</v>
      </c>
      <c r="U34" s="68" t="n">
        <v>967.4</v>
      </c>
      <c r="V34" s="68" t="s">
        <v>130</v>
      </c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1.99"/>
    <col collapsed="false" customWidth="true" hidden="false" outlineLevel="0" max="2" min="2" style="183" width="14.99"/>
    <col collapsed="false" customWidth="true" hidden="false" outlineLevel="0" max="3" min="3" style="183" width="14.56"/>
    <col collapsed="false" customWidth="true" hidden="false" outlineLevel="0" max="4" min="4" style="183" width="12.85"/>
    <col collapsed="false" customWidth="true" hidden="false" outlineLevel="0" max="5" min="5" style="183" width="10.71"/>
    <col collapsed="false" customWidth="true" hidden="false" outlineLevel="0" max="6" min="6" style="183" width="9.85"/>
    <col collapsed="false" customWidth="false" hidden="false" outlineLevel="0" max="7" min="7" style="183" width="9.14"/>
    <col collapsed="false" customWidth="true" hidden="false" outlineLevel="0" max="8" min="8" style="183" width="11.13"/>
    <col collapsed="false" customWidth="true" hidden="false" outlineLevel="0" max="9" min="9" style="183" width="12.85"/>
    <col collapsed="false" customWidth="true" hidden="false" outlineLevel="0" max="10" min="10" style="183" width="24.85"/>
    <col collapsed="false" customWidth="true" hidden="false" outlineLevel="0" max="11" min="11" style="183" width="16.13"/>
    <col collapsed="false" customWidth="true" hidden="false" outlineLevel="0" max="12" min="12" style="183" width="11.13"/>
    <col collapsed="false" customWidth="true" hidden="false" outlineLevel="0" max="13" min="13" style="183" width="10.56"/>
    <col collapsed="false" customWidth="false" hidden="false" outlineLevel="0" max="14" min="14" style="183" width="9.14"/>
    <col collapsed="false" customWidth="true" hidden="false" outlineLevel="0" max="15" min="15" style="183" width="10.85"/>
    <col collapsed="false" customWidth="true" hidden="false" outlineLevel="0" max="16" min="16" style="183" width="15.13"/>
    <col collapsed="false" customWidth="false" hidden="false" outlineLevel="0" max="17" min="17" style="183" width="9.14"/>
    <col collapsed="false" customWidth="true" hidden="false" outlineLevel="0" max="18" min="18" style="183" width="17.85"/>
    <col collapsed="false" customWidth="true" hidden="false" outlineLevel="0" max="19" min="19" style="183" width="11.42"/>
    <col collapsed="false" customWidth="true" hidden="false" outlineLevel="0" max="20" min="20" style="183" width="10.13"/>
    <col collapsed="false" customWidth="true" hidden="false" outlineLevel="0" max="21" min="21" style="183" width="12.85"/>
    <col collapsed="false" customWidth="true" hidden="false" outlineLevel="0" max="22" min="22" style="183" width="10.85"/>
    <col collapsed="false" customWidth="false" hidden="false" outlineLevel="0" max="257" min="23" style="183" width="9.14"/>
  </cols>
  <sheetData>
    <row r="1" customFormat="false" ht="18.75" hidden="false" customHeight="true" outlineLevel="0" collapsed="false">
      <c r="A1" s="294" t="s">
        <v>658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25.5" hidden="false" customHeight="true" outlineLevel="0" collapsed="false">
      <c r="D2" s="164" t="s">
        <v>147</v>
      </c>
      <c r="E2" s="164"/>
      <c r="F2" s="164"/>
      <c r="G2" s="164"/>
      <c r="J2" s="247" t="s">
        <v>236</v>
      </c>
      <c r="K2" s="337"/>
      <c r="U2" s="270" t="s">
        <v>260</v>
      </c>
      <c r="V2" s="270"/>
    </row>
    <row r="3" customFormat="false" ht="12.75" hidden="false" customHeight="true" outlineLevel="0" collapsed="false">
      <c r="A3" s="222"/>
      <c r="B3" s="185" t="s">
        <v>659</v>
      </c>
      <c r="C3" s="260" t="s">
        <v>168</v>
      </c>
      <c r="D3" s="260"/>
      <c r="E3" s="260"/>
      <c r="F3" s="260"/>
      <c r="G3" s="260"/>
      <c r="H3" s="260"/>
      <c r="I3" s="260"/>
      <c r="J3" s="260"/>
      <c r="K3" s="222"/>
      <c r="L3" s="260" t="s">
        <v>168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13.5" hidden="false" customHeight="true" outlineLevel="0" collapsed="false">
      <c r="A4" s="222"/>
      <c r="B4" s="185"/>
      <c r="C4" s="185" t="s">
        <v>635</v>
      </c>
      <c r="D4" s="187" t="s">
        <v>636</v>
      </c>
      <c r="E4" s="187"/>
      <c r="F4" s="187"/>
      <c r="G4" s="187"/>
      <c r="H4" s="187"/>
      <c r="I4" s="187"/>
      <c r="J4" s="187"/>
      <c r="K4" s="222"/>
      <c r="L4" s="185" t="s">
        <v>637</v>
      </c>
      <c r="M4" s="187" t="s">
        <v>222</v>
      </c>
      <c r="N4" s="187"/>
      <c r="O4" s="187"/>
      <c r="P4" s="187"/>
      <c r="Q4" s="187"/>
      <c r="R4" s="187"/>
      <c r="S4" s="187"/>
      <c r="T4" s="187"/>
      <c r="U4" s="187"/>
      <c r="V4" s="187"/>
    </row>
    <row r="5" customFormat="false" ht="67.5" hidden="false" customHeight="true" outlineLevel="0" collapsed="false">
      <c r="A5" s="222"/>
      <c r="B5" s="185"/>
      <c r="C5" s="185"/>
      <c r="D5" s="185" t="s">
        <v>266</v>
      </c>
      <c r="E5" s="185" t="s">
        <v>215</v>
      </c>
      <c r="F5" s="185" t="s">
        <v>267</v>
      </c>
      <c r="G5" s="185" t="s">
        <v>217</v>
      </c>
      <c r="H5" s="185" t="s">
        <v>218</v>
      </c>
      <c r="I5" s="185" t="s">
        <v>219</v>
      </c>
      <c r="J5" s="187" t="s">
        <v>618</v>
      </c>
      <c r="K5" s="222"/>
      <c r="L5" s="185"/>
      <c r="M5" s="185" t="s">
        <v>223</v>
      </c>
      <c r="N5" s="185" t="s">
        <v>224</v>
      </c>
      <c r="O5" s="185" t="s">
        <v>638</v>
      </c>
      <c r="P5" s="185" t="s">
        <v>639</v>
      </c>
      <c r="Q5" s="185" t="s">
        <v>271</v>
      </c>
      <c r="R5" s="185" t="s">
        <v>228</v>
      </c>
      <c r="S5" s="185" t="s">
        <v>640</v>
      </c>
      <c r="T5" s="185" t="s">
        <v>230</v>
      </c>
      <c r="U5" s="185" t="s">
        <v>641</v>
      </c>
      <c r="V5" s="187" t="s">
        <v>232</v>
      </c>
    </row>
    <row r="7" s="336" customFormat="true" ht="12.75" hidden="false" customHeight="false" outlineLevel="0" collapsed="false">
      <c r="A7" s="226" t="s">
        <v>523</v>
      </c>
      <c r="B7" s="333" t="n">
        <v>2722290.8</v>
      </c>
      <c r="C7" s="65" t="n">
        <v>28025.1</v>
      </c>
      <c r="D7" s="333" t="n">
        <v>20541.5</v>
      </c>
      <c r="E7" s="333" t="s">
        <v>130</v>
      </c>
      <c r="F7" s="333" t="s">
        <v>130</v>
      </c>
      <c r="G7" s="333" t="n">
        <v>163.4</v>
      </c>
      <c r="H7" s="333" t="s">
        <v>130</v>
      </c>
      <c r="I7" s="333" t="s">
        <v>130</v>
      </c>
      <c r="J7" s="333" t="n">
        <v>7320.2</v>
      </c>
      <c r="K7" s="226" t="s">
        <v>523</v>
      </c>
      <c r="L7" s="333" t="n">
        <v>2694265.7</v>
      </c>
      <c r="M7" s="333" t="n">
        <v>1718689.9</v>
      </c>
      <c r="N7" s="333" t="n">
        <v>146461.3</v>
      </c>
      <c r="O7" s="333" t="n">
        <v>52927</v>
      </c>
      <c r="P7" s="333" t="n">
        <v>172288.1</v>
      </c>
      <c r="Q7" s="333" t="n">
        <v>184739.7</v>
      </c>
      <c r="R7" s="333" t="n">
        <v>12488.8</v>
      </c>
      <c r="S7" s="333" t="n">
        <v>8737.4</v>
      </c>
      <c r="T7" s="333" t="n">
        <v>98697.1</v>
      </c>
      <c r="U7" s="333" t="n">
        <v>299236.4</v>
      </c>
      <c r="V7" s="333" t="s">
        <v>130</v>
      </c>
    </row>
    <row r="8" customFormat="false" ht="12.75" hidden="false" customHeight="false" outlineLevel="0" collapsed="false">
      <c r="A8" s="230"/>
      <c r="B8" s="334"/>
      <c r="C8" s="335"/>
      <c r="D8" s="334"/>
      <c r="E8" s="334"/>
      <c r="F8" s="334"/>
      <c r="G8" s="334"/>
      <c r="H8" s="334"/>
      <c r="I8" s="334"/>
      <c r="J8" s="334"/>
      <c r="K8" s="230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</row>
    <row r="9" customFormat="false" ht="12.75" hidden="false" customHeight="false" outlineLevel="0" collapsed="false">
      <c r="A9" s="221" t="s">
        <v>565</v>
      </c>
      <c r="B9" s="334" t="n">
        <v>232069.6</v>
      </c>
      <c r="C9" s="335" t="s">
        <v>130</v>
      </c>
      <c r="D9" s="334" t="s">
        <v>130</v>
      </c>
      <c r="E9" s="334" t="s">
        <v>130</v>
      </c>
      <c r="F9" s="334" t="s">
        <v>130</v>
      </c>
      <c r="G9" s="334" t="s">
        <v>130</v>
      </c>
      <c r="H9" s="334" t="s">
        <v>130</v>
      </c>
      <c r="I9" s="334" t="s">
        <v>130</v>
      </c>
      <c r="J9" s="334" t="s">
        <v>130</v>
      </c>
      <c r="K9" s="221" t="s">
        <v>565</v>
      </c>
      <c r="L9" s="334" t="n">
        <v>232069.6</v>
      </c>
      <c r="M9" s="334" t="n">
        <v>226064.1</v>
      </c>
      <c r="N9" s="334" t="n">
        <v>2530.3</v>
      </c>
      <c r="O9" s="334" t="s">
        <v>130</v>
      </c>
      <c r="P9" s="334" t="s">
        <v>130</v>
      </c>
      <c r="Q9" s="334" t="n">
        <v>3351.6</v>
      </c>
      <c r="R9" s="334" t="s">
        <v>130</v>
      </c>
      <c r="S9" s="334" t="s">
        <v>130</v>
      </c>
      <c r="T9" s="334" t="s">
        <v>130</v>
      </c>
      <c r="U9" s="334" t="n">
        <v>123.6</v>
      </c>
      <c r="V9" s="334" t="s">
        <v>130</v>
      </c>
    </row>
    <row r="10" customFormat="false" ht="12.75" hidden="false" customHeight="false" outlineLevel="0" collapsed="false">
      <c r="A10" s="221" t="s">
        <v>566</v>
      </c>
      <c r="B10" s="334" t="n">
        <v>34254.1</v>
      </c>
      <c r="C10" s="335" t="n">
        <v>1487</v>
      </c>
      <c r="D10" s="334" t="s">
        <v>130</v>
      </c>
      <c r="E10" s="334" t="s">
        <v>130</v>
      </c>
      <c r="F10" s="334" t="s">
        <v>130</v>
      </c>
      <c r="G10" s="334" t="s">
        <v>130</v>
      </c>
      <c r="H10" s="334" t="s">
        <v>130</v>
      </c>
      <c r="I10" s="334" t="s">
        <v>130</v>
      </c>
      <c r="J10" s="334" t="n">
        <v>1487</v>
      </c>
      <c r="K10" s="221" t="s">
        <v>566</v>
      </c>
      <c r="L10" s="334" t="n">
        <v>32767.1</v>
      </c>
      <c r="M10" s="334" t="n">
        <v>31307.2</v>
      </c>
      <c r="N10" s="334" t="s">
        <v>130</v>
      </c>
      <c r="O10" s="334" t="s">
        <v>130</v>
      </c>
      <c r="P10" s="334" t="s">
        <v>130</v>
      </c>
      <c r="Q10" s="334" t="s">
        <v>130</v>
      </c>
      <c r="R10" s="334" t="s">
        <v>130</v>
      </c>
      <c r="S10" s="334" t="s">
        <v>130</v>
      </c>
      <c r="T10" s="334" t="n">
        <v>499.6</v>
      </c>
      <c r="U10" s="334" t="n">
        <v>960.3</v>
      </c>
      <c r="V10" s="334" t="s">
        <v>130</v>
      </c>
    </row>
    <row r="11" customFormat="false" ht="12.75" hidden="false" customHeight="false" outlineLevel="0" collapsed="false">
      <c r="A11" s="221" t="s">
        <v>526</v>
      </c>
      <c r="B11" s="334" t="n">
        <v>107270.5</v>
      </c>
      <c r="C11" s="335" t="s">
        <v>130</v>
      </c>
      <c r="D11" s="334" t="s">
        <v>130</v>
      </c>
      <c r="E11" s="334" t="s">
        <v>130</v>
      </c>
      <c r="F11" s="334" t="s">
        <v>130</v>
      </c>
      <c r="G11" s="334" t="s">
        <v>130</v>
      </c>
      <c r="H11" s="334" t="s">
        <v>130</v>
      </c>
      <c r="I11" s="334" t="s">
        <v>130</v>
      </c>
      <c r="J11" s="334" t="s">
        <v>130</v>
      </c>
      <c r="K11" s="221" t="s">
        <v>526</v>
      </c>
      <c r="L11" s="334" t="n">
        <v>107270.5</v>
      </c>
      <c r="M11" s="334" t="n">
        <v>47104.7</v>
      </c>
      <c r="N11" s="334" t="s">
        <v>130</v>
      </c>
      <c r="O11" s="334" t="s">
        <v>130</v>
      </c>
      <c r="P11" s="334" t="s">
        <v>130</v>
      </c>
      <c r="Q11" s="334" t="n">
        <v>43142.2</v>
      </c>
      <c r="R11" s="334" t="s">
        <v>130</v>
      </c>
      <c r="S11" s="334" t="s">
        <v>130</v>
      </c>
      <c r="T11" s="334" t="n">
        <v>8204.5</v>
      </c>
      <c r="U11" s="334" t="n">
        <v>8819.1</v>
      </c>
      <c r="V11" s="334" t="s">
        <v>130</v>
      </c>
    </row>
    <row r="12" customFormat="false" ht="12.75" hidden="false" customHeight="false" outlineLevel="0" collapsed="false">
      <c r="A12" s="221" t="s">
        <v>527</v>
      </c>
      <c r="B12" s="334" t="n">
        <v>93061.2</v>
      </c>
      <c r="C12" s="335" t="n">
        <v>1151.8</v>
      </c>
      <c r="D12" s="334" t="s">
        <v>130</v>
      </c>
      <c r="E12" s="334" t="s">
        <v>130</v>
      </c>
      <c r="F12" s="334" t="s">
        <v>130</v>
      </c>
      <c r="G12" s="334" t="s">
        <v>130</v>
      </c>
      <c r="H12" s="334" t="s">
        <v>130</v>
      </c>
      <c r="I12" s="334" t="s">
        <v>130</v>
      </c>
      <c r="J12" s="334" t="n">
        <v>1151.8</v>
      </c>
      <c r="K12" s="221" t="s">
        <v>527</v>
      </c>
      <c r="L12" s="334" t="n">
        <v>91909.4</v>
      </c>
      <c r="M12" s="334" t="n">
        <v>16469.5</v>
      </c>
      <c r="N12" s="334" t="s">
        <v>130</v>
      </c>
      <c r="O12" s="334" t="s">
        <v>130</v>
      </c>
      <c r="P12" s="334" t="n">
        <v>47673.1</v>
      </c>
      <c r="Q12" s="334" t="n">
        <v>6699.8</v>
      </c>
      <c r="R12" s="334" t="s">
        <v>130</v>
      </c>
      <c r="S12" s="334" t="s">
        <v>130</v>
      </c>
      <c r="T12" s="334" t="n">
        <v>12290.5</v>
      </c>
      <c r="U12" s="334" t="n">
        <v>8776.5</v>
      </c>
      <c r="V12" s="334" t="s">
        <v>130</v>
      </c>
    </row>
    <row r="13" customFormat="false" ht="12.75" hidden="false" customHeight="false" outlineLevel="0" collapsed="false">
      <c r="A13" s="221" t="s">
        <v>528</v>
      </c>
      <c r="B13" s="334" t="n">
        <v>31839.9</v>
      </c>
      <c r="C13" s="335" t="s">
        <v>130</v>
      </c>
      <c r="D13" s="334" t="s">
        <v>130</v>
      </c>
      <c r="E13" s="334" t="s">
        <v>130</v>
      </c>
      <c r="F13" s="334" t="s">
        <v>130</v>
      </c>
      <c r="G13" s="334" t="s">
        <v>130</v>
      </c>
      <c r="H13" s="334" t="s">
        <v>130</v>
      </c>
      <c r="I13" s="334" t="s">
        <v>130</v>
      </c>
      <c r="J13" s="334" t="s">
        <v>130</v>
      </c>
      <c r="K13" s="221" t="s">
        <v>528</v>
      </c>
      <c r="L13" s="334" t="n">
        <v>31839.9</v>
      </c>
      <c r="M13" s="334" t="n">
        <v>29011.4</v>
      </c>
      <c r="N13" s="334" t="s">
        <v>130</v>
      </c>
      <c r="O13" s="334" t="s">
        <v>130</v>
      </c>
      <c r="P13" s="334" t="n">
        <v>2828.5</v>
      </c>
      <c r="Q13" s="334" t="s">
        <v>130</v>
      </c>
      <c r="R13" s="334" t="s">
        <v>130</v>
      </c>
      <c r="S13" s="334" t="s">
        <v>130</v>
      </c>
      <c r="T13" s="334" t="s">
        <v>130</v>
      </c>
      <c r="U13" s="334" t="s">
        <v>130</v>
      </c>
      <c r="V13" s="334" t="s">
        <v>130</v>
      </c>
    </row>
    <row r="14" customFormat="false" ht="12.75" hidden="false" customHeight="false" outlineLevel="0" collapsed="false">
      <c r="A14" s="221" t="s">
        <v>567</v>
      </c>
      <c r="B14" s="334" t="n">
        <v>268085.2</v>
      </c>
      <c r="C14" s="335" t="n">
        <v>3302.7</v>
      </c>
      <c r="D14" s="334" t="n">
        <v>2922.8</v>
      </c>
      <c r="E14" s="334" t="s">
        <v>130</v>
      </c>
      <c r="F14" s="334" t="s">
        <v>130</v>
      </c>
      <c r="G14" s="334" t="s">
        <v>130</v>
      </c>
      <c r="H14" s="334" t="s">
        <v>130</v>
      </c>
      <c r="I14" s="334" t="s">
        <v>130</v>
      </c>
      <c r="J14" s="334" t="n">
        <v>379.9</v>
      </c>
      <c r="K14" s="221" t="s">
        <v>567</v>
      </c>
      <c r="L14" s="334" t="n">
        <v>264782.5</v>
      </c>
      <c r="M14" s="334" t="n">
        <v>242339.5</v>
      </c>
      <c r="N14" s="334" t="s">
        <v>130</v>
      </c>
      <c r="O14" s="334" t="n">
        <v>13433.7</v>
      </c>
      <c r="P14" s="334" t="n">
        <v>7838.7</v>
      </c>
      <c r="Q14" s="334" t="s">
        <v>130</v>
      </c>
      <c r="R14" s="334" t="s">
        <v>130</v>
      </c>
      <c r="S14" s="334" t="s">
        <v>130</v>
      </c>
      <c r="T14" s="334" t="n">
        <v>805.5</v>
      </c>
      <c r="U14" s="334" t="n">
        <v>365.1</v>
      </c>
      <c r="V14" s="334" t="s">
        <v>130</v>
      </c>
    </row>
    <row r="15" customFormat="false" ht="12.75" hidden="false" customHeight="false" outlineLevel="0" collapsed="false">
      <c r="A15" s="221" t="s">
        <v>568</v>
      </c>
      <c r="B15" s="334" t="n">
        <v>254750.3</v>
      </c>
      <c r="C15" s="335" t="n">
        <v>1951.2</v>
      </c>
      <c r="D15" s="334" t="s">
        <v>130</v>
      </c>
      <c r="E15" s="334" t="s">
        <v>130</v>
      </c>
      <c r="F15" s="334" t="s">
        <v>130</v>
      </c>
      <c r="G15" s="334" t="s">
        <v>130</v>
      </c>
      <c r="H15" s="334" t="s">
        <v>130</v>
      </c>
      <c r="I15" s="334" t="s">
        <v>130</v>
      </c>
      <c r="J15" s="334" t="n">
        <v>1951.2</v>
      </c>
      <c r="K15" s="221" t="s">
        <v>568</v>
      </c>
      <c r="L15" s="334" t="n">
        <v>252799.1</v>
      </c>
      <c r="M15" s="334" t="n">
        <v>99066.1</v>
      </c>
      <c r="N15" s="334" t="n">
        <v>2274.6</v>
      </c>
      <c r="O15" s="334" t="n">
        <v>14411.1</v>
      </c>
      <c r="P15" s="334" t="s">
        <v>130</v>
      </c>
      <c r="Q15" s="334" t="n">
        <v>29412.5</v>
      </c>
      <c r="R15" s="334" t="s">
        <v>130</v>
      </c>
      <c r="S15" s="334" t="n">
        <v>1018.9</v>
      </c>
      <c r="T15" s="334" t="n">
        <v>2879.3</v>
      </c>
      <c r="U15" s="334" t="n">
        <v>103736.6</v>
      </c>
      <c r="V15" s="334" t="s">
        <v>130</v>
      </c>
    </row>
    <row r="16" customFormat="false" ht="12.75" hidden="false" customHeight="false" outlineLevel="0" collapsed="false">
      <c r="A16" s="221" t="s">
        <v>569</v>
      </c>
      <c r="B16" s="334" t="n">
        <v>28729.2</v>
      </c>
      <c r="C16" s="335" t="s">
        <v>130</v>
      </c>
      <c r="D16" s="334" t="s">
        <v>130</v>
      </c>
      <c r="E16" s="334" t="s">
        <v>130</v>
      </c>
      <c r="F16" s="334" t="s">
        <v>130</v>
      </c>
      <c r="G16" s="334" t="s">
        <v>130</v>
      </c>
      <c r="H16" s="334" t="s">
        <v>130</v>
      </c>
      <c r="I16" s="334" t="s">
        <v>130</v>
      </c>
      <c r="J16" s="334" t="s">
        <v>130</v>
      </c>
      <c r="K16" s="221" t="s">
        <v>569</v>
      </c>
      <c r="L16" s="334" t="n">
        <v>28729.2</v>
      </c>
      <c r="M16" s="334" t="n">
        <v>11612.3</v>
      </c>
      <c r="N16" s="334" t="s">
        <v>130</v>
      </c>
      <c r="O16" s="334" t="n">
        <v>11039.5</v>
      </c>
      <c r="P16" s="334" t="s">
        <v>130</v>
      </c>
      <c r="Q16" s="334" t="n">
        <v>1460.9</v>
      </c>
      <c r="R16" s="334" t="s">
        <v>130</v>
      </c>
      <c r="S16" s="334" t="s">
        <v>130</v>
      </c>
      <c r="T16" s="334" t="s">
        <v>130</v>
      </c>
      <c r="U16" s="334" t="n">
        <v>4616.5</v>
      </c>
      <c r="V16" s="334" t="s">
        <v>130</v>
      </c>
    </row>
    <row r="17" customFormat="false" ht="12.75" hidden="false" customHeight="false" outlineLevel="0" collapsed="false">
      <c r="A17" s="221" t="s">
        <v>532</v>
      </c>
      <c r="B17" s="334" t="n">
        <v>68703.8</v>
      </c>
      <c r="C17" s="335" t="n">
        <v>8909.4</v>
      </c>
      <c r="D17" s="334" t="n">
        <v>8909.4</v>
      </c>
      <c r="E17" s="334" t="s">
        <v>130</v>
      </c>
      <c r="F17" s="334" t="s">
        <v>130</v>
      </c>
      <c r="G17" s="334" t="s">
        <v>130</v>
      </c>
      <c r="H17" s="334" t="s">
        <v>130</v>
      </c>
      <c r="I17" s="334" t="s">
        <v>130</v>
      </c>
      <c r="J17" s="334" t="s">
        <v>130</v>
      </c>
      <c r="K17" s="221" t="s">
        <v>532</v>
      </c>
      <c r="L17" s="334" t="n">
        <v>59794.4</v>
      </c>
      <c r="M17" s="334" t="n">
        <v>10292.9</v>
      </c>
      <c r="N17" s="334" t="s">
        <v>130</v>
      </c>
      <c r="O17" s="334" t="s">
        <v>130</v>
      </c>
      <c r="P17" s="334" t="n">
        <v>33319.3</v>
      </c>
      <c r="Q17" s="334" t="n">
        <v>10085</v>
      </c>
      <c r="R17" s="334" t="s">
        <v>130</v>
      </c>
      <c r="S17" s="334" t="s">
        <v>130</v>
      </c>
      <c r="T17" s="334" t="s">
        <v>130</v>
      </c>
      <c r="U17" s="334" t="n">
        <v>6097.2</v>
      </c>
      <c r="V17" s="334" t="s">
        <v>130</v>
      </c>
    </row>
    <row r="18" customFormat="false" ht="12.75" hidden="false" customHeight="false" outlineLevel="0" collapsed="false">
      <c r="A18" s="221" t="s">
        <v>570</v>
      </c>
      <c r="B18" s="334" t="n">
        <v>11101.5</v>
      </c>
      <c r="C18" s="335" t="s">
        <v>130</v>
      </c>
      <c r="D18" s="334" t="s">
        <v>130</v>
      </c>
      <c r="E18" s="334" t="s">
        <v>130</v>
      </c>
      <c r="F18" s="334" t="s">
        <v>130</v>
      </c>
      <c r="G18" s="334" t="s">
        <v>130</v>
      </c>
      <c r="H18" s="334" t="s">
        <v>130</v>
      </c>
      <c r="I18" s="334" t="s">
        <v>130</v>
      </c>
      <c r="J18" s="334" t="s">
        <v>130</v>
      </c>
      <c r="K18" s="221" t="s">
        <v>570</v>
      </c>
      <c r="L18" s="334" t="n">
        <v>11101.5</v>
      </c>
      <c r="M18" s="334" t="n">
        <v>286.9</v>
      </c>
      <c r="N18" s="334" t="s">
        <v>130</v>
      </c>
      <c r="O18" s="334" t="s">
        <v>130</v>
      </c>
      <c r="P18" s="334" t="s">
        <v>130</v>
      </c>
      <c r="Q18" s="334" t="s">
        <v>130</v>
      </c>
      <c r="R18" s="334" t="n">
        <v>10404.6</v>
      </c>
      <c r="S18" s="334" t="s">
        <v>130</v>
      </c>
      <c r="T18" s="334" t="s">
        <v>130</v>
      </c>
      <c r="U18" s="334" t="n">
        <v>410</v>
      </c>
      <c r="V18" s="334" t="s">
        <v>130</v>
      </c>
    </row>
    <row r="19" customFormat="false" ht="12.75" hidden="false" customHeight="false" outlineLevel="0" collapsed="false">
      <c r="A19" s="221" t="s">
        <v>534</v>
      </c>
      <c r="B19" s="334" t="n">
        <v>12141.7</v>
      </c>
      <c r="C19" s="335" t="s">
        <v>130</v>
      </c>
      <c r="D19" s="334" t="s">
        <v>130</v>
      </c>
      <c r="E19" s="334" t="s">
        <v>130</v>
      </c>
      <c r="F19" s="334" t="s">
        <v>130</v>
      </c>
      <c r="G19" s="334" t="s">
        <v>130</v>
      </c>
      <c r="H19" s="334" t="s">
        <v>130</v>
      </c>
      <c r="I19" s="334" t="s">
        <v>130</v>
      </c>
      <c r="J19" s="334" t="s">
        <v>130</v>
      </c>
      <c r="K19" s="221" t="s">
        <v>534</v>
      </c>
      <c r="L19" s="334" t="n">
        <v>12141.7</v>
      </c>
      <c r="M19" s="334" t="n">
        <v>5581</v>
      </c>
      <c r="N19" s="334" t="s">
        <v>130</v>
      </c>
      <c r="O19" s="334" t="s">
        <v>130</v>
      </c>
      <c r="P19" s="334" t="s">
        <v>130</v>
      </c>
      <c r="Q19" s="334" t="n">
        <v>6560.7</v>
      </c>
      <c r="R19" s="334" t="s">
        <v>130</v>
      </c>
      <c r="S19" s="334" t="s">
        <v>130</v>
      </c>
      <c r="T19" s="334" t="s">
        <v>130</v>
      </c>
      <c r="U19" s="334" t="s">
        <v>130</v>
      </c>
      <c r="V19" s="334" t="s">
        <v>130</v>
      </c>
    </row>
    <row r="20" customFormat="false" ht="12.75" hidden="false" customHeight="false" outlineLevel="0" collapsed="false">
      <c r="A20" s="221" t="s">
        <v>571</v>
      </c>
      <c r="B20" s="334" t="n">
        <v>509694.9</v>
      </c>
      <c r="C20" s="335" t="n">
        <v>1333.6</v>
      </c>
      <c r="D20" s="334" t="s">
        <v>130</v>
      </c>
      <c r="E20" s="334" t="s">
        <v>130</v>
      </c>
      <c r="F20" s="334" t="s">
        <v>130</v>
      </c>
      <c r="G20" s="334" t="s">
        <v>130</v>
      </c>
      <c r="H20" s="334" t="s">
        <v>130</v>
      </c>
      <c r="I20" s="334" t="s">
        <v>130</v>
      </c>
      <c r="J20" s="334" t="n">
        <v>1333.6</v>
      </c>
      <c r="K20" s="221" t="s">
        <v>571</v>
      </c>
      <c r="L20" s="334" t="n">
        <v>508361.3</v>
      </c>
      <c r="M20" s="334" t="n">
        <v>463182.7</v>
      </c>
      <c r="N20" s="334" t="n">
        <v>40638.2</v>
      </c>
      <c r="O20" s="334" t="n">
        <v>2635.4</v>
      </c>
      <c r="P20" s="334" t="s">
        <v>130</v>
      </c>
      <c r="Q20" s="334" t="s">
        <v>130</v>
      </c>
      <c r="R20" s="334" t="s">
        <v>130</v>
      </c>
      <c r="S20" s="334" t="s">
        <v>130</v>
      </c>
      <c r="T20" s="334" t="n">
        <v>97.7</v>
      </c>
      <c r="U20" s="334" t="n">
        <v>1807.3</v>
      </c>
      <c r="V20" s="334" t="s">
        <v>130</v>
      </c>
    </row>
    <row r="21" customFormat="false" ht="12.75" hidden="false" customHeight="false" outlineLevel="0" collapsed="false">
      <c r="A21" s="221" t="s">
        <v>536</v>
      </c>
      <c r="B21" s="334" t="n">
        <v>67415.6</v>
      </c>
      <c r="C21" s="335" t="s">
        <v>130</v>
      </c>
      <c r="D21" s="334" t="s">
        <v>130</v>
      </c>
      <c r="E21" s="334" t="s">
        <v>130</v>
      </c>
      <c r="F21" s="334" t="s">
        <v>130</v>
      </c>
      <c r="G21" s="334" t="s">
        <v>130</v>
      </c>
      <c r="H21" s="334" t="s">
        <v>130</v>
      </c>
      <c r="I21" s="334" t="s">
        <v>130</v>
      </c>
      <c r="J21" s="334" t="s">
        <v>130</v>
      </c>
      <c r="K21" s="221" t="s">
        <v>536</v>
      </c>
      <c r="L21" s="334" t="n">
        <v>67415.6</v>
      </c>
      <c r="M21" s="334" t="n">
        <v>12573.2</v>
      </c>
      <c r="N21" s="334" t="n">
        <v>347.6</v>
      </c>
      <c r="O21" s="334" t="s">
        <v>130</v>
      </c>
      <c r="P21" s="334" t="s">
        <v>130</v>
      </c>
      <c r="Q21" s="334" t="n">
        <v>21642</v>
      </c>
      <c r="R21" s="334" t="s">
        <v>130</v>
      </c>
      <c r="S21" s="334" t="s">
        <v>130</v>
      </c>
      <c r="T21" s="334" t="n">
        <v>1090.9</v>
      </c>
      <c r="U21" s="334" t="n">
        <v>31761.9</v>
      </c>
      <c r="V21" s="334" t="s">
        <v>130</v>
      </c>
    </row>
    <row r="22" customFormat="false" ht="12.75" hidden="false" customHeight="false" outlineLevel="0" collapsed="false">
      <c r="A22" s="221" t="s">
        <v>537</v>
      </c>
      <c r="B22" s="334" t="n">
        <v>356133.8</v>
      </c>
      <c r="C22" s="335" t="n">
        <v>8590.2</v>
      </c>
      <c r="D22" s="334" t="n">
        <v>8590.2</v>
      </c>
      <c r="E22" s="334" t="s">
        <v>130</v>
      </c>
      <c r="F22" s="334" t="s">
        <v>130</v>
      </c>
      <c r="G22" s="334" t="s">
        <v>130</v>
      </c>
      <c r="H22" s="334" t="s">
        <v>130</v>
      </c>
      <c r="I22" s="334" t="s">
        <v>130</v>
      </c>
      <c r="J22" s="334" t="s">
        <v>130</v>
      </c>
      <c r="K22" s="221" t="s">
        <v>537</v>
      </c>
      <c r="L22" s="334" t="n">
        <v>347543.6</v>
      </c>
      <c r="M22" s="334" t="n">
        <v>148614.6</v>
      </c>
      <c r="N22" s="334" t="n">
        <v>59969.9</v>
      </c>
      <c r="O22" s="334" t="s">
        <v>130</v>
      </c>
      <c r="P22" s="334" t="n">
        <v>69366</v>
      </c>
      <c r="Q22" s="334" t="n">
        <v>26364</v>
      </c>
      <c r="R22" s="334" t="s">
        <v>130</v>
      </c>
      <c r="S22" s="334" t="s">
        <v>130</v>
      </c>
      <c r="T22" s="334" t="n">
        <v>1912.8</v>
      </c>
      <c r="U22" s="334" t="n">
        <v>41316.3</v>
      </c>
      <c r="V22" s="334" t="s">
        <v>130</v>
      </c>
    </row>
    <row r="23" customFormat="false" ht="12.75" hidden="false" customHeight="false" outlineLevel="0" collapsed="false">
      <c r="A23" s="221" t="s">
        <v>538</v>
      </c>
      <c r="B23" s="334" t="n">
        <v>200894.3</v>
      </c>
      <c r="C23" s="335" t="s">
        <v>130</v>
      </c>
      <c r="D23" s="334" t="s">
        <v>130</v>
      </c>
      <c r="E23" s="334" t="s">
        <v>130</v>
      </c>
      <c r="F23" s="334" t="s">
        <v>130</v>
      </c>
      <c r="G23" s="334" t="s">
        <v>130</v>
      </c>
      <c r="H23" s="334" t="s">
        <v>130</v>
      </c>
      <c r="I23" s="334" t="s">
        <v>130</v>
      </c>
      <c r="J23" s="334" t="s">
        <v>130</v>
      </c>
      <c r="K23" s="221" t="s">
        <v>538</v>
      </c>
      <c r="L23" s="334" t="n">
        <v>200894.3</v>
      </c>
      <c r="M23" s="334" t="n">
        <v>193146</v>
      </c>
      <c r="N23" s="334" t="s">
        <v>130</v>
      </c>
      <c r="O23" s="334" t="s">
        <v>130</v>
      </c>
      <c r="P23" s="334" t="s">
        <v>130</v>
      </c>
      <c r="Q23" s="334" t="n">
        <v>7748.3</v>
      </c>
      <c r="R23" s="334" t="s">
        <v>130</v>
      </c>
      <c r="S23" s="334" t="s">
        <v>130</v>
      </c>
      <c r="T23" s="334" t="s">
        <v>130</v>
      </c>
      <c r="U23" s="334" t="s">
        <v>130</v>
      </c>
      <c r="V23" s="334" t="s">
        <v>130</v>
      </c>
    </row>
    <row r="24" customFormat="false" ht="12.75" hidden="false" customHeight="false" outlineLevel="0" collapsed="false">
      <c r="A24" s="221" t="s">
        <v>539</v>
      </c>
      <c r="B24" s="334" t="n">
        <v>31351.3</v>
      </c>
      <c r="C24" s="335" t="n">
        <v>45</v>
      </c>
      <c r="D24" s="334" t="n">
        <v>45</v>
      </c>
      <c r="E24" s="334" t="s">
        <v>130</v>
      </c>
      <c r="F24" s="334" t="s">
        <v>130</v>
      </c>
      <c r="G24" s="334" t="s">
        <v>130</v>
      </c>
      <c r="H24" s="334" t="s">
        <v>130</v>
      </c>
      <c r="I24" s="334" t="s">
        <v>130</v>
      </c>
      <c r="J24" s="334" t="s">
        <v>130</v>
      </c>
      <c r="K24" s="221" t="s">
        <v>539</v>
      </c>
      <c r="L24" s="334" t="n">
        <v>31306.3</v>
      </c>
      <c r="M24" s="334" t="n">
        <v>22903.4</v>
      </c>
      <c r="N24" s="334" t="n">
        <v>552.7</v>
      </c>
      <c r="O24" s="334" t="s">
        <v>130</v>
      </c>
      <c r="P24" s="334" t="n">
        <v>5228</v>
      </c>
      <c r="Q24" s="334" t="s">
        <v>130</v>
      </c>
      <c r="R24" s="334" t="s">
        <v>130</v>
      </c>
      <c r="S24" s="334" t="s">
        <v>130</v>
      </c>
      <c r="T24" s="334" t="s">
        <v>130</v>
      </c>
      <c r="U24" s="334" t="n">
        <v>2622.2</v>
      </c>
      <c r="V24" s="334" t="s">
        <v>130</v>
      </c>
    </row>
    <row r="25" customFormat="false" ht="12.75" hidden="false" customHeight="false" outlineLevel="0" collapsed="false">
      <c r="A25" s="221" t="s">
        <v>540</v>
      </c>
      <c r="B25" s="334" t="n">
        <v>15896.4</v>
      </c>
      <c r="C25" s="335" t="s">
        <v>130</v>
      </c>
      <c r="D25" s="334" t="s">
        <v>130</v>
      </c>
      <c r="E25" s="334" t="s">
        <v>130</v>
      </c>
      <c r="F25" s="334" t="s">
        <v>130</v>
      </c>
      <c r="G25" s="334" t="s">
        <v>130</v>
      </c>
      <c r="H25" s="334" t="s">
        <v>130</v>
      </c>
      <c r="I25" s="334" t="s">
        <v>130</v>
      </c>
      <c r="J25" s="334" t="s">
        <v>130</v>
      </c>
      <c r="K25" s="221" t="s">
        <v>540</v>
      </c>
      <c r="L25" s="334" t="n">
        <v>15896.4</v>
      </c>
      <c r="M25" s="334" t="n">
        <v>5217.7</v>
      </c>
      <c r="N25" s="334" t="s">
        <v>130</v>
      </c>
      <c r="O25" s="334" t="s">
        <v>130</v>
      </c>
      <c r="P25" s="334" t="s">
        <v>130</v>
      </c>
      <c r="Q25" s="334" t="n">
        <v>5846.5</v>
      </c>
      <c r="R25" s="334" t="s">
        <v>130</v>
      </c>
      <c r="S25" s="334" t="s">
        <v>130</v>
      </c>
      <c r="T25" s="334" t="s">
        <v>130</v>
      </c>
      <c r="U25" s="334" t="n">
        <v>4832.2</v>
      </c>
      <c r="V25" s="334" t="s">
        <v>130</v>
      </c>
    </row>
    <row r="26" customFormat="false" ht="12.75" hidden="false" customHeight="false" outlineLevel="0" collapsed="false">
      <c r="A26" s="221" t="s">
        <v>572</v>
      </c>
      <c r="B26" s="334" t="n">
        <v>17236.3</v>
      </c>
      <c r="C26" s="335" t="s">
        <v>130</v>
      </c>
      <c r="D26" s="334" t="s">
        <v>130</v>
      </c>
      <c r="E26" s="334" t="s">
        <v>130</v>
      </c>
      <c r="F26" s="334" t="s">
        <v>130</v>
      </c>
      <c r="G26" s="334" t="s">
        <v>130</v>
      </c>
      <c r="H26" s="334" t="s">
        <v>130</v>
      </c>
      <c r="I26" s="334" t="s">
        <v>130</v>
      </c>
      <c r="J26" s="334" t="s">
        <v>130</v>
      </c>
      <c r="K26" s="221" t="s">
        <v>572</v>
      </c>
      <c r="L26" s="334" t="n">
        <v>17236.3</v>
      </c>
      <c r="M26" s="334" t="n">
        <v>16993.2</v>
      </c>
      <c r="N26" s="334" t="s">
        <v>130</v>
      </c>
      <c r="O26" s="334" t="s">
        <v>130</v>
      </c>
      <c r="P26" s="334" t="s">
        <v>130</v>
      </c>
      <c r="Q26" s="334" t="s">
        <v>130</v>
      </c>
      <c r="R26" s="334" t="s">
        <v>130</v>
      </c>
      <c r="S26" s="334" t="s">
        <v>130</v>
      </c>
      <c r="T26" s="334" t="s">
        <v>130</v>
      </c>
      <c r="U26" s="334" t="n">
        <v>243.1</v>
      </c>
      <c r="V26" s="334" t="s">
        <v>130</v>
      </c>
    </row>
    <row r="27" customFormat="false" ht="12.75" hidden="false" customHeight="false" outlineLevel="0" collapsed="false">
      <c r="A27" s="221" t="s">
        <v>542</v>
      </c>
      <c r="B27" s="334" t="n">
        <v>74364.4</v>
      </c>
      <c r="C27" s="335" t="s">
        <v>130</v>
      </c>
      <c r="D27" s="334" t="s">
        <v>130</v>
      </c>
      <c r="E27" s="334" t="s">
        <v>130</v>
      </c>
      <c r="F27" s="334" t="s">
        <v>130</v>
      </c>
      <c r="G27" s="334" t="s">
        <v>130</v>
      </c>
      <c r="H27" s="334" t="s">
        <v>130</v>
      </c>
      <c r="I27" s="334" t="s">
        <v>130</v>
      </c>
      <c r="J27" s="334" t="s">
        <v>130</v>
      </c>
      <c r="K27" s="221" t="s">
        <v>542</v>
      </c>
      <c r="L27" s="334" t="n">
        <v>74364.4</v>
      </c>
      <c r="M27" s="334" t="n">
        <v>51693.9</v>
      </c>
      <c r="N27" s="334" t="s">
        <v>130</v>
      </c>
      <c r="O27" s="334" t="s">
        <v>130</v>
      </c>
      <c r="P27" s="334" t="s">
        <v>130</v>
      </c>
      <c r="Q27" s="334" t="n">
        <v>16924.9</v>
      </c>
      <c r="R27" s="334" t="s">
        <v>130</v>
      </c>
      <c r="S27" s="334" t="s">
        <v>130</v>
      </c>
      <c r="T27" s="334" t="s">
        <v>130</v>
      </c>
      <c r="U27" s="334" t="n">
        <v>5745.6</v>
      </c>
      <c r="V27" s="334" t="s">
        <v>130</v>
      </c>
    </row>
    <row r="28" customFormat="false" ht="12.75" hidden="false" customHeight="false" outlineLevel="0" collapsed="false">
      <c r="A28" s="221" t="s">
        <v>543</v>
      </c>
      <c r="B28" s="334" t="n">
        <v>213081.2</v>
      </c>
      <c r="C28" s="335" t="n">
        <v>1254.2</v>
      </c>
      <c r="D28" s="334" t="n">
        <v>74.1</v>
      </c>
      <c r="E28" s="334" t="s">
        <v>130</v>
      </c>
      <c r="F28" s="334" t="s">
        <v>130</v>
      </c>
      <c r="G28" s="334" t="n">
        <v>163.4</v>
      </c>
      <c r="H28" s="334" t="s">
        <v>130</v>
      </c>
      <c r="I28" s="334" t="s">
        <v>130</v>
      </c>
      <c r="J28" s="334" t="n">
        <v>1016.7</v>
      </c>
      <c r="K28" s="221" t="s">
        <v>543</v>
      </c>
      <c r="L28" s="334" t="n">
        <v>211827</v>
      </c>
      <c r="M28" s="334" t="n">
        <v>5395</v>
      </c>
      <c r="N28" s="334" t="n">
        <v>39958</v>
      </c>
      <c r="O28" s="334" t="n">
        <v>11407.3</v>
      </c>
      <c r="P28" s="334" t="n">
        <v>3691.2</v>
      </c>
      <c r="Q28" s="334" t="s">
        <v>130</v>
      </c>
      <c r="R28" s="334" t="s">
        <v>130</v>
      </c>
      <c r="S28" s="334" t="n">
        <v>7718.5</v>
      </c>
      <c r="T28" s="334" t="n">
        <v>70789.2</v>
      </c>
      <c r="U28" s="334" t="n">
        <v>72867.8</v>
      </c>
      <c r="V28" s="334" t="s">
        <v>130</v>
      </c>
    </row>
    <row r="29" customFormat="false" ht="12.75" hidden="false" customHeight="false" outlineLevel="0" collapsed="false">
      <c r="A29" s="221" t="s">
        <v>544</v>
      </c>
      <c r="B29" s="334" t="n">
        <v>18571.7</v>
      </c>
      <c r="C29" s="335" t="s">
        <v>130</v>
      </c>
      <c r="D29" s="334" t="s">
        <v>130</v>
      </c>
      <c r="E29" s="334" t="s">
        <v>130</v>
      </c>
      <c r="F29" s="334" t="s">
        <v>130</v>
      </c>
      <c r="G29" s="334" t="s">
        <v>130</v>
      </c>
      <c r="H29" s="334" t="s">
        <v>130</v>
      </c>
      <c r="I29" s="334" t="s">
        <v>130</v>
      </c>
      <c r="J29" s="334" t="s">
        <v>130</v>
      </c>
      <c r="K29" s="221" t="s">
        <v>544</v>
      </c>
      <c r="L29" s="334" t="n">
        <v>18571.7</v>
      </c>
      <c r="M29" s="334" t="n">
        <v>18571.7</v>
      </c>
      <c r="N29" s="334" t="s">
        <v>130</v>
      </c>
      <c r="O29" s="334" t="s">
        <v>130</v>
      </c>
      <c r="P29" s="334" t="s">
        <v>130</v>
      </c>
      <c r="Q29" s="334" t="s">
        <v>130</v>
      </c>
      <c r="R29" s="334" t="s">
        <v>130</v>
      </c>
      <c r="S29" s="334" t="s">
        <v>130</v>
      </c>
      <c r="T29" s="334" t="s">
        <v>130</v>
      </c>
      <c r="U29" s="334" t="s">
        <v>130</v>
      </c>
      <c r="V29" s="334" t="s">
        <v>130</v>
      </c>
    </row>
    <row r="30" customFormat="false" ht="12.75" hidden="false" customHeight="false" outlineLevel="0" collapsed="false">
      <c r="A30" s="221" t="s">
        <v>545</v>
      </c>
      <c r="B30" s="334" t="n">
        <v>13767.2</v>
      </c>
      <c r="C30" s="335" t="s">
        <v>130</v>
      </c>
      <c r="D30" s="334" t="s">
        <v>130</v>
      </c>
      <c r="E30" s="334" t="s">
        <v>130</v>
      </c>
      <c r="F30" s="334" t="s">
        <v>130</v>
      </c>
      <c r="G30" s="334" t="s">
        <v>130</v>
      </c>
      <c r="H30" s="334" t="s">
        <v>130</v>
      </c>
      <c r="I30" s="334" t="s">
        <v>130</v>
      </c>
      <c r="J30" s="334" t="s">
        <v>130</v>
      </c>
      <c r="K30" s="221" t="s">
        <v>545</v>
      </c>
      <c r="L30" s="334" t="n">
        <v>13767.2</v>
      </c>
      <c r="M30" s="334" t="n">
        <v>10569.7</v>
      </c>
      <c r="N30" s="334" t="s">
        <v>130</v>
      </c>
      <c r="O30" s="334" t="s">
        <v>130</v>
      </c>
      <c r="P30" s="334" t="s">
        <v>130</v>
      </c>
      <c r="Q30" s="334" t="s">
        <v>130</v>
      </c>
      <c r="R30" s="334" t="s">
        <v>130</v>
      </c>
      <c r="S30" s="334" t="s">
        <v>130</v>
      </c>
      <c r="T30" s="334" t="s">
        <v>130</v>
      </c>
      <c r="U30" s="334" t="n">
        <v>3197.5</v>
      </c>
      <c r="V30" s="334" t="s">
        <v>130</v>
      </c>
    </row>
    <row r="31" customFormat="false" ht="12.75" hidden="false" customHeight="false" outlineLevel="0" collapsed="false">
      <c r="A31" s="221" t="s">
        <v>546</v>
      </c>
      <c r="B31" s="334" t="n">
        <v>4233.1</v>
      </c>
      <c r="C31" s="335" t="s">
        <v>130</v>
      </c>
      <c r="D31" s="334" t="s">
        <v>130</v>
      </c>
      <c r="E31" s="334" t="s">
        <v>130</v>
      </c>
      <c r="F31" s="334" t="s">
        <v>130</v>
      </c>
      <c r="G31" s="334" t="s">
        <v>130</v>
      </c>
      <c r="H31" s="334" t="s">
        <v>130</v>
      </c>
      <c r="I31" s="334" t="s">
        <v>130</v>
      </c>
      <c r="J31" s="334" t="s">
        <v>130</v>
      </c>
      <c r="K31" s="221" t="s">
        <v>546</v>
      </c>
      <c r="L31" s="334" t="n">
        <v>4233.1</v>
      </c>
      <c r="M31" s="334" t="n">
        <v>3979.6</v>
      </c>
      <c r="N31" s="334" t="s">
        <v>130</v>
      </c>
      <c r="O31" s="334" t="s">
        <v>130</v>
      </c>
      <c r="P31" s="334" t="s">
        <v>130</v>
      </c>
      <c r="Q31" s="334" t="s">
        <v>130</v>
      </c>
      <c r="R31" s="334" t="s">
        <v>130</v>
      </c>
      <c r="S31" s="334" t="s">
        <v>130</v>
      </c>
      <c r="T31" s="334" t="n">
        <v>127.1</v>
      </c>
      <c r="U31" s="334" t="n">
        <v>126.4</v>
      </c>
      <c r="V31" s="334" t="s">
        <v>130</v>
      </c>
    </row>
    <row r="32" customFormat="false" ht="12.75" hidden="false" customHeight="false" outlineLevel="0" collapsed="false">
      <c r="A32" s="221" t="s">
        <v>547</v>
      </c>
      <c r="B32" s="334" t="n">
        <v>4498.2</v>
      </c>
      <c r="C32" s="335" t="s">
        <v>130</v>
      </c>
      <c r="D32" s="334" t="s">
        <v>130</v>
      </c>
      <c r="E32" s="334" t="s">
        <v>130</v>
      </c>
      <c r="F32" s="334" t="s">
        <v>130</v>
      </c>
      <c r="G32" s="334" t="s">
        <v>130</v>
      </c>
      <c r="H32" s="334" t="s">
        <v>130</v>
      </c>
      <c r="I32" s="334" t="s">
        <v>130</v>
      </c>
      <c r="J32" s="334" t="s">
        <v>130</v>
      </c>
      <c r="K32" s="221" t="s">
        <v>547</v>
      </c>
      <c r="L32" s="334" t="n">
        <v>4498.2</v>
      </c>
      <c r="M32" s="334" t="n">
        <v>3942.2</v>
      </c>
      <c r="N32" s="334" t="n">
        <v>190</v>
      </c>
      <c r="O32" s="334" t="s">
        <v>130</v>
      </c>
      <c r="P32" s="334" t="s">
        <v>130</v>
      </c>
      <c r="Q32" s="334" t="s">
        <v>130</v>
      </c>
      <c r="R32" s="334" t="s">
        <v>130</v>
      </c>
      <c r="S32" s="334" t="s">
        <v>130</v>
      </c>
      <c r="T32" s="334" t="s">
        <v>130</v>
      </c>
      <c r="U32" s="334" t="n">
        <v>366</v>
      </c>
      <c r="V32" s="334" t="s">
        <v>130</v>
      </c>
    </row>
    <row r="33" customFormat="false" ht="12.75" hidden="false" customHeight="false" outlineLevel="0" collapsed="false">
      <c r="A33" s="221" t="s">
        <v>548</v>
      </c>
      <c r="B33" s="334" t="n">
        <v>53145.4</v>
      </c>
      <c r="C33" s="335" t="s">
        <v>130</v>
      </c>
      <c r="D33" s="334" t="s">
        <v>130</v>
      </c>
      <c r="E33" s="334" t="s">
        <v>130</v>
      </c>
      <c r="F33" s="334" t="s">
        <v>130</v>
      </c>
      <c r="G33" s="334" t="s">
        <v>130</v>
      </c>
      <c r="H33" s="334" t="s">
        <v>130</v>
      </c>
      <c r="I33" s="334" t="s">
        <v>130</v>
      </c>
      <c r="J33" s="334" t="s">
        <v>130</v>
      </c>
      <c r="K33" s="221" t="s">
        <v>548</v>
      </c>
      <c r="L33" s="334" t="n">
        <v>53145.4</v>
      </c>
      <c r="M33" s="334" t="n">
        <v>42771.4</v>
      </c>
      <c r="N33" s="334" t="s">
        <v>130</v>
      </c>
      <c r="O33" s="334" t="s">
        <v>130</v>
      </c>
      <c r="P33" s="334" t="n">
        <v>2343.3</v>
      </c>
      <c r="Q33" s="334" t="n">
        <v>5501.3</v>
      </c>
      <c r="R33" s="334" t="n">
        <v>2084.2</v>
      </c>
      <c r="S33" s="334" t="s">
        <v>130</v>
      </c>
      <c r="T33" s="334" t="s">
        <v>130</v>
      </c>
      <c r="U33" s="334" t="n">
        <v>445.2</v>
      </c>
      <c r="V33" s="334" t="s">
        <v>130</v>
      </c>
    </row>
  </sheetData>
  <mergeCells count="12">
    <mergeCell ref="A1:J1"/>
    <mergeCell ref="D2:G2"/>
    <mergeCell ref="U2:V2"/>
    <mergeCell ref="A3:A5"/>
    <mergeCell ref="B3:B5"/>
    <mergeCell ref="C3:J3"/>
    <mergeCell ref="K3:K5"/>
    <mergeCell ref="L3:V3"/>
    <mergeCell ref="C4:C5"/>
    <mergeCell ref="D4:J4"/>
    <mergeCell ref="L4:L5"/>
    <mergeCell ref="M4:V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3.41"/>
    <col collapsed="false" customWidth="true" hidden="false" outlineLevel="0" max="2" min="2" style="50" width="8.56"/>
    <col collapsed="false" customWidth="true" hidden="false" outlineLevel="0" max="3" min="3" style="50" width="8.41"/>
    <col collapsed="false" customWidth="false" hidden="false" outlineLevel="0" max="4" min="4" style="50" width="9.14"/>
    <col collapsed="false" customWidth="true" hidden="false" outlineLevel="0" max="5" min="5" style="50" width="11.85"/>
    <col collapsed="false" customWidth="false" hidden="false" outlineLevel="0" max="6" min="6" style="50" width="9.14"/>
    <col collapsed="false" customWidth="true" hidden="false" outlineLevel="0" max="7" min="7" style="50" width="8.85"/>
    <col collapsed="false" customWidth="true" hidden="false" outlineLevel="0" max="8" min="8" style="50" width="8.28"/>
    <col collapsed="false" customWidth="true" hidden="false" outlineLevel="0" max="9" min="9" style="50" width="10.99"/>
    <col collapsed="false" customWidth="true" hidden="false" outlineLevel="0" max="10" min="10" style="50" width="14.7"/>
    <col collapsed="false" customWidth="true" hidden="false" outlineLevel="0" max="11" min="11" style="50" width="11.13"/>
    <col collapsed="false" customWidth="true" hidden="false" outlineLevel="0" max="12" min="12" style="50" width="10.85"/>
    <col collapsed="false" customWidth="false" hidden="false" outlineLevel="0" max="257" min="13" style="50" width="9.14"/>
  </cols>
  <sheetData>
    <row r="1" customFormat="false" ht="21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30.75" hidden="false" customHeight="true" outlineLevel="0" collapsed="false">
      <c r="A2" s="52" t="s">
        <v>14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25.5" hidden="false" customHeight="true" outlineLevel="0" collapsed="false">
      <c r="A3" s="53"/>
      <c r="B3" s="54" t="s">
        <v>148</v>
      </c>
      <c r="C3" s="55" t="s">
        <v>112</v>
      </c>
      <c r="D3" s="55"/>
      <c r="E3" s="55" t="s">
        <v>113</v>
      </c>
      <c r="F3" s="55" t="s">
        <v>112</v>
      </c>
      <c r="G3" s="55"/>
      <c r="H3" s="55" t="s">
        <v>114</v>
      </c>
      <c r="I3" s="55" t="s">
        <v>115</v>
      </c>
      <c r="J3" s="55" t="s">
        <v>149</v>
      </c>
      <c r="K3" s="55" t="s">
        <v>117</v>
      </c>
      <c r="L3" s="56" t="s">
        <v>118</v>
      </c>
    </row>
    <row r="4" customFormat="false" ht="54" hidden="false" customHeight="true" outlineLevel="0" collapsed="false">
      <c r="A4" s="53"/>
      <c r="B4" s="54"/>
      <c r="C4" s="57" t="s">
        <v>119</v>
      </c>
      <c r="D4" s="57" t="s">
        <v>120</v>
      </c>
      <c r="E4" s="55"/>
      <c r="F4" s="55" t="s">
        <v>121</v>
      </c>
      <c r="G4" s="55" t="s">
        <v>122</v>
      </c>
      <c r="H4" s="55"/>
      <c r="I4" s="55"/>
      <c r="J4" s="55"/>
      <c r="K4" s="55"/>
      <c r="L4" s="56"/>
    </row>
    <row r="5" s="61" customFormat="true" ht="9.75" hidden="false" customHeight="true" outlineLevel="0" collapsed="false">
      <c r="A5" s="58"/>
      <c r="B5" s="59"/>
      <c r="C5" s="60"/>
      <c r="D5" s="60"/>
      <c r="E5" s="50"/>
      <c r="F5" s="50"/>
      <c r="G5" s="50"/>
      <c r="H5" s="50"/>
      <c r="I5" s="60"/>
      <c r="J5" s="60"/>
      <c r="K5" s="60"/>
      <c r="L5" s="60"/>
    </row>
    <row r="6" customFormat="false" ht="25.5" hidden="false" customHeight="false" outlineLevel="0" collapsed="false">
      <c r="A6" s="62" t="s">
        <v>123</v>
      </c>
      <c r="B6" s="63" t="n">
        <v>2194</v>
      </c>
      <c r="C6" s="63" t="n">
        <v>1343</v>
      </c>
      <c r="D6" s="63" t="n">
        <v>851</v>
      </c>
      <c r="E6" s="63" t="n">
        <v>4987201</v>
      </c>
      <c r="F6" s="63" t="n">
        <v>439376</v>
      </c>
      <c r="G6" s="63" t="n">
        <v>767358</v>
      </c>
      <c r="H6" s="65" t="n">
        <v>132.37</v>
      </c>
      <c r="I6" s="63" t="n">
        <v>63002</v>
      </c>
      <c r="J6" s="65" t="n">
        <v>8983381</v>
      </c>
      <c r="K6" s="65" t="n">
        <v>8311273.2</v>
      </c>
      <c r="L6" s="63" t="n">
        <v>193</v>
      </c>
      <c r="M6" s="74"/>
      <c r="N6" s="75"/>
      <c r="O6" s="74"/>
      <c r="P6" s="64"/>
      <c r="Q6" s="75"/>
      <c r="R6" s="64"/>
      <c r="S6" s="64"/>
      <c r="T6" s="76"/>
    </row>
    <row r="7" customFormat="false" ht="12" hidden="false" customHeight="true" outlineLevel="0" collapsed="false">
      <c r="A7" s="66" t="s">
        <v>124</v>
      </c>
      <c r="B7" s="77"/>
      <c r="C7" s="77"/>
      <c r="D7" s="78"/>
      <c r="E7" s="78"/>
      <c r="G7" s="79"/>
      <c r="J7" s="60"/>
      <c r="K7" s="60"/>
      <c r="M7" s="80"/>
      <c r="N7" s="80"/>
      <c r="O7" s="80"/>
      <c r="P7" s="80"/>
      <c r="Q7" s="80"/>
      <c r="R7" s="80"/>
      <c r="S7" s="80"/>
      <c r="T7" s="80"/>
    </row>
    <row r="8" customFormat="false" ht="25.5" hidden="false" customHeight="true" outlineLevel="0" collapsed="false">
      <c r="A8" s="69" t="s">
        <v>125</v>
      </c>
      <c r="B8" s="63" t="n">
        <v>980</v>
      </c>
      <c r="C8" s="63" t="n">
        <v>934</v>
      </c>
      <c r="D8" s="63" t="n">
        <v>46</v>
      </c>
      <c r="E8" s="63" t="n">
        <v>3685463</v>
      </c>
      <c r="F8" s="63" t="n">
        <v>118269</v>
      </c>
      <c r="G8" s="63" t="n">
        <v>733653</v>
      </c>
      <c r="H8" s="65" t="n">
        <v>91.68</v>
      </c>
      <c r="I8" s="63" t="n">
        <v>21306</v>
      </c>
      <c r="J8" s="65" t="n">
        <v>5784279.4</v>
      </c>
      <c r="K8" s="65" t="n">
        <v>5056463.5</v>
      </c>
      <c r="L8" s="63" t="n">
        <v>44</v>
      </c>
      <c r="M8" s="81"/>
      <c r="N8" s="82"/>
      <c r="O8" s="82"/>
      <c r="P8" s="83"/>
      <c r="Q8" s="84"/>
      <c r="R8" s="83"/>
      <c r="S8" s="83"/>
      <c r="T8" s="85"/>
    </row>
    <row r="9" customFormat="false" ht="12.75" hidden="false" customHeight="true" outlineLevel="0" collapsed="false">
      <c r="A9" s="70" t="s">
        <v>126</v>
      </c>
      <c r="B9" s="67"/>
      <c r="C9" s="67"/>
      <c r="D9" s="67"/>
      <c r="E9" s="67"/>
      <c r="F9" s="67"/>
      <c r="G9" s="67"/>
      <c r="H9" s="68"/>
      <c r="I9" s="67"/>
      <c r="J9" s="68"/>
      <c r="K9" s="68"/>
      <c r="L9" s="67"/>
      <c r="M9" s="80"/>
      <c r="N9" s="80"/>
      <c r="O9" s="80"/>
      <c r="P9" s="80"/>
      <c r="Q9" s="80"/>
      <c r="R9" s="80"/>
      <c r="S9" s="80"/>
      <c r="T9" s="80"/>
    </row>
    <row r="10" customFormat="false" ht="12.75" hidden="false" customHeight="true" outlineLevel="0" collapsed="false">
      <c r="A10" s="71" t="s">
        <v>127</v>
      </c>
      <c r="B10" s="67" t="n">
        <v>745</v>
      </c>
      <c r="C10" s="67" t="n">
        <v>731</v>
      </c>
      <c r="D10" s="67" t="n">
        <v>14</v>
      </c>
      <c r="E10" s="67" t="n">
        <v>3332808</v>
      </c>
      <c r="F10" s="67" t="n">
        <v>100416</v>
      </c>
      <c r="G10" s="67" t="n">
        <v>729520</v>
      </c>
      <c r="H10" s="68" t="n">
        <v>97.8</v>
      </c>
      <c r="I10" s="67" t="n">
        <v>19397</v>
      </c>
      <c r="J10" s="68" t="n">
        <v>5620868.6</v>
      </c>
      <c r="K10" s="68" t="n">
        <v>4876030.9</v>
      </c>
      <c r="L10" s="67" t="n">
        <v>23</v>
      </c>
      <c r="M10" s="86"/>
      <c r="N10" s="86"/>
      <c r="O10" s="86"/>
      <c r="P10" s="86"/>
      <c r="Q10" s="86"/>
      <c r="R10" s="86"/>
      <c r="S10" s="86"/>
      <c r="T10" s="86"/>
    </row>
    <row r="11" customFormat="false" ht="12.75" hidden="false" customHeight="true" outlineLevel="0" collapsed="false">
      <c r="A11" s="71" t="s">
        <v>128</v>
      </c>
      <c r="B11" s="67" t="n">
        <v>25</v>
      </c>
      <c r="C11" s="67" t="n">
        <v>24</v>
      </c>
      <c r="D11" s="67" t="n">
        <v>1</v>
      </c>
      <c r="E11" s="67" t="n">
        <v>26673</v>
      </c>
      <c r="F11" s="67" t="n">
        <v>597</v>
      </c>
      <c r="G11" s="67" t="n">
        <v>529</v>
      </c>
      <c r="H11" s="68" t="n">
        <v>40.72</v>
      </c>
      <c r="I11" s="67" t="n">
        <v>146</v>
      </c>
      <c r="J11" s="68" t="n">
        <v>14886.3</v>
      </c>
      <c r="K11" s="68" t="n">
        <v>11715.3</v>
      </c>
      <c r="L11" s="67" t="n">
        <v>1</v>
      </c>
      <c r="M11" s="87"/>
      <c r="N11" s="88"/>
      <c r="O11" s="89"/>
      <c r="P11" s="72"/>
      <c r="Q11" s="88"/>
      <c r="R11" s="72"/>
      <c r="S11" s="72"/>
      <c r="T11" s="90"/>
    </row>
    <row r="12" customFormat="false" ht="12.75" hidden="false" customHeight="true" outlineLevel="0" collapsed="false">
      <c r="A12" s="71" t="s">
        <v>129</v>
      </c>
      <c r="B12" s="67" t="n">
        <v>3</v>
      </c>
      <c r="C12" s="67" t="n">
        <v>3</v>
      </c>
      <c r="D12" s="67" t="s">
        <v>130</v>
      </c>
      <c r="E12" s="67" t="n">
        <v>6343</v>
      </c>
      <c r="F12" s="67" t="s">
        <v>130</v>
      </c>
      <c r="G12" s="67" t="n">
        <v>10</v>
      </c>
      <c r="H12" s="68" t="n">
        <v>60</v>
      </c>
      <c r="I12" s="67" t="n">
        <v>55</v>
      </c>
      <c r="J12" s="68" t="n">
        <v>1207.8</v>
      </c>
      <c r="K12" s="68" t="n">
        <v>959.3</v>
      </c>
      <c r="L12" s="67" t="s">
        <v>130</v>
      </c>
      <c r="M12" s="88"/>
      <c r="N12" s="91"/>
      <c r="O12" s="92"/>
      <c r="P12" s="72"/>
      <c r="Q12" s="91"/>
      <c r="R12" s="72"/>
      <c r="S12" s="72"/>
      <c r="T12" s="93"/>
    </row>
    <row r="13" customFormat="false" ht="12.75" hidden="false" customHeight="true" outlineLevel="0" collapsed="false">
      <c r="A13" s="71" t="s">
        <v>131</v>
      </c>
      <c r="B13" s="67" t="n">
        <v>3</v>
      </c>
      <c r="C13" s="67" t="n">
        <v>1</v>
      </c>
      <c r="D13" s="67" t="n">
        <v>2</v>
      </c>
      <c r="E13" s="67" t="n">
        <v>654</v>
      </c>
      <c r="F13" s="67" t="n">
        <v>290</v>
      </c>
      <c r="G13" s="67" t="s">
        <v>130</v>
      </c>
      <c r="H13" s="68" t="n">
        <v>67.33</v>
      </c>
      <c r="I13" s="67" t="n">
        <v>3</v>
      </c>
      <c r="J13" s="68" t="n">
        <v>163.4</v>
      </c>
      <c r="K13" s="68" t="n">
        <v>163.4</v>
      </c>
      <c r="L13" s="67" t="n">
        <v>2</v>
      </c>
      <c r="M13" s="92"/>
      <c r="N13" s="93"/>
      <c r="O13" s="91"/>
      <c r="P13" s="72"/>
      <c r="Q13" s="90"/>
      <c r="R13" s="72"/>
      <c r="S13" s="72"/>
      <c r="T13" s="93"/>
    </row>
    <row r="14" customFormat="false" ht="12.75" hidden="false" customHeight="true" outlineLevel="0" collapsed="false">
      <c r="A14" s="71" t="s">
        <v>132</v>
      </c>
      <c r="B14" s="67" t="s">
        <v>130</v>
      </c>
      <c r="C14" s="67" t="s">
        <v>130</v>
      </c>
      <c r="D14" s="67" t="s">
        <v>130</v>
      </c>
      <c r="E14" s="67" t="s">
        <v>130</v>
      </c>
      <c r="F14" s="67" t="s">
        <v>130</v>
      </c>
      <c r="G14" s="67" t="s">
        <v>130</v>
      </c>
      <c r="H14" s="68" t="s">
        <v>130</v>
      </c>
      <c r="I14" s="67" t="s">
        <v>130</v>
      </c>
      <c r="J14" s="68" t="s">
        <v>130</v>
      </c>
      <c r="K14" s="68" t="s">
        <v>130</v>
      </c>
      <c r="L14" s="67" t="s">
        <v>130</v>
      </c>
      <c r="M14" s="92"/>
      <c r="N14" s="93"/>
      <c r="O14" s="91"/>
      <c r="P14" s="72"/>
      <c r="Q14" s="91"/>
      <c r="R14" s="72"/>
      <c r="S14" s="72"/>
      <c r="T14" s="93"/>
    </row>
    <row r="15" customFormat="false" ht="12.75" hidden="false" customHeight="true" outlineLevel="0" collapsed="false">
      <c r="A15" s="71" t="s">
        <v>133</v>
      </c>
      <c r="B15" s="67" t="n">
        <v>75</v>
      </c>
      <c r="C15" s="67" t="n">
        <v>75</v>
      </c>
      <c r="D15" s="67" t="s">
        <v>130</v>
      </c>
      <c r="E15" s="67" t="n">
        <v>172696</v>
      </c>
      <c r="F15" s="67" t="n">
        <v>5769</v>
      </c>
      <c r="G15" s="67" t="n">
        <v>981</v>
      </c>
      <c r="H15" s="68" t="n">
        <v>80.79</v>
      </c>
      <c r="I15" s="67" t="n">
        <v>753</v>
      </c>
      <c r="J15" s="68" t="n">
        <v>44844.2</v>
      </c>
      <c r="K15" s="68" t="n">
        <v>49271.2</v>
      </c>
      <c r="L15" s="67" t="n">
        <v>4</v>
      </c>
      <c r="M15" s="86"/>
      <c r="N15" s="86"/>
      <c r="O15" s="86"/>
      <c r="P15" s="86"/>
      <c r="Q15" s="86"/>
      <c r="R15" s="86"/>
      <c r="S15" s="86"/>
      <c r="T15" s="86"/>
    </row>
    <row r="16" customFormat="false" ht="39.75" hidden="false" customHeight="true" outlineLevel="0" collapsed="false">
      <c r="A16" s="71" t="s">
        <v>134</v>
      </c>
      <c r="B16" s="67" t="n">
        <v>129</v>
      </c>
      <c r="C16" s="67" t="n">
        <v>100</v>
      </c>
      <c r="D16" s="67" t="n">
        <v>29</v>
      </c>
      <c r="E16" s="67" t="n">
        <v>146289</v>
      </c>
      <c r="F16" s="67" t="n">
        <v>11197</v>
      </c>
      <c r="G16" s="67" t="n">
        <v>2613</v>
      </c>
      <c r="H16" s="68" t="n">
        <v>73.83</v>
      </c>
      <c r="I16" s="67" t="n">
        <v>952</v>
      </c>
      <c r="J16" s="68" t="n">
        <v>102309.1</v>
      </c>
      <c r="K16" s="68" t="n">
        <v>118323.4</v>
      </c>
      <c r="L16" s="67" t="n">
        <v>14</v>
      </c>
      <c r="M16" s="89"/>
      <c r="N16" s="92"/>
      <c r="O16" s="92"/>
      <c r="P16" s="72"/>
      <c r="Q16" s="92"/>
      <c r="R16" s="72"/>
      <c r="S16" s="72"/>
      <c r="T16" s="90"/>
    </row>
    <row r="17" customFormat="false" ht="6" hidden="false" customHeight="true" outlineLevel="0" collapsed="false">
      <c r="A17" s="71"/>
      <c r="B17" s="67"/>
      <c r="C17" s="67"/>
      <c r="D17" s="67"/>
      <c r="E17" s="67"/>
      <c r="F17" s="67"/>
      <c r="G17" s="67"/>
      <c r="H17" s="68"/>
      <c r="I17" s="67"/>
      <c r="J17" s="68"/>
      <c r="K17" s="68"/>
      <c r="L17" s="67"/>
      <c r="M17" s="89"/>
      <c r="N17" s="88"/>
      <c r="O17" s="88"/>
      <c r="P17" s="72"/>
      <c r="Q17" s="92"/>
      <c r="R17" s="72"/>
      <c r="S17" s="72"/>
      <c r="T17" s="90"/>
    </row>
    <row r="18" customFormat="false" ht="25.5" hidden="false" customHeight="true" outlineLevel="0" collapsed="false">
      <c r="A18" s="73" t="s">
        <v>135</v>
      </c>
      <c r="B18" s="63" t="n">
        <v>1214</v>
      </c>
      <c r="C18" s="63" t="n">
        <v>409</v>
      </c>
      <c r="D18" s="63" t="n">
        <v>805</v>
      </c>
      <c r="E18" s="63" t="n">
        <v>1301738</v>
      </c>
      <c r="F18" s="63" t="n">
        <v>321107</v>
      </c>
      <c r="G18" s="63" t="n">
        <v>33705</v>
      </c>
      <c r="H18" s="65" t="n">
        <v>165.22</v>
      </c>
      <c r="I18" s="63" t="n">
        <v>41696</v>
      </c>
      <c r="J18" s="65" t="n">
        <v>3199101.6</v>
      </c>
      <c r="K18" s="65" t="n">
        <v>3254809.7</v>
      </c>
      <c r="L18" s="63" t="n">
        <v>149</v>
      </c>
      <c r="M18" s="80"/>
      <c r="N18" s="80"/>
      <c r="O18" s="80"/>
      <c r="P18" s="80"/>
      <c r="Q18" s="80"/>
      <c r="R18" s="80"/>
      <c r="S18" s="80"/>
      <c r="T18" s="80"/>
    </row>
    <row r="19" customFormat="false" ht="12" hidden="false" customHeight="true" outlineLevel="0" collapsed="false">
      <c r="A19" s="71" t="s">
        <v>136</v>
      </c>
      <c r="B19" s="67"/>
      <c r="C19" s="67"/>
      <c r="D19" s="67"/>
      <c r="E19" s="67"/>
      <c r="F19" s="67"/>
      <c r="G19" s="67"/>
      <c r="H19" s="68"/>
      <c r="I19" s="67"/>
      <c r="J19" s="68"/>
      <c r="K19" s="68"/>
      <c r="L19" s="67"/>
      <c r="M19" s="81"/>
      <c r="N19" s="82"/>
      <c r="O19" s="82"/>
      <c r="P19" s="83"/>
      <c r="Q19" s="82"/>
      <c r="R19" s="83"/>
      <c r="S19" s="83"/>
      <c r="T19" s="85"/>
    </row>
    <row r="20" customFormat="false" ht="12.75" hidden="false" customHeight="true" outlineLevel="0" collapsed="false">
      <c r="A20" s="71" t="s">
        <v>137</v>
      </c>
      <c r="B20" s="67" t="n">
        <v>172</v>
      </c>
      <c r="C20" s="67" t="n">
        <v>152</v>
      </c>
      <c r="D20" s="67" t="n">
        <v>20</v>
      </c>
      <c r="E20" s="67" t="n">
        <v>428503</v>
      </c>
      <c r="F20" s="67" t="n">
        <v>34260</v>
      </c>
      <c r="G20" s="67" t="n">
        <v>23346</v>
      </c>
      <c r="H20" s="68" t="n">
        <v>297.81</v>
      </c>
      <c r="I20" s="67" t="n">
        <v>19536</v>
      </c>
      <c r="J20" s="68" t="n">
        <v>1957103.6</v>
      </c>
      <c r="K20" s="68" t="n">
        <v>1906708.6</v>
      </c>
      <c r="L20" s="67" t="n">
        <v>6</v>
      </c>
      <c r="M20" s="86"/>
      <c r="N20" s="86"/>
      <c r="O20" s="86"/>
      <c r="P20" s="86"/>
      <c r="Q20" s="86"/>
      <c r="R20" s="86"/>
      <c r="S20" s="86"/>
      <c r="T20" s="86"/>
    </row>
    <row r="21" customFormat="false" ht="12.75" hidden="false" customHeight="true" outlineLevel="0" collapsed="false">
      <c r="A21" s="71" t="s">
        <v>138</v>
      </c>
      <c r="B21" s="67" t="n">
        <v>107</v>
      </c>
      <c r="C21" s="67" t="n">
        <v>98</v>
      </c>
      <c r="D21" s="67" t="n">
        <v>9</v>
      </c>
      <c r="E21" s="67" t="n">
        <v>112463</v>
      </c>
      <c r="F21" s="67" t="n">
        <v>110196</v>
      </c>
      <c r="G21" s="67" t="n">
        <v>3207</v>
      </c>
      <c r="H21" s="68" t="n">
        <v>154.73</v>
      </c>
      <c r="I21" s="67" t="n">
        <v>10480</v>
      </c>
      <c r="J21" s="68" t="n">
        <v>150839.9</v>
      </c>
      <c r="K21" s="68" t="n">
        <v>143250.3</v>
      </c>
      <c r="L21" s="67" t="n">
        <v>4</v>
      </c>
      <c r="M21" s="89"/>
      <c r="N21" s="89"/>
      <c r="O21" s="89"/>
      <c r="P21" s="72"/>
      <c r="Q21" s="88"/>
      <c r="R21" s="72"/>
      <c r="S21" s="72"/>
      <c r="T21" s="90"/>
    </row>
    <row r="22" customFormat="false" ht="12.75" hidden="false" customHeight="true" outlineLevel="0" collapsed="false">
      <c r="A22" s="70" t="s">
        <v>139</v>
      </c>
      <c r="B22" s="67" t="n">
        <v>12</v>
      </c>
      <c r="C22" s="67" t="n">
        <v>9</v>
      </c>
      <c r="D22" s="67" t="n">
        <v>3</v>
      </c>
      <c r="E22" s="67" t="n">
        <v>15632</v>
      </c>
      <c r="F22" s="67" t="n">
        <v>5428</v>
      </c>
      <c r="G22" s="67" t="n">
        <v>5</v>
      </c>
      <c r="H22" s="68" t="n">
        <v>183.17</v>
      </c>
      <c r="I22" s="67" t="n">
        <v>419</v>
      </c>
      <c r="J22" s="68" t="n">
        <v>56562.3</v>
      </c>
      <c r="K22" s="68" t="n">
        <v>51709.3</v>
      </c>
      <c r="L22" s="67" t="n">
        <v>2</v>
      </c>
      <c r="M22" s="89"/>
      <c r="N22" s="89"/>
      <c r="O22" s="88"/>
      <c r="P22" s="72"/>
      <c r="Q22" s="88"/>
      <c r="R22" s="72"/>
      <c r="S22" s="72"/>
      <c r="T22" s="90"/>
    </row>
    <row r="23" customFormat="false" ht="25.5" hidden="false" customHeight="false" outlineLevel="0" collapsed="false">
      <c r="A23" s="70" t="s">
        <v>140</v>
      </c>
      <c r="B23" s="67" t="n">
        <v>17</v>
      </c>
      <c r="C23" s="67" t="n">
        <v>17</v>
      </c>
      <c r="D23" s="67" t="s">
        <v>130</v>
      </c>
      <c r="E23" s="67" t="n">
        <v>39763</v>
      </c>
      <c r="F23" s="67" t="n">
        <v>33229</v>
      </c>
      <c r="G23" s="67" t="s">
        <v>130</v>
      </c>
      <c r="H23" s="68" t="n">
        <v>322.65</v>
      </c>
      <c r="I23" s="67" t="n">
        <v>1310</v>
      </c>
      <c r="J23" s="68" t="n">
        <v>186215.4</v>
      </c>
      <c r="K23" s="68" t="n">
        <v>191189.9</v>
      </c>
      <c r="L23" s="67" t="n">
        <v>1</v>
      </c>
      <c r="M23" s="88"/>
      <c r="N23" s="88"/>
      <c r="O23" s="88"/>
      <c r="P23" s="72"/>
      <c r="Q23" s="92"/>
      <c r="R23" s="72"/>
      <c r="S23" s="72"/>
      <c r="T23" s="93"/>
    </row>
    <row r="24" customFormat="false" ht="12.75" hidden="false" customHeight="true" outlineLevel="0" collapsed="false">
      <c r="A24" s="70" t="s">
        <v>141</v>
      </c>
      <c r="B24" s="67" t="n">
        <v>63</v>
      </c>
      <c r="C24" s="67" t="n">
        <v>58</v>
      </c>
      <c r="D24" s="67" t="n">
        <v>5</v>
      </c>
      <c r="E24" s="67" t="n">
        <v>65947</v>
      </c>
      <c r="F24" s="67" t="n">
        <v>7199</v>
      </c>
      <c r="G24" s="67" t="n">
        <v>324</v>
      </c>
      <c r="H24" s="68" t="n">
        <v>157.33</v>
      </c>
      <c r="I24" s="67" t="n">
        <v>2517</v>
      </c>
      <c r="J24" s="68" t="n">
        <v>213973.9</v>
      </c>
      <c r="K24" s="68" t="n">
        <v>314665.3</v>
      </c>
      <c r="L24" s="67" t="n">
        <v>8</v>
      </c>
      <c r="M24" s="86"/>
      <c r="N24" s="86"/>
      <c r="O24" s="86"/>
      <c r="P24" s="86"/>
      <c r="Q24" s="86"/>
      <c r="R24" s="86"/>
      <c r="S24" s="86"/>
      <c r="T24" s="86"/>
    </row>
    <row r="25" customFormat="false" ht="25.5" hidden="false" customHeight="true" outlineLevel="0" collapsed="false">
      <c r="A25" s="70" t="s">
        <v>142</v>
      </c>
      <c r="B25" s="67" t="n">
        <v>3</v>
      </c>
      <c r="C25" s="67" t="n">
        <v>3</v>
      </c>
      <c r="D25" s="67" t="s">
        <v>130</v>
      </c>
      <c r="E25" s="67" t="n">
        <v>3323</v>
      </c>
      <c r="F25" s="67" t="n">
        <v>30</v>
      </c>
      <c r="G25" s="67" t="n">
        <v>21</v>
      </c>
      <c r="H25" s="68" t="n">
        <v>196.33</v>
      </c>
      <c r="I25" s="67" t="n">
        <v>295</v>
      </c>
      <c r="J25" s="68" t="n">
        <v>21594.5</v>
      </c>
      <c r="K25" s="68" t="n">
        <v>19861.3</v>
      </c>
      <c r="L25" s="67" t="s">
        <v>130</v>
      </c>
      <c r="M25" s="88"/>
      <c r="N25" s="88"/>
      <c r="O25" s="92"/>
      <c r="P25" s="72"/>
      <c r="Q25" s="88"/>
      <c r="R25" s="72"/>
      <c r="S25" s="72"/>
      <c r="T25" s="93"/>
    </row>
    <row r="26" customFormat="false" ht="12.75" hidden="false" customHeight="true" outlineLevel="0" collapsed="false">
      <c r="A26" s="70" t="s">
        <v>143</v>
      </c>
      <c r="B26" s="67" t="n">
        <v>9</v>
      </c>
      <c r="C26" s="67" t="n">
        <v>2</v>
      </c>
      <c r="D26" s="67" t="n">
        <v>7</v>
      </c>
      <c r="E26" s="67" t="n">
        <v>8124</v>
      </c>
      <c r="F26" s="67" t="n">
        <v>734</v>
      </c>
      <c r="G26" s="67" t="n">
        <v>60</v>
      </c>
      <c r="H26" s="68" t="n">
        <v>121.22</v>
      </c>
      <c r="I26" s="67" t="n">
        <v>180</v>
      </c>
      <c r="J26" s="68" t="n">
        <v>16168</v>
      </c>
      <c r="K26" s="68" t="n">
        <v>15817.9</v>
      </c>
      <c r="L26" s="67" t="s">
        <v>130</v>
      </c>
      <c r="M26" s="89"/>
      <c r="N26" s="88"/>
      <c r="O26" s="92"/>
      <c r="P26" s="72"/>
      <c r="Q26" s="92"/>
      <c r="R26" s="72"/>
      <c r="S26" s="72"/>
      <c r="T26" s="90"/>
    </row>
    <row r="27" customFormat="false" ht="12.75" hidden="false" customHeight="true" outlineLevel="0" collapsed="false">
      <c r="A27" s="70" t="s">
        <v>144</v>
      </c>
      <c r="B27" s="67" t="n">
        <v>51</v>
      </c>
      <c r="C27" s="67" t="n">
        <v>9</v>
      </c>
      <c r="D27" s="67" t="n">
        <v>42</v>
      </c>
      <c r="E27" s="67" t="n">
        <v>61615</v>
      </c>
      <c r="F27" s="67" t="n">
        <v>12237</v>
      </c>
      <c r="G27" s="67" t="n">
        <v>599</v>
      </c>
      <c r="H27" s="68" t="n">
        <v>229.08</v>
      </c>
      <c r="I27" s="67" t="n">
        <v>1183</v>
      </c>
      <c r="J27" s="68" t="n">
        <v>145868.3</v>
      </c>
      <c r="K27" s="68" t="n">
        <v>146147.1</v>
      </c>
      <c r="L27" s="67" t="n">
        <v>3</v>
      </c>
      <c r="M27" s="88"/>
      <c r="N27" s="91"/>
      <c r="O27" s="91"/>
      <c r="P27" s="72"/>
      <c r="Q27" s="91"/>
      <c r="R27" s="72"/>
      <c r="S27" s="72"/>
      <c r="T27" s="93"/>
    </row>
    <row r="28" customFormat="false" ht="25.5" hidden="false" customHeight="false" outlineLevel="0" collapsed="false">
      <c r="A28" s="70" t="s">
        <v>145</v>
      </c>
      <c r="B28" s="67" t="n">
        <v>770</v>
      </c>
      <c r="C28" s="67" t="n">
        <v>58</v>
      </c>
      <c r="D28" s="67" t="n">
        <v>712</v>
      </c>
      <c r="E28" s="67" t="n">
        <v>561712</v>
      </c>
      <c r="F28" s="67" t="n">
        <v>117649</v>
      </c>
      <c r="G28" s="67" t="n">
        <v>6132</v>
      </c>
      <c r="H28" s="68" t="n">
        <v>130.93</v>
      </c>
      <c r="I28" s="67" t="n">
        <v>5708</v>
      </c>
      <c r="J28" s="68" t="n">
        <v>445556.3</v>
      </c>
      <c r="K28" s="68" t="n">
        <v>461840.1</v>
      </c>
      <c r="L28" s="67" t="n">
        <v>122</v>
      </c>
      <c r="M28" s="86"/>
      <c r="N28" s="86"/>
      <c r="O28" s="86"/>
      <c r="P28" s="86"/>
      <c r="Q28" s="86"/>
      <c r="R28" s="86"/>
      <c r="S28" s="86"/>
      <c r="T28" s="86"/>
    </row>
    <row r="29" customFormat="false" ht="25.5" hidden="false" customHeight="true" outlineLevel="0" collapsed="false">
      <c r="A29" s="70" t="s">
        <v>146</v>
      </c>
      <c r="B29" s="67" t="n">
        <v>10</v>
      </c>
      <c r="C29" s="67" t="n">
        <v>3</v>
      </c>
      <c r="D29" s="67" t="n">
        <v>7</v>
      </c>
      <c r="E29" s="67" t="n">
        <v>4656</v>
      </c>
      <c r="F29" s="67" t="n">
        <v>145</v>
      </c>
      <c r="G29" s="67" t="n">
        <v>11</v>
      </c>
      <c r="H29" s="68" t="n">
        <v>102.1</v>
      </c>
      <c r="I29" s="67" t="n">
        <v>68</v>
      </c>
      <c r="J29" s="68" t="n">
        <v>5219.4</v>
      </c>
      <c r="K29" s="68" t="n">
        <v>3619.9</v>
      </c>
      <c r="L29" s="67" t="n">
        <v>3</v>
      </c>
      <c r="M29" s="88"/>
      <c r="N29" s="92"/>
      <c r="O29" s="92"/>
      <c r="P29" s="72"/>
      <c r="Q29" s="91"/>
      <c r="R29" s="72"/>
      <c r="S29" s="72"/>
      <c r="T29" s="93"/>
    </row>
  </sheetData>
  <mergeCells count="12">
    <mergeCell ref="A1:L1"/>
    <mergeCell ref="A2:L2"/>
    <mergeCell ref="A3:A4"/>
    <mergeCell ref="B3:B4"/>
    <mergeCell ref="C3:D3"/>
    <mergeCell ref="E3:E4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1.99"/>
    <col collapsed="false" customWidth="true" hidden="false" outlineLevel="0" max="2" min="2" style="183" width="14.99"/>
    <col collapsed="false" customWidth="true" hidden="false" outlineLevel="0" max="3" min="3" style="183" width="14.56"/>
    <col collapsed="false" customWidth="true" hidden="false" outlineLevel="0" max="4" min="4" style="183" width="12.85"/>
    <col collapsed="false" customWidth="true" hidden="false" outlineLevel="0" max="5" min="5" style="183" width="10.71"/>
    <col collapsed="false" customWidth="true" hidden="false" outlineLevel="0" max="6" min="6" style="183" width="9.85"/>
    <col collapsed="false" customWidth="false" hidden="false" outlineLevel="0" max="7" min="7" style="183" width="9.14"/>
    <col collapsed="false" customWidth="true" hidden="false" outlineLevel="0" max="8" min="8" style="183" width="11.13"/>
    <col collapsed="false" customWidth="true" hidden="false" outlineLevel="0" max="9" min="9" style="183" width="12.85"/>
    <col collapsed="false" customWidth="true" hidden="false" outlineLevel="0" max="10" min="10" style="183" width="24.85"/>
    <col collapsed="false" customWidth="true" hidden="false" outlineLevel="0" max="11" min="11" style="183" width="16.13"/>
    <col collapsed="false" customWidth="true" hidden="false" outlineLevel="0" max="12" min="12" style="183" width="11.13"/>
    <col collapsed="false" customWidth="true" hidden="false" outlineLevel="0" max="13" min="13" style="183" width="10.56"/>
    <col collapsed="false" customWidth="false" hidden="false" outlineLevel="0" max="14" min="14" style="183" width="9.14"/>
    <col collapsed="false" customWidth="true" hidden="false" outlineLevel="0" max="15" min="15" style="183" width="10.85"/>
    <col collapsed="false" customWidth="true" hidden="false" outlineLevel="0" max="16" min="16" style="183" width="15.13"/>
    <col collapsed="false" customWidth="false" hidden="false" outlineLevel="0" max="17" min="17" style="183" width="9.14"/>
    <col collapsed="false" customWidth="true" hidden="false" outlineLevel="0" max="18" min="18" style="183" width="17.85"/>
    <col collapsed="false" customWidth="true" hidden="false" outlineLevel="0" max="19" min="19" style="183" width="11.42"/>
    <col collapsed="false" customWidth="true" hidden="false" outlineLevel="0" max="20" min="20" style="183" width="10.13"/>
    <col collapsed="false" customWidth="true" hidden="false" outlineLevel="0" max="21" min="21" style="183" width="12.85"/>
    <col collapsed="false" customWidth="true" hidden="false" outlineLevel="0" max="22" min="22" style="183" width="10.85"/>
    <col collapsed="false" customWidth="false" hidden="false" outlineLevel="0" max="257" min="23" style="183" width="9.14"/>
  </cols>
  <sheetData>
    <row r="1" customFormat="false" ht="18.75" hidden="false" customHeight="true" outlineLevel="0" collapsed="false">
      <c r="A1" s="294" t="s">
        <v>68</v>
      </c>
      <c r="B1" s="294"/>
      <c r="C1" s="294"/>
      <c r="D1" s="294"/>
      <c r="E1" s="294"/>
      <c r="F1" s="294"/>
      <c r="G1" s="294"/>
      <c r="H1" s="294"/>
      <c r="I1" s="294"/>
      <c r="J1" s="294"/>
      <c r="W1" s="229"/>
      <c r="X1" s="229"/>
      <c r="Y1" s="229"/>
      <c r="Z1" s="229"/>
      <c r="AA1" s="229"/>
    </row>
    <row r="2" customFormat="false" ht="25.5" hidden="false" customHeight="true" outlineLevel="0" collapsed="false">
      <c r="D2" s="164" t="s">
        <v>147</v>
      </c>
      <c r="E2" s="164"/>
      <c r="F2" s="164"/>
      <c r="G2" s="164"/>
      <c r="J2" s="247" t="s">
        <v>236</v>
      </c>
      <c r="K2" s="337"/>
      <c r="U2" s="270" t="s">
        <v>260</v>
      </c>
      <c r="V2" s="270"/>
      <c r="W2" s="229"/>
      <c r="X2" s="229"/>
      <c r="Y2" s="229"/>
      <c r="Z2" s="229"/>
      <c r="AA2" s="229"/>
    </row>
    <row r="3" customFormat="false" ht="12.75" hidden="false" customHeight="true" outlineLevel="0" collapsed="false">
      <c r="A3" s="222"/>
      <c r="B3" s="185" t="s">
        <v>660</v>
      </c>
      <c r="C3" s="186" t="s">
        <v>168</v>
      </c>
      <c r="D3" s="186"/>
      <c r="E3" s="186"/>
      <c r="F3" s="186"/>
      <c r="G3" s="186"/>
      <c r="H3" s="186"/>
      <c r="I3" s="186"/>
      <c r="J3" s="186"/>
      <c r="K3" s="222"/>
      <c r="L3" s="186" t="s">
        <v>168</v>
      </c>
      <c r="M3" s="186"/>
      <c r="N3" s="186"/>
      <c r="O3" s="186"/>
      <c r="P3" s="186"/>
      <c r="Q3" s="186"/>
      <c r="R3" s="186"/>
      <c r="S3" s="186"/>
      <c r="T3" s="186"/>
      <c r="U3" s="186"/>
      <c r="V3" s="186"/>
    </row>
    <row r="4" customFormat="false" ht="13.5" hidden="false" customHeight="true" outlineLevel="0" collapsed="false">
      <c r="A4" s="222"/>
      <c r="B4" s="185"/>
      <c r="C4" s="185" t="s">
        <v>635</v>
      </c>
      <c r="D4" s="187" t="s">
        <v>636</v>
      </c>
      <c r="E4" s="187"/>
      <c r="F4" s="187"/>
      <c r="G4" s="187"/>
      <c r="H4" s="187"/>
      <c r="I4" s="187"/>
      <c r="J4" s="187"/>
      <c r="K4" s="222"/>
      <c r="L4" s="185" t="s">
        <v>637</v>
      </c>
      <c r="M4" s="187" t="s">
        <v>222</v>
      </c>
      <c r="N4" s="187"/>
      <c r="O4" s="187"/>
      <c r="P4" s="187"/>
      <c r="Q4" s="187"/>
      <c r="R4" s="187"/>
      <c r="S4" s="187"/>
      <c r="T4" s="187"/>
      <c r="U4" s="187"/>
      <c r="V4" s="187"/>
    </row>
    <row r="5" customFormat="false" ht="67.5" hidden="false" customHeight="true" outlineLevel="0" collapsed="false">
      <c r="A5" s="222"/>
      <c r="B5" s="185"/>
      <c r="C5" s="185"/>
      <c r="D5" s="185" t="s">
        <v>266</v>
      </c>
      <c r="E5" s="185" t="s">
        <v>215</v>
      </c>
      <c r="F5" s="185" t="s">
        <v>267</v>
      </c>
      <c r="G5" s="185" t="s">
        <v>217</v>
      </c>
      <c r="H5" s="185" t="s">
        <v>218</v>
      </c>
      <c r="I5" s="185" t="s">
        <v>219</v>
      </c>
      <c r="J5" s="187" t="s">
        <v>618</v>
      </c>
      <c r="K5" s="222"/>
      <c r="L5" s="185"/>
      <c r="M5" s="185" t="s">
        <v>223</v>
      </c>
      <c r="N5" s="185" t="s">
        <v>224</v>
      </c>
      <c r="O5" s="185" t="s">
        <v>638</v>
      </c>
      <c r="P5" s="185" t="s">
        <v>639</v>
      </c>
      <c r="Q5" s="185" t="s">
        <v>271</v>
      </c>
      <c r="R5" s="185" t="s">
        <v>228</v>
      </c>
      <c r="S5" s="185" t="s">
        <v>640</v>
      </c>
      <c r="T5" s="185" t="s">
        <v>230</v>
      </c>
      <c r="U5" s="185" t="s">
        <v>641</v>
      </c>
      <c r="V5" s="187" t="s">
        <v>232</v>
      </c>
    </row>
    <row r="7" s="336" customFormat="true" ht="12.75" hidden="false" customHeight="false" outlineLevel="0" collapsed="false">
      <c r="A7" s="226" t="s">
        <v>523</v>
      </c>
      <c r="B7" s="333" t="n">
        <v>1736097.7</v>
      </c>
      <c r="C7" s="333" t="n">
        <v>1439374.5</v>
      </c>
      <c r="D7" s="333" t="n">
        <v>1408927.9</v>
      </c>
      <c r="E7" s="333" t="n">
        <v>3582.9</v>
      </c>
      <c r="F7" s="333" t="s">
        <v>130</v>
      </c>
      <c r="G7" s="333" t="s">
        <v>130</v>
      </c>
      <c r="H7" s="333" t="s">
        <v>130</v>
      </c>
      <c r="I7" s="333" t="n">
        <v>6645.9</v>
      </c>
      <c r="J7" s="333" t="n">
        <v>20217.8</v>
      </c>
      <c r="K7" s="226" t="s">
        <v>523</v>
      </c>
      <c r="L7" s="333" t="n">
        <v>296723.2</v>
      </c>
      <c r="M7" s="333" t="n">
        <v>190360.5</v>
      </c>
      <c r="N7" s="333" t="n">
        <v>3946</v>
      </c>
      <c r="O7" s="333" t="n">
        <v>1346.2</v>
      </c>
      <c r="P7" s="333" t="n">
        <v>7324.3</v>
      </c>
      <c r="Q7" s="333" t="n">
        <v>19669.3</v>
      </c>
      <c r="R7" s="333" t="n">
        <v>9016.8</v>
      </c>
      <c r="S7" s="333" t="n">
        <v>1461.7</v>
      </c>
      <c r="T7" s="333" t="n">
        <v>25031.6</v>
      </c>
      <c r="U7" s="333" t="n">
        <v>34322.9</v>
      </c>
      <c r="V7" s="333" t="n">
        <v>4243.9</v>
      </c>
    </row>
    <row r="8" customFormat="false" ht="12.75" hidden="false" customHeight="false" outlineLevel="0" collapsed="false">
      <c r="A8" s="230"/>
      <c r="B8" s="334"/>
      <c r="C8" s="335"/>
      <c r="D8" s="334"/>
      <c r="E8" s="334"/>
      <c r="F8" s="334"/>
      <c r="G8" s="334"/>
      <c r="H8" s="334"/>
      <c r="I8" s="334"/>
      <c r="J8" s="334"/>
      <c r="K8" s="230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</row>
    <row r="9" customFormat="false" ht="12.75" hidden="false" customHeight="false" outlineLevel="0" collapsed="false">
      <c r="A9" s="221" t="s">
        <v>565</v>
      </c>
      <c r="B9" s="334" t="n">
        <v>16035.1</v>
      </c>
      <c r="C9" s="335" t="n">
        <v>977.1</v>
      </c>
      <c r="D9" s="334" t="n">
        <v>975.9</v>
      </c>
      <c r="E9" s="334" t="s">
        <v>130</v>
      </c>
      <c r="F9" s="334" t="s">
        <v>130</v>
      </c>
      <c r="G9" s="334" t="s">
        <v>130</v>
      </c>
      <c r="H9" s="334" t="s">
        <v>130</v>
      </c>
      <c r="I9" s="334" t="s">
        <v>130</v>
      </c>
      <c r="J9" s="334" t="n">
        <v>1.2</v>
      </c>
      <c r="K9" s="221" t="s">
        <v>565</v>
      </c>
      <c r="L9" s="334" t="n">
        <v>15058</v>
      </c>
      <c r="M9" s="334" t="n">
        <v>15058</v>
      </c>
      <c r="N9" s="334" t="s">
        <v>130</v>
      </c>
      <c r="O9" s="334" t="s">
        <v>130</v>
      </c>
      <c r="P9" s="334" t="s">
        <v>130</v>
      </c>
      <c r="Q9" s="334" t="s">
        <v>130</v>
      </c>
      <c r="R9" s="334" t="s">
        <v>130</v>
      </c>
      <c r="S9" s="334" t="s">
        <v>130</v>
      </c>
      <c r="T9" s="334" t="s">
        <v>130</v>
      </c>
      <c r="U9" s="334" t="s">
        <v>130</v>
      </c>
      <c r="V9" s="334" t="s">
        <v>130</v>
      </c>
    </row>
    <row r="10" customFormat="false" ht="12.75" hidden="false" customHeight="false" outlineLevel="0" collapsed="false">
      <c r="A10" s="221" t="s">
        <v>566</v>
      </c>
      <c r="B10" s="334" t="n">
        <v>8388.1</v>
      </c>
      <c r="C10" s="335" t="n">
        <v>6284</v>
      </c>
      <c r="D10" s="334" t="n">
        <v>6284</v>
      </c>
      <c r="E10" s="334" t="s">
        <v>130</v>
      </c>
      <c r="F10" s="334" t="s">
        <v>130</v>
      </c>
      <c r="G10" s="334" t="s">
        <v>130</v>
      </c>
      <c r="H10" s="334" t="s">
        <v>130</v>
      </c>
      <c r="I10" s="334" t="s">
        <v>130</v>
      </c>
      <c r="J10" s="334" t="s">
        <v>130</v>
      </c>
      <c r="K10" s="221" t="s">
        <v>566</v>
      </c>
      <c r="L10" s="334" t="n">
        <v>2104.1</v>
      </c>
      <c r="M10" s="334" t="n">
        <v>1219</v>
      </c>
      <c r="N10" s="334" t="s">
        <v>130</v>
      </c>
      <c r="O10" s="334" t="s">
        <v>130</v>
      </c>
      <c r="P10" s="334" t="s">
        <v>130</v>
      </c>
      <c r="Q10" s="334" t="s">
        <v>130</v>
      </c>
      <c r="R10" s="334" t="s">
        <v>130</v>
      </c>
      <c r="S10" s="334" t="s">
        <v>130</v>
      </c>
      <c r="T10" s="334" t="n">
        <v>803</v>
      </c>
      <c r="U10" s="334" t="n">
        <v>82.1</v>
      </c>
      <c r="V10" s="334" t="s">
        <v>130</v>
      </c>
    </row>
    <row r="11" customFormat="false" ht="12.75" hidden="false" customHeight="false" outlineLevel="0" collapsed="false">
      <c r="A11" s="221" t="s">
        <v>526</v>
      </c>
      <c r="B11" s="334" t="n">
        <v>21730.6</v>
      </c>
      <c r="C11" s="335" t="n">
        <v>18409.5</v>
      </c>
      <c r="D11" s="334" t="n">
        <v>18128.4</v>
      </c>
      <c r="E11" s="334" t="n">
        <v>24.8</v>
      </c>
      <c r="F11" s="334" t="s">
        <v>130</v>
      </c>
      <c r="G11" s="334" t="s">
        <v>130</v>
      </c>
      <c r="H11" s="334" t="s">
        <v>130</v>
      </c>
      <c r="I11" s="334" t="s">
        <v>130</v>
      </c>
      <c r="J11" s="334" t="n">
        <v>256.3</v>
      </c>
      <c r="K11" s="221" t="s">
        <v>526</v>
      </c>
      <c r="L11" s="334" t="n">
        <v>3321.1</v>
      </c>
      <c r="M11" s="334" t="n">
        <v>938</v>
      </c>
      <c r="N11" s="334" t="s">
        <v>130</v>
      </c>
      <c r="O11" s="334" t="s">
        <v>130</v>
      </c>
      <c r="P11" s="334" t="s">
        <v>130</v>
      </c>
      <c r="Q11" s="334" t="n">
        <v>164.1</v>
      </c>
      <c r="R11" s="334" t="s">
        <v>130</v>
      </c>
      <c r="S11" s="334" t="s">
        <v>130</v>
      </c>
      <c r="T11" s="334" t="n">
        <v>1220.4</v>
      </c>
      <c r="U11" s="334" t="n">
        <v>998.6</v>
      </c>
      <c r="V11" s="334" t="s">
        <v>130</v>
      </c>
    </row>
    <row r="12" customFormat="false" ht="12.75" hidden="false" customHeight="false" outlineLevel="0" collapsed="false">
      <c r="A12" s="221" t="s">
        <v>527</v>
      </c>
      <c r="B12" s="334" t="n">
        <v>23441.2</v>
      </c>
      <c r="C12" s="335" t="n">
        <v>21103.8</v>
      </c>
      <c r="D12" s="334" t="n">
        <v>20671.4</v>
      </c>
      <c r="E12" s="334" t="s">
        <v>130</v>
      </c>
      <c r="F12" s="334" t="s">
        <v>130</v>
      </c>
      <c r="G12" s="334" t="s">
        <v>130</v>
      </c>
      <c r="H12" s="334" t="s">
        <v>130</v>
      </c>
      <c r="I12" s="334" t="n">
        <v>432.4</v>
      </c>
      <c r="J12" s="334" t="s">
        <v>130</v>
      </c>
      <c r="K12" s="221" t="s">
        <v>527</v>
      </c>
      <c r="L12" s="334" t="n">
        <v>2337.4</v>
      </c>
      <c r="M12" s="334" t="n">
        <v>1758.9</v>
      </c>
      <c r="N12" s="334" t="s">
        <v>130</v>
      </c>
      <c r="O12" s="334" t="s">
        <v>130</v>
      </c>
      <c r="P12" s="334" t="n">
        <v>42</v>
      </c>
      <c r="Q12" s="334" t="n">
        <v>56.7</v>
      </c>
      <c r="R12" s="334" t="s">
        <v>130</v>
      </c>
      <c r="S12" s="334" t="s">
        <v>130</v>
      </c>
      <c r="T12" s="334" t="s">
        <v>130</v>
      </c>
      <c r="U12" s="334" t="n">
        <v>479.8</v>
      </c>
      <c r="V12" s="334" t="s">
        <v>130</v>
      </c>
    </row>
    <row r="13" customFormat="false" ht="12.75" hidden="false" customHeight="false" outlineLevel="0" collapsed="false">
      <c r="A13" s="221" t="s">
        <v>528</v>
      </c>
      <c r="B13" s="334" t="n">
        <v>12192.5</v>
      </c>
      <c r="C13" s="335" t="n">
        <v>3641.6</v>
      </c>
      <c r="D13" s="334" t="n">
        <v>3586.1</v>
      </c>
      <c r="E13" s="334" t="s">
        <v>130</v>
      </c>
      <c r="F13" s="334" t="s">
        <v>130</v>
      </c>
      <c r="G13" s="334" t="s">
        <v>130</v>
      </c>
      <c r="H13" s="334" t="s">
        <v>130</v>
      </c>
      <c r="I13" s="334" t="s">
        <v>130</v>
      </c>
      <c r="J13" s="334" t="n">
        <v>55.5</v>
      </c>
      <c r="K13" s="221" t="s">
        <v>528</v>
      </c>
      <c r="L13" s="334" t="n">
        <v>8550.9</v>
      </c>
      <c r="M13" s="334" t="n">
        <v>2889</v>
      </c>
      <c r="N13" s="334" t="s">
        <v>130</v>
      </c>
      <c r="O13" s="334" t="s">
        <v>130</v>
      </c>
      <c r="P13" s="334" t="n">
        <v>233.8</v>
      </c>
      <c r="Q13" s="334" t="n">
        <v>5428.1</v>
      </c>
      <c r="R13" s="334" t="s">
        <v>130</v>
      </c>
      <c r="S13" s="334" t="s">
        <v>130</v>
      </c>
      <c r="T13" s="334" t="s">
        <v>130</v>
      </c>
      <c r="U13" s="334" t="s">
        <v>130</v>
      </c>
      <c r="V13" s="334" t="s">
        <v>130</v>
      </c>
    </row>
    <row r="14" customFormat="false" ht="12.75" hidden="false" customHeight="false" outlineLevel="0" collapsed="false">
      <c r="A14" s="221" t="s">
        <v>567</v>
      </c>
      <c r="B14" s="334" t="n">
        <v>83364.5</v>
      </c>
      <c r="C14" s="335" t="n">
        <v>20342</v>
      </c>
      <c r="D14" s="334" t="n">
        <v>15599.5</v>
      </c>
      <c r="E14" s="334" t="s">
        <v>130</v>
      </c>
      <c r="F14" s="334" t="s">
        <v>130</v>
      </c>
      <c r="G14" s="334" t="s">
        <v>130</v>
      </c>
      <c r="H14" s="334" t="s">
        <v>130</v>
      </c>
      <c r="I14" s="334" t="s">
        <v>130</v>
      </c>
      <c r="J14" s="334" t="n">
        <v>4742.5</v>
      </c>
      <c r="K14" s="221" t="s">
        <v>567</v>
      </c>
      <c r="L14" s="334" t="n">
        <v>63022.5</v>
      </c>
      <c r="M14" s="334" t="n">
        <v>58484.5</v>
      </c>
      <c r="N14" s="334" t="s">
        <v>130</v>
      </c>
      <c r="O14" s="334" t="n">
        <v>410.4</v>
      </c>
      <c r="P14" s="334" t="s">
        <v>130</v>
      </c>
      <c r="Q14" s="334" t="s">
        <v>130</v>
      </c>
      <c r="R14" s="334" t="s">
        <v>130</v>
      </c>
      <c r="S14" s="334" t="s">
        <v>130</v>
      </c>
      <c r="T14" s="334" t="s">
        <v>130</v>
      </c>
      <c r="U14" s="334" t="n">
        <v>0.2</v>
      </c>
      <c r="V14" s="334" t="n">
        <v>4127.4</v>
      </c>
    </row>
    <row r="15" customFormat="false" ht="12.75" hidden="false" customHeight="false" outlineLevel="0" collapsed="false">
      <c r="A15" s="221" t="s">
        <v>568</v>
      </c>
      <c r="B15" s="334" t="n">
        <v>25083.6</v>
      </c>
      <c r="C15" s="335" t="n">
        <v>9446.4</v>
      </c>
      <c r="D15" s="334" t="n">
        <v>9263.4</v>
      </c>
      <c r="E15" s="334" t="s">
        <v>130</v>
      </c>
      <c r="F15" s="334" t="s">
        <v>130</v>
      </c>
      <c r="G15" s="334" t="s">
        <v>130</v>
      </c>
      <c r="H15" s="334" t="s">
        <v>130</v>
      </c>
      <c r="I15" s="334" t="s">
        <v>130</v>
      </c>
      <c r="J15" s="334" t="n">
        <v>183</v>
      </c>
      <c r="K15" s="221" t="s">
        <v>568</v>
      </c>
      <c r="L15" s="334" t="n">
        <v>15637.2</v>
      </c>
      <c r="M15" s="334" t="n">
        <v>7658.8</v>
      </c>
      <c r="N15" s="334" t="s">
        <v>130</v>
      </c>
      <c r="O15" s="334" t="n">
        <v>69.3</v>
      </c>
      <c r="P15" s="334" t="s">
        <v>130</v>
      </c>
      <c r="Q15" s="334" t="n">
        <v>660.6</v>
      </c>
      <c r="R15" s="334" t="s">
        <v>130</v>
      </c>
      <c r="S15" s="334" t="n">
        <v>5.7</v>
      </c>
      <c r="T15" s="334" t="n">
        <v>781.2</v>
      </c>
      <c r="U15" s="334" t="n">
        <v>6461.6</v>
      </c>
      <c r="V15" s="334" t="s">
        <v>130</v>
      </c>
    </row>
    <row r="16" customFormat="false" ht="12.75" hidden="false" customHeight="false" outlineLevel="0" collapsed="false">
      <c r="A16" s="221" t="s">
        <v>569</v>
      </c>
      <c r="B16" s="334" t="n">
        <v>104628.7</v>
      </c>
      <c r="C16" s="335" t="n">
        <v>97107.4</v>
      </c>
      <c r="D16" s="334" t="n">
        <v>95990.4</v>
      </c>
      <c r="E16" s="334" t="s">
        <v>130</v>
      </c>
      <c r="F16" s="334" t="s">
        <v>130</v>
      </c>
      <c r="G16" s="334" t="s">
        <v>130</v>
      </c>
      <c r="H16" s="334" t="s">
        <v>130</v>
      </c>
      <c r="I16" s="334" t="s">
        <v>130</v>
      </c>
      <c r="J16" s="334" t="n">
        <v>1117</v>
      </c>
      <c r="K16" s="221" t="s">
        <v>569</v>
      </c>
      <c r="L16" s="334" t="n">
        <v>7521.3</v>
      </c>
      <c r="M16" s="334" t="n">
        <v>2365.8</v>
      </c>
      <c r="N16" s="334" t="s">
        <v>130</v>
      </c>
      <c r="O16" s="334" t="n">
        <v>415.5</v>
      </c>
      <c r="P16" s="334" t="s">
        <v>130</v>
      </c>
      <c r="Q16" s="334" t="s">
        <v>130</v>
      </c>
      <c r="R16" s="334" t="s">
        <v>130</v>
      </c>
      <c r="S16" s="334" t="s">
        <v>130</v>
      </c>
      <c r="T16" s="334" t="n">
        <v>1568.6</v>
      </c>
      <c r="U16" s="334" t="n">
        <v>3171.4</v>
      </c>
      <c r="V16" s="334" t="s">
        <v>130</v>
      </c>
    </row>
    <row r="17" customFormat="false" ht="12.75" hidden="false" customHeight="false" outlineLevel="0" collapsed="false">
      <c r="A17" s="221" t="s">
        <v>532</v>
      </c>
      <c r="B17" s="334" t="n">
        <v>84305.7</v>
      </c>
      <c r="C17" s="335" t="n">
        <v>77370.2</v>
      </c>
      <c r="D17" s="334" t="n">
        <v>76301.1</v>
      </c>
      <c r="E17" s="334" t="s">
        <v>130</v>
      </c>
      <c r="F17" s="334" t="s">
        <v>130</v>
      </c>
      <c r="G17" s="334" t="s">
        <v>130</v>
      </c>
      <c r="H17" s="334" t="s">
        <v>130</v>
      </c>
      <c r="I17" s="334" t="n">
        <v>8.8</v>
      </c>
      <c r="J17" s="334" t="n">
        <v>1060.3</v>
      </c>
      <c r="K17" s="221" t="s">
        <v>532</v>
      </c>
      <c r="L17" s="334" t="n">
        <v>6935.5</v>
      </c>
      <c r="M17" s="334" t="n">
        <v>671</v>
      </c>
      <c r="N17" s="334" t="s">
        <v>130</v>
      </c>
      <c r="O17" s="334" t="s">
        <v>130</v>
      </c>
      <c r="P17" s="334" t="s">
        <v>130</v>
      </c>
      <c r="Q17" s="334" t="n">
        <v>2154</v>
      </c>
      <c r="R17" s="334" t="s">
        <v>130</v>
      </c>
      <c r="S17" s="334" t="s">
        <v>130</v>
      </c>
      <c r="T17" s="334" t="s">
        <v>130</v>
      </c>
      <c r="U17" s="334" t="n">
        <v>4110.5</v>
      </c>
      <c r="V17" s="334" t="s">
        <v>130</v>
      </c>
    </row>
    <row r="18" customFormat="false" ht="12.75" hidden="false" customHeight="false" outlineLevel="0" collapsed="false">
      <c r="A18" s="221" t="s">
        <v>570</v>
      </c>
      <c r="B18" s="334" t="n">
        <v>8982.5</v>
      </c>
      <c r="C18" s="335" t="n">
        <v>5568.7</v>
      </c>
      <c r="D18" s="334" t="n">
        <v>5562.5</v>
      </c>
      <c r="E18" s="334" t="s">
        <v>130</v>
      </c>
      <c r="F18" s="334" t="s">
        <v>130</v>
      </c>
      <c r="G18" s="334" t="s">
        <v>130</v>
      </c>
      <c r="H18" s="334" t="s">
        <v>130</v>
      </c>
      <c r="I18" s="334" t="n">
        <v>6.2</v>
      </c>
      <c r="J18" s="334" t="s">
        <v>130</v>
      </c>
      <c r="K18" s="221" t="s">
        <v>570</v>
      </c>
      <c r="L18" s="334" t="n">
        <v>3413.8</v>
      </c>
      <c r="M18" s="334" t="s">
        <v>130</v>
      </c>
      <c r="N18" s="334" t="s">
        <v>130</v>
      </c>
      <c r="O18" s="334" t="s">
        <v>130</v>
      </c>
      <c r="P18" s="334" t="s">
        <v>130</v>
      </c>
      <c r="Q18" s="334" t="s">
        <v>130</v>
      </c>
      <c r="R18" s="334" t="n">
        <v>3413.8</v>
      </c>
      <c r="S18" s="334" t="s">
        <v>130</v>
      </c>
      <c r="T18" s="334" t="s">
        <v>130</v>
      </c>
      <c r="U18" s="334" t="s">
        <v>130</v>
      </c>
      <c r="V18" s="334" t="s">
        <v>130</v>
      </c>
    </row>
    <row r="19" customFormat="false" ht="12.75" hidden="false" customHeight="false" outlineLevel="0" collapsed="false">
      <c r="A19" s="221" t="s">
        <v>534</v>
      </c>
      <c r="B19" s="334" t="n">
        <v>4279.5</v>
      </c>
      <c r="C19" s="335" t="n">
        <v>3611.5</v>
      </c>
      <c r="D19" s="334" t="n">
        <v>3611.5</v>
      </c>
      <c r="E19" s="334" t="s">
        <v>130</v>
      </c>
      <c r="F19" s="334" t="s">
        <v>130</v>
      </c>
      <c r="G19" s="334" t="s">
        <v>130</v>
      </c>
      <c r="H19" s="334" t="s">
        <v>130</v>
      </c>
      <c r="I19" s="334" t="s">
        <v>130</v>
      </c>
      <c r="J19" s="334" t="s">
        <v>130</v>
      </c>
      <c r="K19" s="221" t="s">
        <v>534</v>
      </c>
      <c r="L19" s="334" t="n">
        <v>668</v>
      </c>
      <c r="M19" s="334" t="n">
        <v>668</v>
      </c>
      <c r="N19" s="334" t="s">
        <v>130</v>
      </c>
      <c r="O19" s="334" t="s">
        <v>130</v>
      </c>
      <c r="P19" s="334" t="s">
        <v>130</v>
      </c>
      <c r="Q19" s="334" t="s">
        <v>130</v>
      </c>
      <c r="R19" s="334" t="s">
        <v>130</v>
      </c>
      <c r="S19" s="334" t="s">
        <v>130</v>
      </c>
      <c r="T19" s="334" t="s">
        <v>130</v>
      </c>
      <c r="U19" s="334" t="s">
        <v>130</v>
      </c>
      <c r="V19" s="334" t="s">
        <v>130</v>
      </c>
    </row>
    <row r="20" customFormat="false" ht="12.75" hidden="false" customHeight="false" outlineLevel="0" collapsed="false">
      <c r="A20" s="221" t="s">
        <v>571</v>
      </c>
      <c r="B20" s="334" t="n">
        <v>283268.3</v>
      </c>
      <c r="C20" s="335" t="n">
        <v>240836.4</v>
      </c>
      <c r="D20" s="334" t="n">
        <v>238926.9</v>
      </c>
      <c r="E20" s="334" t="n">
        <v>230.3</v>
      </c>
      <c r="F20" s="334" t="s">
        <v>130</v>
      </c>
      <c r="G20" s="334" t="s">
        <v>130</v>
      </c>
      <c r="H20" s="334" t="s">
        <v>130</v>
      </c>
      <c r="I20" s="334" t="s">
        <v>130</v>
      </c>
      <c r="J20" s="334" t="n">
        <v>1679.2</v>
      </c>
      <c r="K20" s="221" t="s">
        <v>571</v>
      </c>
      <c r="L20" s="334" t="n">
        <v>42431.9</v>
      </c>
      <c r="M20" s="334" t="n">
        <v>42203.7</v>
      </c>
      <c r="N20" s="334" t="s">
        <v>130</v>
      </c>
      <c r="O20" s="334" t="s">
        <v>130</v>
      </c>
      <c r="P20" s="334" t="s">
        <v>130</v>
      </c>
      <c r="Q20" s="334" t="s">
        <v>130</v>
      </c>
      <c r="R20" s="334" t="s">
        <v>130</v>
      </c>
      <c r="S20" s="334" t="s">
        <v>130</v>
      </c>
      <c r="T20" s="334" t="n">
        <v>101.7</v>
      </c>
      <c r="U20" s="334" t="n">
        <v>126.5</v>
      </c>
      <c r="V20" s="334" t="s">
        <v>130</v>
      </c>
    </row>
    <row r="21" customFormat="false" ht="12.75" hidden="false" customHeight="false" outlineLevel="0" collapsed="false">
      <c r="A21" s="221" t="s">
        <v>536</v>
      </c>
      <c r="B21" s="334" t="n">
        <v>14928.7</v>
      </c>
      <c r="C21" s="335" t="n">
        <v>4032.6</v>
      </c>
      <c r="D21" s="334" t="n">
        <v>2035.3</v>
      </c>
      <c r="E21" s="334" t="s">
        <v>130</v>
      </c>
      <c r="F21" s="334" t="s">
        <v>130</v>
      </c>
      <c r="G21" s="334" t="s">
        <v>130</v>
      </c>
      <c r="H21" s="334" t="s">
        <v>130</v>
      </c>
      <c r="I21" s="334" t="s">
        <v>130</v>
      </c>
      <c r="J21" s="334" t="n">
        <v>1997.3</v>
      </c>
      <c r="K21" s="221" t="s">
        <v>536</v>
      </c>
      <c r="L21" s="334" t="n">
        <v>10896.1</v>
      </c>
      <c r="M21" s="334" t="n">
        <v>280.3</v>
      </c>
      <c r="N21" s="334" t="n">
        <v>24.4</v>
      </c>
      <c r="O21" s="334" t="s">
        <v>130</v>
      </c>
      <c r="P21" s="334" t="s">
        <v>130</v>
      </c>
      <c r="Q21" s="334" t="n">
        <v>4570.7</v>
      </c>
      <c r="R21" s="334" t="s">
        <v>130</v>
      </c>
      <c r="S21" s="334" t="s">
        <v>130</v>
      </c>
      <c r="T21" s="334" t="n">
        <v>1690.9</v>
      </c>
      <c r="U21" s="334" t="n">
        <v>4329.8</v>
      </c>
      <c r="V21" s="334" t="s">
        <v>130</v>
      </c>
    </row>
    <row r="22" customFormat="false" ht="12.75" hidden="false" customHeight="false" outlineLevel="0" collapsed="false">
      <c r="A22" s="221" t="s">
        <v>537</v>
      </c>
      <c r="B22" s="334" t="n">
        <v>72416.4</v>
      </c>
      <c r="C22" s="335" t="n">
        <v>49017.4</v>
      </c>
      <c r="D22" s="334" t="n">
        <v>48594.4</v>
      </c>
      <c r="E22" s="334" t="s">
        <v>130</v>
      </c>
      <c r="F22" s="334" t="s">
        <v>130</v>
      </c>
      <c r="G22" s="334" t="s">
        <v>130</v>
      </c>
      <c r="H22" s="334" t="s">
        <v>130</v>
      </c>
      <c r="I22" s="334" t="s">
        <v>130</v>
      </c>
      <c r="J22" s="334" t="n">
        <v>423</v>
      </c>
      <c r="K22" s="221" t="s">
        <v>537</v>
      </c>
      <c r="L22" s="334" t="n">
        <v>23399</v>
      </c>
      <c r="M22" s="334" t="n">
        <v>7813.4</v>
      </c>
      <c r="N22" s="334" t="n">
        <v>279</v>
      </c>
      <c r="O22" s="334" t="s">
        <v>130</v>
      </c>
      <c r="P22" s="334" t="n">
        <v>6479</v>
      </c>
      <c r="Q22" s="334" t="n">
        <v>5387.8</v>
      </c>
      <c r="R22" s="334" t="s">
        <v>130</v>
      </c>
      <c r="S22" s="334" t="n">
        <v>1346</v>
      </c>
      <c r="T22" s="334" t="s">
        <v>130</v>
      </c>
      <c r="U22" s="334" t="n">
        <v>2093.8</v>
      </c>
      <c r="V22" s="334" t="s">
        <v>130</v>
      </c>
    </row>
    <row r="23" customFormat="false" ht="12.75" hidden="false" customHeight="false" outlineLevel="0" collapsed="false">
      <c r="A23" s="221" t="s">
        <v>538</v>
      </c>
      <c r="B23" s="334" t="n">
        <v>37510.2</v>
      </c>
      <c r="C23" s="335" t="n">
        <v>10687.7</v>
      </c>
      <c r="D23" s="334" t="n">
        <v>8330</v>
      </c>
      <c r="E23" s="334" t="n">
        <v>2357.7</v>
      </c>
      <c r="F23" s="334" t="s">
        <v>130</v>
      </c>
      <c r="G23" s="334" t="s">
        <v>130</v>
      </c>
      <c r="H23" s="334" t="s">
        <v>130</v>
      </c>
      <c r="I23" s="334" t="s">
        <v>130</v>
      </c>
      <c r="J23" s="334" t="s">
        <v>130</v>
      </c>
      <c r="K23" s="221" t="s">
        <v>538</v>
      </c>
      <c r="L23" s="334" t="n">
        <v>26822.5</v>
      </c>
      <c r="M23" s="334" t="n">
        <v>26799.3</v>
      </c>
      <c r="N23" s="334" t="s">
        <v>130</v>
      </c>
      <c r="O23" s="334" t="s">
        <v>130</v>
      </c>
      <c r="P23" s="334" t="s">
        <v>130</v>
      </c>
      <c r="Q23" s="334" t="n">
        <v>23.2</v>
      </c>
      <c r="R23" s="334" t="s">
        <v>130</v>
      </c>
      <c r="S23" s="334" t="s">
        <v>130</v>
      </c>
      <c r="T23" s="334" t="s">
        <v>130</v>
      </c>
      <c r="U23" s="334" t="s">
        <v>130</v>
      </c>
      <c r="V23" s="334" t="s">
        <v>130</v>
      </c>
    </row>
    <row r="24" customFormat="false" ht="12.75" hidden="false" customHeight="false" outlineLevel="0" collapsed="false">
      <c r="A24" s="221" t="s">
        <v>539</v>
      </c>
      <c r="B24" s="334" t="n">
        <v>9364.4</v>
      </c>
      <c r="C24" s="335" t="n">
        <v>6454.1</v>
      </c>
      <c r="D24" s="334" t="n">
        <v>6454.1</v>
      </c>
      <c r="E24" s="334" t="s">
        <v>130</v>
      </c>
      <c r="F24" s="334" t="s">
        <v>130</v>
      </c>
      <c r="G24" s="334" t="s">
        <v>130</v>
      </c>
      <c r="H24" s="334" t="s">
        <v>130</v>
      </c>
      <c r="I24" s="334" t="s">
        <v>130</v>
      </c>
      <c r="J24" s="334" t="s">
        <v>130</v>
      </c>
      <c r="K24" s="221" t="s">
        <v>539</v>
      </c>
      <c r="L24" s="334" t="n">
        <v>2910.3</v>
      </c>
      <c r="M24" s="334" t="n">
        <v>2313.3</v>
      </c>
      <c r="N24" s="334" t="n">
        <v>12</v>
      </c>
      <c r="O24" s="334" t="s">
        <v>130</v>
      </c>
      <c r="P24" s="334" t="n">
        <v>528</v>
      </c>
      <c r="Q24" s="334" t="s">
        <v>130</v>
      </c>
      <c r="R24" s="334" t="s">
        <v>130</v>
      </c>
      <c r="S24" s="334" t="s">
        <v>130</v>
      </c>
      <c r="T24" s="334" t="s">
        <v>130</v>
      </c>
      <c r="U24" s="334" t="n">
        <v>57</v>
      </c>
      <c r="V24" s="334" t="s">
        <v>130</v>
      </c>
    </row>
    <row r="25" customFormat="false" ht="12.75" hidden="false" customHeight="false" outlineLevel="0" collapsed="false">
      <c r="A25" s="221" t="s">
        <v>540</v>
      </c>
      <c r="B25" s="334" t="n">
        <v>4062.6</v>
      </c>
      <c r="C25" s="335" t="n">
        <v>2994.2</v>
      </c>
      <c r="D25" s="334" t="n">
        <v>2994.2</v>
      </c>
      <c r="E25" s="334" t="s">
        <v>130</v>
      </c>
      <c r="F25" s="334" t="s">
        <v>130</v>
      </c>
      <c r="G25" s="334" t="s">
        <v>130</v>
      </c>
      <c r="H25" s="334" t="s">
        <v>130</v>
      </c>
      <c r="I25" s="334" t="s">
        <v>130</v>
      </c>
      <c r="J25" s="334" t="s">
        <v>130</v>
      </c>
      <c r="K25" s="221" t="s">
        <v>540</v>
      </c>
      <c r="L25" s="334" t="n">
        <v>1068.4</v>
      </c>
      <c r="M25" s="334" t="n">
        <v>143.6</v>
      </c>
      <c r="N25" s="334" t="s">
        <v>130</v>
      </c>
      <c r="O25" s="334" t="s">
        <v>130</v>
      </c>
      <c r="P25" s="334" t="s">
        <v>130</v>
      </c>
      <c r="Q25" s="334" t="n">
        <v>40.9</v>
      </c>
      <c r="R25" s="334" t="s">
        <v>130</v>
      </c>
      <c r="S25" s="334" t="s">
        <v>130</v>
      </c>
      <c r="T25" s="334" t="s">
        <v>130</v>
      </c>
      <c r="U25" s="334" t="n">
        <v>883.9</v>
      </c>
      <c r="V25" s="334" t="s">
        <v>130</v>
      </c>
    </row>
    <row r="26" customFormat="false" ht="12.75" hidden="false" customHeight="false" outlineLevel="0" collapsed="false">
      <c r="A26" s="221" t="s">
        <v>572</v>
      </c>
      <c r="B26" s="334" t="n">
        <v>5837.5</v>
      </c>
      <c r="C26" s="335" t="n">
        <v>5198.1</v>
      </c>
      <c r="D26" s="334" t="n">
        <v>4817.8</v>
      </c>
      <c r="E26" s="334" t="s">
        <v>130</v>
      </c>
      <c r="F26" s="334" t="s">
        <v>130</v>
      </c>
      <c r="G26" s="334" t="s">
        <v>130</v>
      </c>
      <c r="H26" s="334" t="s">
        <v>130</v>
      </c>
      <c r="I26" s="334" t="n">
        <v>205</v>
      </c>
      <c r="J26" s="334" t="n">
        <v>175.3</v>
      </c>
      <c r="K26" s="221" t="s">
        <v>572</v>
      </c>
      <c r="L26" s="334" t="n">
        <v>639.4</v>
      </c>
      <c r="M26" s="334" t="n">
        <v>639.4</v>
      </c>
      <c r="N26" s="334" t="s">
        <v>130</v>
      </c>
      <c r="O26" s="334" t="s">
        <v>130</v>
      </c>
      <c r="P26" s="334" t="s">
        <v>130</v>
      </c>
      <c r="Q26" s="334" t="s">
        <v>130</v>
      </c>
      <c r="R26" s="334" t="s">
        <v>130</v>
      </c>
      <c r="S26" s="334" t="s">
        <v>130</v>
      </c>
      <c r="T26" s="334" t="s">
        <v>130</v>
      </c>
      <c r="U26" s="334" t="s">
        <v>130</v>
      </c>
      <c r="V26" s="334" t="s">
        <v>130</v>
      </c>
    </row>
    <row r="27" customFormat="false" ht="12.75" hidden="false" customHeight="false" outlineLevel="0" collapsed="false">
      <c r="A27" s="221" t="s">
        <v>542</v>
      </c>
      <c r="B27" s="334" t="n">
        <v>41175.5</v>
      </c>
      <c r="C27" s="335" t="n">
        <v>36773.9</v>
      </c>
      <c r="D27" s="334" t="n">
        <v>35889.9</v>
      </c>
      <c r="E27" s="334" t="n">
        <v>659.8</v>
      </c>
      <c r="F27" s="334" t="s">
        <v>130</v>
      </c>
      <c r="G27" s="334" t="s">
        <v>130</v>
      </c>
      <c r="H27" s="334" t="s">
        <v>130</v>
      </c>
      <c r="I27" s="334" t="s">
        <v>130</v>
      </c>
      <c r="J27" s="334" t="n">
        <v>224.2</v>
      </c>
      <c r="K27" s="221" t="s">
        <v>542</v>
      </c>
      <c r="L27" s="334" t="n">
        <v>4401.6</v>
      </c>
      <c r="M27" s="334" t="n">
        <v>2686.2</v>
      </c>
      <c r="N27" s="334" t="s">
        <v>130</v>
      </c>
      <c r="O27" s="334" t="s">
        <v>130</v>
      </c>
      <c r="P27" s="334" t="s">
        <v>130</v>
      </c>
      <c r="Q27" s="334" t="n">
        <v>197.4</v>
      </c>
      <c r="R27" s="334" t="s">
        <v>130</v>
      </c>
      <c r="S27" s="334" t="s">
        <v>130</v>
      </c>
      <c r="T27" s="334" t="s">
        <v>130</v>
      </c>
      <c r="U27" s="334" t="n">
        <v>1518</v>
      </c>
      <c r="V27" s="334" t="s">
        <v>130</v>
      </c>
    </row>
    <row r="28" customFormat="false" ht="12.75" hidden="false" customHeight="false" outlineLevel="0" collapsed="false">
      <c r="A28" s="221" t="s">
        <v>543</v>
      </c>
      <c r="B28" s="334" t="n">
        <v>40476.8</v>
      </c>
      <c r="C28" s="335" t="n">
        <v>6608</v>
      </c>
      <c r="D28" s="334" t="n">
        <v>6478.8</v>
      </c>
      <c r="E28" s="334" t="s">
        <v>130</v>
      </c>
      <c r="F28" s="334" t="s">
        <v>130</v>
      </c>
      <c r="G28" s="334" t="s">
        <v>130</v>
      </c>
      <c r="H28" s="334" t="s">
        <v>130</v>
      </c>
      <c r="I28" s="334" t="s">
        <v>130</v>
      </c>
      <c r="J28" s="334" t="n">
        <v>129.2</v>
      </c>
      <c r="K28" s="221" t="s">
        <v>543</v>
      </c>
      <c r="L28" s="334" t="n">
        <v>33868.8</v>
      </c>
      <c r="M28" s="334" t="n">
        <v>664.6</v>
      </c>
      <c r="N28" s="334" t="n">
        <v>3630.6</v>
      </c>
      <c r="O28" s="334" t="n">
        <v>451</v>
      </c>
      <c r="P28" s="334" t="n">
        <v>41.5</v>
      </c>
      <c r="Q28" s="334" t="s">
        <v>130</v>
      </c>
      <c r="R28" s="334" t="s">
        <v>130</v>
      </c>
      <c r="S28" s="334" t="n">
        <v>110</v>
      </c>
      <c r="T28" s="334" t="n">
        <v>18856.3</v>
      </c>
      <c r="U28" s="334" t="n">
        <v>9998.3</v>
      </c>
      <c r="V28" s="334" t="n">
        <v>116.5</v>
      </c>
    </row>
    <row r="29" customFormat="false" ht="12.75" hidden="false" customHeight="false" outlineLevel="0" collapsed="false">
      <c r="A29" s="221" t="s">
        <v>544</v>
      </c>
      <c r="B29" s="334" t="n">
        <v>20369.8</v>
      </c>
      <c r="C29" s="335" t="n">
        <v>20164.4</v>
      </c>
      <c r="D29" s="334" t="n">
        <v>19943.1</v>
      </c>
      <c r="E29" s="334" t="n">
        <v>221.3</v>
      </c>
      <c r="F29" s="334" t="s">
        <v>130</v>
      </c>
      <c r="G29" s="334" t="s">
        <v>130</v>
      </c>
      <c r="H29" s="334" t="s">
        <v>130</v>
      </c>
      <c r="I29" s="334" t="s">
        <v>130</v>
      </c>
      <c r="J29" s="334" t="s">
        <v>130</v>
      </c>
      <c r="K29" s="221" t="s">
        <v>544</v>
      </c>
      <c r="L29" s="334" t="n">
        <v>205.4</v>
      </c>
      <c r="M29" s="334" t="n">
        <v>205.4</v>
      </c>
      <c r="N29" s="334" t="s">
        <v>130</v>
      </c>
      <c r="O29" s="334" t="s">
        <v>130</v>
      </c>
      <c r="P29" s="334" t="s">
        <v>130</v>
      </c>
      <c r="Q29" s="334" t="s">
        <v>130</v>
      </c>
      <c r="R29" s="334" t="s">
        <v>130</v>
      </c>
      <c r="S29" s="334" t="s">
        <v>130</v>
      </c>
      <c r="T29" s="334" t="s">
        <v>130</v>
      </c>
      <c r="U29" s="334" t="s">
        <v>130</v>
      </c>
      <c r="V29" s="334" t="s">
        <v>130</v>
      </c>
    </row>
    <row r="30" customFormat="false" ht="12.75" hidden="false" customHeight="false" outlineLevel="0" collapsed="false">
      <c r="A30" s="221" t="s">
        <v>545</v>
      </c>
      <c r="B30" s="334" t="n">
        <v>11595.8</v>
      </c>
      <c r="C30" s="335" t="n">
        <v>8477.4</v>
      </c>
      <c r="D30" s="334" t="n">
        <v>8388.4</v>
      </c>
      <c r="E30" s="334" t="n">
        <v>89</v>
      </c>
      <c r="F30" s="334" t="s">
        <v>130</v>
      </c>
      <c r="G30" s="334" t="s">
        <v>130</v>
      </c>
      <c r="H30" s="334" t="s">
        <v>130</v>
      </c>
      <c r="I30" s="334" t="s">
        <v>130</v>
      </c>
      <c r="J30" s="334" t="s">
        <v>130</v>
      </c>
      <c r="K30" s="221" t="s">
        <v>545</v>
      </c>
      <c r="L30" s="334" t="n">
        <v>3118.4</v>
      </c>
      <c r="M30" s="334" t="n">
        <v>3107</v>
      </c>
      <c r="N30" s="334" t="s">
        <v>130</v>
      </c>
      <c r="O30" s="334" t="s">
        <v>130</v>
      </c>
      <c r="P30" s="334" t="s">
        <v>130</v>
      </c>
      <c r="Q30" s="334" t="s">
        <v>130</v>
      </c>
      <c r="R30" s="334" t="s">
        <v>130</v>
      </c>
      <c r="S30" s="334" t="s">
        <v>130</v>
      </c>
      <c r="T30" s="334" t="s">
        <v>130</v>
      </c>
      <c r="U30" s="334" t="n">
        <v>11.4</v>
      </c>
      <c r="V30" s="334" t="s">
        <v>130</v>
      </c>
    </row>
    <row r="31" customFormat="false" ht="12.75" hidden="false" customHeight="false" outlineLevel="0" collapsed="false">
      <c r="A31" s="221" t="s">
        <v>546</v>
      </c>
      <c r="B31" s="334" t="n">
        <v>4380.3</v>
      </c>
      <c r="C31" s="335" t="n">
        <v>4364.7</v>
      </c>
      <c r="D31" s="334" t="n">
        <v>4334.7</v>
      </c>
      <c r="E31" s="334" t="s">
        <v>130</v>
      </c>
      <c r="F31" s="334" t="s">
        <v>130</v>
      </c>
      <c r="G31" s="334" t="s">
        <v>130</v>
      </c>
      <c r="H31" s="334" t="s">
        <v>130</v>
      </c>
      <c r="I31" s="334" t="s">
        <v>130</v>
      </c>
      <c r="J31" s="334" t="n">
        <v>30</v>
      </c>
      <c r="K31" s="221" t="s">
        <v>546</v>
      </c>
      <c r="L31" s="334" t="n">
        <v>15.6</v>
      </c>
      <c r="M31" s="334" t="n">
        <v>6.1</v>
      </c>
      <c r="N31" s="334" t="s">
        <v>130</v>
      </c>
      <c r="O31" s="334" t="s">
        <v>130</v>
      </c>
      <c r="P31" s="334" t="s">
        <v>130</v>
      </c>
      <c r="Q31" s="334" t="s">
        <v>130</v>
      </c>
      <c r="R31" s="334" t="s">
        <v>130</v>
      </c>
      <c r="S31" s="334" t="s">
        <v>130</v>
      </c>
      <c r="T31" s="334" t="n">
        <v>9.5</v>
      </c>
      <c r="U31" s="334" t="s">
        <v>130</v>
      </c>
      <c r="V31" s="334" t="s">
        <v>130</v>
      </c>
    </row>
    <row r="32" customFormat="false" ht="12.75" hidden="false" customHeight="false" outlineLevel="0" collapsed="false">
      <c r="A32" s="221" t="s">
        <v>547</v>
      </c>
      <c r="B32" s="334" t="n">
        <v>19169.7</v>
      </c>
      <c r="C32" s="335" t="n">
        <v>19102.2</v>
      </c>
      <c r="D32" s="334" t="n">
        <v>17044.9</v>
      </c>
      <c r="E32" s="334" t="s">
        <v>130</v>
      </c>
      <c r="F32" s="334" t="s">
        <v>130</v>
      </c>
      <c r="G32" s="334" t="s">
        <v>130</v>
      </c>
      <c r="H32" s="334" t="s">
        <v>130</v>
      </c>
      <c r="I32" s="334" t="s">
        <v>130</v>
      </c>
      <c r="J32" s="334" t="n">
        <v>2057.3</v>
      </c>
      <c r="K32" s="221" t="s">
        <v>547</v>
      </c>
      <c r="L32" s="334" t="n">
        <v>67.5</v>
      </c>
      <c r="M32" s="334" t="n">
        <v>67.5</v>
      </c>
      <c r="N32" s="334" t="s">
        <v>130</v>
      </c>
      <c r="O32" s="334" t="s">
        <v>130</v>
      </c>
      <c r="P32" s="334" t="s">
        <v>130</v>
      </c>
      <c r="Q32" s="334" t="s">
        <v>130</v>
      </c>
      <c r="R32" s="334" t="s">
        <v>130</v>
      </c>
      <c r="S32" s="334" t="s">
        <v>130</v>
      </c>
      <c r="T32" s="334" t="s">
        <v>130</v>
      </c>
      <c r="U32" s="334" t="s">
        <v>130</v>
      </c>
      <c r="V32" s="334" t="s">
        <v>130</v>
      </c>
    </row>
    <row r="33" customFormat="false" ht="12.75" hidden="false" customHeight="false" outlineLevel="0" collapsed="false">
      <c r="A33" s="221" t="s">
        <v>548</v>
      </c>
      <c r="B33" s="334" t="n">
        <v>779109.7</v>
      </c>
      <c r="C33" s="335" t="n">
        <v>760801.2</v>
      </c>
      <c r="D33" s="334" t="n">
        <v>748721.2</v>
      </c>
      <c r="E33" s="334" t="s">
        <v>130</v>
      </c>
      <c r="F33" s="334" t="s">
        <v>130</v>
      </c>
      <c r="G33" s="334" t="s">
        <v>130</v>
      </c>
      <c r="H33" s="334" t="s">
        <v>130</v>
      </c>
      <c r="I33" s="68" t="n">
        <v>5993.5</v>
      </c>
      <c r="J33" s="334" t="n">
        <v>6086.5</v>
      </c>
      <c r="K33" s="221" t="s">
        <v>548</v>
      </c>
      <c r="L33" s="334" t="n">
        <v>18308.5</v>
      </c>
      <c r="M33" s="334" t="n">
        <v>11719.7</v>
      </c>
      <c r="N33" s="334" t="s">
        <v>130</v>
      </c>
      <c r="O33" s="334" t="s">
        <v>130</v>
      </c>
      <c r="P33" s="334" t="s">
        <v>130</v>
      </c>
      <c r="Q33" s="334" t="n">
        <v>985.8</v>
      </c>
      <c r="R33" s="334" t="n">
        <v>5603</v>
      </c>
      <c r="S33" s="334" t="s">
        <v>130</v>
      </c>
      <c r="T33" s="334" t="s">
        <v>130</v>
      </c>
      <c r="U33" s="334" t="s">
        <v>130</v>
      </c>
      <c r="V33" s="334" t="s">
        <v>130</v>
      </c>
    </row>
  </sheetData>
  <mergeCells count="12">
    <mergeCell ref="A1:J1"/>
    <mergeCell ref="D2:G2"/>
    <mergeCell ref="U2:V2"/>
    <mergeCell ref="A3:A5"/>
    <mergeCell ref="B3:B5"/>
    <mergeCell ref="C3:J3"/>
    <mergeCell ref="K3:K5"/>
    <mergeCell ref="L3:V3"/>
    <mergeCell ref="C4:C5"/>
    <mergeCell ref="D4:J4"/>
    <mergeCell ref="L4:L5"/>
    <mergeCell ref="M4:V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1.99"/>
    <col collapsed="false" customWidth="true" hidden="false" outlineLevel="0" max="2" min="2" style="183" width="14.99"/>
    <col collapsed="false" customWidth="true" hidden="false" outlineLevel="0" max="3" min="3" style="183" width="14.56"/>
    <col collapsed="false" customWidth="true" hidden="false" outlineLevel="0" max="4" min="4" style="79" width="12.85"/>
    <col collapsed="false" customWidth="true" hidden="false" outlineLevel="0" max="5" min="5" style="79" width="10.71"/>
    <col collapsed="false" customWidth="true" hidden="false" outlineLevel="0" max="6" min="6" style="79" width="9.85"/>
    <col collapsed="false" customWidth="true" hidden="false" outlineLevel="0" max="7" min="7" style="79" width="9.99"/>
    <col collapsed="false" customWidth="true" hidden="false" outlineLevel="0" max="8" min="8" style="79" width="11.56"/>
    <col collapsed="false" customWidth="true" hidden="false" outlineLevel="0" max="9" min="9" style="79" width="12.99"/>
    <col collapsed="false" customWidth="true" hidden="false" outlineLevel="0" max="10" min="10" style="79" width="22.7"/>
    <col collapsed="false" customWidth="true" hidden="false" outlineLevel="0" max="11" min="11" style="183" width="16.13"/>
    <col collapsed="false" customWidth="true" hidden="false" outlineLevel="0" max="12" min="12" style="183" width="11.13"/>
    <col collapsed="false" customWidth="true" hidden="false" outlineLevel="0" max="13" min="13" style="79" width="10.56"/>
    <col collapsed="false" customWidth="false" hidden="false" outlineLevel="0" max="14" min="14" style="79" width="9.14"/>
    <col collapsed="false" customWidth="true" hidden="false" outlineLevel="0" max="15" min="15" style="79" width="10.85"/>
    <col collapsed="false" customWidth="true" hidden="false" outlineLevel="0" max="16" min="16" style="79" width="15.13"/>
    <col collapsed="false" customWidth="false" hidden="false" outlineLevel="0" max="17" min="17" style="79" width="9.14"/>
    <col collapsed="false" customWidth="true" hidden="false" outlineLevel="0" max="18" min="18" style="79" width="17.85"/>
    <col collapsed="false" customWidth="true" hidden="false" outlineLevel="0" max="19" min="19" style="79" width="11.42"/>
    <col collapsed="false" customWidth="true" hidden="false" outlineLevel="0" max="20" min="20" style="79" width="10.13"/>
    <col collapsed="false" customWidth="true" hidden="false" outlineLevel="0" max="21" min="21" style="79" width="12.85"/>
    <col collapsed="false" customWidth="true" hidden="false" outlineLevel="0" max="22" min="22" style="79" width="10.85"/>
    <col collapsed="false" customWidth="false" hidden="false" outlineLevel="0" max="257" min="23" style="183" width="9.14"/>
  </cols>
  <sheetData>
    <row r="1" customFormat="false" ht="22.5" hidden="false" customHeight="true" outlineLevel="0" collapsed="false">
      <c r="A1" s="304" t="s">
        <v>65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5.75" hidden="false" customHeight="fals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118" t="s">
        <v>236</v>
      </c>
      <c r="U3" s="110" t="s">
        <v>196</v>
      </c>
      <c r="V3" s="110"/>
    </row>
    <row r="4" customFormat="false" ht="18" hidden="false" customHeight="true" outlineLevel="0" collapsed="false">
      <c r="A4" s="222"/>
      <c r="B4" s="185" t="s">
        <v>65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56" t="s">
        <v>636</v>
      </c>
      <c r="E5" s="56"/>
      <c r="F5" s="56"/>
      <c r="G5" s="56"/>
      <c r="H5" s="56"/>
      <c r="I5" s="56"/>
      <c r="J5" s="56"/>
      <c r="K5" s="222"/>
      <c r="L5" s="185" t="s">
        <v>637</v>
      </c>
      <c r="M5" s="56" t="s">
        <v>222</v>
      </c>
      <c r="N5" s="56"/>
      <c r="O5" s="56"/>
      <c r="P5" s="56"/>
      <c r="Q5" s="56"/>
      <c r="R5" s="56"/>
      <c r="S5" s="56"/>
      <c r="T5" s="56"/>
      <c r="U5" s="56"/>
      <c r="V5" s="56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55" t="s">
        <v>223</v>
      </c>
      <c r="N6" s="55" t="s">
        <v>224</v>
      </c>
      <c r="O6" s="55" t="s">
        <v>638</v>
      </c>
      <c r="P6" s="55" t="s">
        <v>639</v>
      </c>
      <c r="Q6" s="55" t="s">
        <v>271</v>
      </c>
      <c r="R6" s="55" t="s">
        <v>228</v>
      </c>
      <c r="S6" s="55" t="s">
        <v>640</v>
      </c>
      <c r="T6" s="55" t="s">
        <v>230</v>
      </c>
      <c r="U6" s="55" t="s">
        <v>641</v>
      </c>
      <c r="V6" s="56" t="s">
        <v>232</v>
      </c>
    </row>
    <row r="7" customFormat="false" ht="12" hidden="false" customHeight="true" outlineLevel="0" collapsed="false">
      <c r="C7" s="125"/>
    </row>
    <row r="8" customFormat="false" ht="12" hidden="false" customHeight="true" outlineLevel="0" collapsed="false">
      <c r="A8" s="226" t="s">
        <v>523</v>
      </c>
      <c r="B8" s="333" t="n">
        <v>1119080.4</v>
      </c>
      <c r="C8" s="333" t="n">
        <v>925875.8</v>
      </c>
      <c r="D8" s="65" t="n">
        <v>672375.1</v>
      </c>
      <c r="E8" s="65" t="n">
        <v>26338.2</v>
      </c>
      <c r="F8" s="65" t="n">
        <v>14545.7</v>
      </c>
      <c r="G8" s="65" t="n">
        <v>2957.5</v>
      </c>
      <c r="H8" s="65" t="s">
        <v>130</v>
      </c>
      <c r="I8" s="65" t="n">
        <v>7732.4</v>
      </c>
      <c r="J8" s="65" t="n">
        <v>201926.9</v>
      </c>
      <c r="K8" s="226" t="s">
        <v>523</v>
      </c>
      <c r="L8" s="333" t="n">
        <v>193204.6</v>
      </c>
      <c r="M8" s="65" t="s">
        <v>130</v>
      </c>
      <c r="N8" s="65" t="s">
        <v>130</v>
      </c>
      <c r="O8" s="65" t="s">
        <v>130</v>
      </c>
      <c r="P8" s="65" t="s">
        <v>130</v>
      </c>
      <c r="Q8" s="65" t="s">
        <v>130</v>
      </c>
      <c r="R8" s="65" t="s">
        <v>130</v>
      </c>
      <c r="S8" s="65" t="n">
        <v>185.4</v>
      </c>
      <c r="T8" s="65" t="n">
        <v>8612.2</v>
      </c>
      <c r="U8" s="65" t="n">
        <v>184407</v>
      </c>
      <c r="V8" s="65" t="s">
        <v>130</v>
      </c>
    </row>
    <row r="9" customFormat="false" ht="12" hidden="false" customHeight="true" outlineLevel="0" collapsed="false">
      <c r="A9" s="230"/>
      <c r="B9" s="334"/>
      <c r="C9" s="335"/>
      <c r="D9" s="68"/>
      <c r="E9" s="68"/>
      <c r="F9" s="68"/>
      <c r="G9" s="68"/>
      <c r="H9" s="68"/>
      <c r="I9" s="68"/>
      <c r="J9" s="68"/>
      <c r="K9" s="230"/>
      <c r="L9" s="334"/>
      <c r="M9" s="68"/>
      <c r="N9" s="68"/>
      <c r="O9" s="68"/>
      <c r="P9" s="68"/>
      <c r="Q9" s="68"/>
      <c r="R9" s="68"/>
      <c r="S9" s="68"/>
      <c r="T9" s="68"/>
      <c r="U9" s="68"/>
      <c r="V9" s="68"/>
    </row>
    <row r="10" customFormat="false" ht="12" hidden="false" customHeight="true" outlineLevel="0" collapsed="false">
      <c r="A10" s="221" t="s">
        <v>565</v>
      </c>
      <c r="B10" s="334" t="n">
        <v>17274.4</v>
      </c>
      <c r="C10" s="335" t="n">
        <v>17274.4</v>
      </c>
      <c r="D10" s="68" t="n">
        <v>16144.5</v>
      </c>
      <c r="E10" s="68" t="s">
        <v>130</v>
      </c>
      <c r="F10" s="68" t="s">
        <v>130</v>
      </c>
      <c r="G10" s="68" t="s">
        <v>130</v>
      </c>
      <c r="H10" s="68" t="s">
        <v>130</v>
      </c>
      <c r="I10" s="68" t="n">
        <v>15</v>
      </c>
      <c r="J10" s="68" t="n">
        <v>1114.9</v>
      </c>
      <c r="K10" s="221" t="s">
        <v>565</v>
      </c>
      <c r="L10" s="334" t="s">
        <v>130</v>
      </c>
      <c r="M10" s="68" t="s">
        <v>130</v>
      </c>
      <c r="N10" s="68" t="s">
        <v>130</v>
      </c>
      <c r="O10" s="68" t="s">
        <v>130</v>
      </c>
      <c r="P10" s="68" t="s">
        <v>130</v>
      </c>
      <c r="Q10" s="68" t="s">
        <v>130</v>
      </c>
      <c r="R10" s="68" t="s">
        <v>130</v>
      </c>
      <c r="S10" s="68" t="s">
        <v>130</v>
      </c>
      <c r="T10" s="68" t="s">
        <v>130</v>
      </c>
      <c r="U10" s="68" t="s">
        <v>130</v>
      </c>
      <c r="V10" s="68" t="s">
        <v>130</v>
      </c>
    </row>
    <row r="11" customFormat="false" ht="12" hidden="false" customHeight="true" outlineLevel="0" collapsed="false">
      <c r="A11" s="221" t="s">
        <v>566</v>
      </c>
      <c r="B11" s="334" t="n">
        <v>11747.7</v>
      </c>
      <c r="C11" s="335" t="n">
        <v>10994.9</v>
      </c>
      <c r="D11" s="68" t="n">
        <v>7059.5</v>
      </c>
      <c r="E11" s="68" t="n">
        <v>1509</v>
      </c>
      <c r="F11" s="68" t="s">
        <v>130</v>
      </c>
      <c r="G11" s="68" t="n">
        <v>622.1</v>
      </c>
      <c r="H11" s="68" t="s">
        <v>130</v>
      </c>
      <c r="I11" s="68" t="s">
        <v>130</v>
      </c>
      <c r="J11" s="68" t="n">
        <v>1804.3</v>
      </c>
      <c r="K11" s="221" t="s">
        <v>566</v>
      </c>
      <c r="L11" s="334" t="n">
        <v>752.8</v>
      </c>
      <c r="M11" s="68" t="s">
        <v>130</v>
      </c>
      <c r="N11" s="68" t="s">
        <v>130</v>
      </c>
      <c r="O11" s="68" t="s">
        <v>130</v>
      </c>
      <c r="P11" s="68" t="s">
        <v>130</v>
      </c>
      <c r="Q11" s="68" t="s">
        <v>130</v>
      </c>
      <c r="R11" s="68" t="s">
        <v>130</v>
      </c>
      <c r="S11" s="68" t="s">
        <v>130</v>
      </c>
      <c r="T11" s="68" t="s">
        <v>130</v>
      </c>
      <c r="U11" s="68" t="n">
        <v>752.8</v>
      </c>
      <c r="V11" s="68" t="s">
        <v>130</v>
      </c>
    </row>
    <row r="12" customFormat="false" ht="12" hidden="false" customHeight="true" outlineLevel="0" collapsed="false">
      <c r="A12" s="221" t="s">
        <v>526</v>
      </c>
      <c r="B12" s="334" t="n">
        <v>58409</v>
      </c>
      <c r="C12" s="335" t="n">
        <v>54306.7</v>
      </c>
      <c r="D12" s="68" t="n">
        <v>28100.4</v>
      </c>
      <c r="E12" s="68" t="n">
        <v>265.8</v>
      </c>
      <c r="F12" s="68" t="n">
        <v>392.8</v>
      </c>
      <c r="G12" s="68" t="s">
        <v>130</v>
      </c>
      <c r="H12" s="68" t="s">
        <v>130</v>
      </c>
      <c r="I12" s="68" t="n">
        <v>163.7</v>
      </c>
      <c r="J12" s="68" t="n">
        <v>25384</v>
      </c>
      <c r="K12" s="221" t="s">
        <v>526</v>
      </c>
      <c r="L12" s="334" t="n">
        <v>4102.3</v>
      </c>
      <c r="M12" s="68" t="s">
        <v>130</v>
      </c>
      <c r="N12" s="68" t="s">
        <v>130</v>
      </c>
      <c r="O12" s="68" t="s">
        <v>130</v>
      </c>
      <c r="P12" s="68" t="s">
        <v>130</v>
      </c>
      <c r="Q12" s="68" t="s">
        <v>130</v>
      </c>
      <c r="R12" s="68" t="s">
        <v>130</v>
      </c>
      <c r="S12" s="68" t="s">
        <v>130</v>
      </c>
      <c r="T12" s="68" t="s">
        <v>130</v>
      </c>
      <c r="U12" s="68" t="n">
        <v>4102.3</v>
      </c>
      <c r="V12" s="68" t="s">
        <v>130</v>
      </c>
    </row>
    <row r="13" customFormat="false" ht="12" hidden="false" customHeight="true" outlineLevel="0" collapsed="false">
      <c r="A13" s="221" t="s">
        <v>527</v>
      </c>
      <c r="B13" s="334" t="n">
        <v>25800.6</v>
      </c>
      <c r="C13" s="335" t="n">
        <v>23884.4</v>
      </c>
      <c r="D13" s="68" t="n">
        <v>23323.5</v>
      </c>
      <c r="E13" s="68" t="n">
        <v>465.6</v>
      </c>
      <c r="F13" s="68" t="s">
        <v>130</v>
      </c>
      <c r="G13" s="68" t="s">
        <v>130</v>
      </c>
      <c r="H13" s="68" t="s">
        <v>130</v>
      </c>
      <c r="I13" s="68" t="n">
        <v>13.7</v>
      </c>
      <c r="J13" s="68" t="n">
        <v>81.6</v>
      </c>
      <c r="K13" s="221" t="s">
        <v>527</v>
      </c>
      <c r="L13" s="334" t="n">
        <v>1916.2</v>
      </c>
      <c r="M13" s="68" t="s">
        <v>130</v>
      </c>
      <c r="N13" s="68" t="s">
        <v>130</v>
      </c>
      <c r="O13" s="68" t="s">
        <v>130</v>
      </c>
      <c r="P13" s="68" t="s">
        <v>130</v>
      </c>
      <c r="Q13" s="68" t="s">
        <v>130</v>
      </c>
      <c r="R13" s="68" t="s">
        <v>130</v>
      </c>
      <c r="S13" s="68" t="s">
        <v>130</v>
      </c>
      <c r="T13" s="68" t="s">
        <v>130</v>
      </c>
      <c r="U13" s="68" t="n">
        <v>1916.2</v>
      </c>
      <c r="V13" s="68" t="s">
        <v>130</v>
      </c>
    </row>
    <row r="14" customFormat="false" ht="12" hidden="false" customHeight="true" outlineLevel="0" collapsed="false">
      <c r="A14" s="221" t="s">
        <v>528</v>
      </c>
      <c r="B14" s="334" t="n">
        <v>19895.3</v>
      </c>
      <c r="C14" s="335" t="n">
        <v>17875.2</v>
      </c>
      <c r="D14" s="68" t="n">
        <v>12857.4</v>
      </c>
      <c r="E14" s="68" t="n">
        <v>1087.2</v>
      </c>
      <c r="F14" s="68" t="n">
        <v>27.9</v>
      </c>
      <c r="G14" s="68" t="s">
        <v>130</v>
      </c>
      <c r="H14" s="68" t="s">
        <v>130</v>
      </c>
      <c r="I14" s="68" t="s">
        <v>130</v>
      </c>
      <c r="J14" s="68" t="n">
        <v>3902.7</v>
      </c>
      <c r="K14" s="221" t="s">
        <v>528</v>
      </c>
      <c r="L14" s="334" t="n">
        <v>2020.1</v>
      </c>
      <c r="M14" s="68" t="s">
        <v>130</v>
      </c>
      <c r="N14" s="68" t="s">
        <v>130</v>
      </c>
      <c r="O14" s="68" t="s">
        <v>130</v>
      </c>
      <c r="P14" s="68" t="s">
        <v>130</v>
      </c>
      <c r="Q14" s="68" t="s">
        <v>130</v>
      </c>
      <c r="R14" s="68" t="s">
        <v>130</v>
      </c>
      <c r="S14" s="68" t="s">
        <v>130</v>
      </c>
      <c r="T14" s="68" t="s">
        <v>130</v>
      </c>
      <c r="U14" s="68" t="n">
        <v>2020.1</v>
      </c>
      <c r="V14" s="68" t="s">
        <v>130</v>
      </c>
    </row>
    <row r="15" customFormat="false" ht="12" hidden="false" customHeight="true" outlineLevel="0" collapsed="false">
      <c r="A15" s="221" t="s">
        <v>567</v>
      </c>
      <c r="B15" s="334" t="n">
        <v>92685.9</v>
      </c>
      <c r="C15" s="335" t="n">
        <v>89499.7</v>
      </c>
      <c r="D15" s="68" t="n">
        <v>70612.6</v>
      </c>
      <c r="E15" s="68" t="n">
        <v>3173.2</v>
      </c>
      <c r="F15" s="68" t="n">
        <v>1324.1</v>
      </c>
      <c r="G15" s="68" t="s">
        <v>130</v>
      </c>
      <c r="H15" s="68" t="s">
        <v>130</v>
      </c>
      <c r="I15" s="68" t="s">
        <v>130</v>
      </c>
      <c r="J15" s="68" t="n">
        <v>14389.8</v>
      </c>
      <c r="K15" s="221" t="s">
        <v>567</v>
      </c>
      <c r="L15" s="334" t="n">
        <v>3186.2</v>
      </c>
      <c r="M15" s="68" t="s">
        <v>130</v>
      </c>
      <c r="N15" s="68" t="s">
        <v>130</v>
      </c>
      <c r="O15" s="68" t="s">
        <v>130</v>
      </c>
      <c r="P15" s="68" t="s">
        <v>130</v>
      </c>
      <c r="Q15" s="68" t="s">
        <v>130</v>
      </c>
      <c r="R15" s="68" t="s">
        <v>130</v>
      </c>
      <c r="S15" s="68" t="n">
        <v>185.4</v>
      </c>
      <c r="T15" s="68" t="s">
        <v>130</v>
      </c>
      <c r="U15" s="68" t="n">
        <v>3000.8</v>
      </c>
      <c r="V15" s="68" t="s">
        <v>130</v>
      </c>
    </row>
    <row r="16" customFormat="false" ht="12" hidden="false" customHeight="true" outlineLevel="0" collapsed="false">
      <c r="A16" s="221" t="s">
        <v>568</v>
      </c>
      <c r="B16" s="334" t="n">
        <v>101305.3</v>
      </c>
      <c r="C16" s="335" t="n">
        <v>49308.4</v>
      </c>
      <c r="D16" s="68" t="n">
        <v>38030.8</v>
      </c>
      <c r="E16" s="68" t="s">
        <v>130</v>
      </c>
      <c r="F16" s="68" t="s">
        <v>130</v>
      </c>
      <c r="G16" s="68" t="n">
        <v>594.8</v>
      </c>
      <c r="H16" s="68" t="s">
        <v>130</v>
      </c>
      <c r="I16" s="68" t="s">
        <v>130</v>
      </c>
      <c r="J16" s="68" t="n">
        <v>10682.8</v>
      </c>
      <c r="K16" s="221" t="s">
        <v>568</v>
      </c>
      <c r="L16" s="334" t="n">
        <v>51996.9</v>
      </c>
      <c r="M16" s="68" t="s">
        <v>130</v>
      </c>
      <c r="N16" s="68" t="s">
        <v>130</v>
      </c>
      <c r="O16" s="68" t="s">
        <v>130</v>
      </c>
      <c r="P16" s="68" t="s">
        <v>130</v>
      </c>
      <c r="Q16" s="68" t="s">
        <v>130</v>
      </c>
      <c r="R16" s="68" t="s">
        <v>130</v>
      </c>
      <c r="S16" s="68" t="s">
        <v>130</v>
      </c>
      <c r="T16" s="68" t="s">
        <v>130</v>
      </c>
      <c r="U16" s="68" t="n">
        <v>51996.9</v>
      </c>
      <c r="V16" s="68" t="s">
        <v>130</v>
      </c>
    </row>
    <row r="17" customFormat="false" ht="12" hidden="false" customHeight="true" outlineLevel="0" collapsed="false">
      <c r="A17" s="221" t="s">
        <v>569</v>
      </c>
      <c r="B17" s="334" t="n">
        <v>91567.8</v>
      </c>
      <c r="C17" s="335" t="n">
        <v>91117.8</v>
      </c>
      <c r="D17" s="68" t="n">
        <v>63723.7</v>
      </c>
      <c r="E17" s="68" t="n">
        <v>2475.8</v>
      </c>
      <c r="F17" s="68" t="n">
        <v>193.1</v>
      </c>
      <c r="G17" s="68" t="n">
        <v>1027.5</v>
      </c>
      <c r="H17" s="68" t="s">
        <v>130</v>
      </c>
      <c r="I17" s="68" t="s">
        <v>130</v>
      </c>
      <c r="J17" s="68" t="n">
        <v>23697.7</v>
      </c>
      <c r="K17" s="221" t="s">
        <v>569</v>
      </c>
      <c r="L17" s="334" t="n">
        <v>450</v>
      </c>
      <c r="M17" s="68" t="s">
        <v>130</v>
      </c>
      <c r="N17" s="68" t="s">
        <v>130</v>
      </c>
      <c r="O17" s="68" t="s">
        <v>130</v>
      </c>
      <c r="P17" s="68" t="s">
        <v>130</v>
      </c>
      <c r="Q17" s="68" t="s">
        <v>130</v>
      </c>
      <c r="R17" s="68" t="s">
        <v>130</v>
      </c>
      <c r="S17" s="68" t="s">
        <v>130</v>
      </c>
      <c r="T17" s="68" t="n">
        <v>450</v>
      </c>
      <c r="U17" s="68" t="s">
        <v>130</v>
      </c>
      <c r="V17" s="68" t="s">
        <v>130</v>
      </c>
    </row>
    <row r="18" customFormat="false" ht="12" hidden="false" customHeight="true" outlineLevel="0" collapsed="false">
      <c r="A18" s="221" t="s">
        <v>532</v>
      </c>
      <c r="B18" s="334" t="n">
        <v>30213.7</v>
      </c>
      <c r="C18" s="335" t="n">
        <v>28826.9</v>
      </c>
      <c r="D18" s="68" t="n">
        <v>21951.5</v>
      </c>
      <c r="E18" s="68" t="n">
        <v>725.4</v>
      </c>
      <c r="F18" s="68" t="n">
        <v>4619.4</v>
      </c>
      <c r="G18" s="68" t="s">
        <v>130</v>
      </c>
      <c r="H18" s="68" t="s">
        <v>130</v>
      </c>
      <c r="I18" s="68" t="s">
        <v>130</v>
      </c>
      <c r="J18" s="68" t="n">
        <v>1530.6</v>
      </c>
      <c r="K18" s="221" t="s">
        <v>532</v>
      </c>
      <c r="L18" s="334" t="n">
        <v>1386.8</v>
      </c>
      <c r="M18" s="68" t="s">
        <v>130</v>
      </c>
      <c r="N18" s="68" t="s">
        <v>130</v>
      </c>
      <c r="O18" s="68" t="s">
        <v>130</v>
      </c>
      <c r="P18" s="68" t="s">
        <v>130</v>
      </c>
      <c r="Q18" s="68" t="s">
        <v>130</v>
      </c>
      <c r="R18" s="68" t="s">
        <v>130</v>
      </c>
      <c r="S18" s="68" t="s">
        <v>130</v>
      </c>
      <c r="T18" s="68" t="s">
        <v>130</v>
      </c>
      <c r="U18" s="68" t="n">
        <v>1386.8</v>
      </c>
      <c r="V18" s="68" t="s">
        <v>130</v>
      </c>
    </row>
    <row r="19" customFormat="false" ht="12" hidden="false" customHeight="true" outlineLevel="0" collapsed="false">
      <c r="A19" s="221" t="s">
        <v>570</v>
      </c>
      <c r="B19" s="334" t="n">
        <v>6560.2</v>
      </c>
      <c r="C19" s="335" t="n">
        <v>6364.7</v>
      </c>
      <c r="D19" s="68" t="n">
        <v>5914.4</v>
      </c>
      <c r="E19" s="68" t="n">
        <v>450.3</v>
      </c>
      <c r="F19" s="68" t="s">
        <v>130</v>
      </c>
      <c r="G19" s="68" t="s">
        <v>130</v>
      </c>
      <c r="H19" s="68" t="s">
        <v>130</v>
      </c>
      <c r="I19" s="68" t="s">
        <v>130</v>
      </c>
      <c r="J19" s="68" t="s">
        <v>130</v>
      </c>
      <c r="K19" s="221" t="s">
        <v>570</v>
      </c>
      <c r="L19" s="334" t="n">
        <v>195.5</v>
      </c>
      <c r="M19" s="68" t="s">
        <v>130</v>
      </c>
      <c r="N19" s="68" t="s">
        <v>130</v>
      </c>
      <c r="O19" s="68" t="s">
        <v>130</v>
      </c>
      <c r="P19" s="68" t="s">
        <v>130</v>
      </c>
      <c r="Q19" s="68" t="s">
        <v>130</v>
      </c>
      <c r="R19" s="68" t="s">
        <v>130</v>
      </c>
      <c r="S19" s="68" t="s">
        <v>130</v>
      </c>
      <c r="T19" s="68" t="s">
        <v>130</v>
      </c>
      <c r="U19" s="68" t="n">
        <v>195.5</v>
      </c>
      <c r="V19" s="68" t="s">
        <v>130</v>
      </c>
    </row>
    <row r="20" customFormat="false" ht="12" hidden="false" customHeight="true" outlineLevel="0" collapsed="false">
      <c r="A20" s="221" t="s">
        <v>534</v>
      </c>
      <c r="B20" s="334" t="n">
        <v>3962.1</v>
      </c>
      <c r="C20" s="335" t="n">
        <v>3962.1</v>
      </c>
      <c r="D20" s="68" t="n">
        <v>3553.6</v>
      </c>
      <c r="E20" s="68" t="n">
        <v>51.3</v>
      </c>
      <c r="F20" s="68" t="n">
        <v>109.2</v>
      </c>
      <c r="G20" s="68" t="s">
        <v>130</v>
      </c>
      <c r="H20" s="68" t="s">
        <v>130</v>
      </c>
      <c r="I20" s="68" t="s">
        <v>130</v>
      </c>
      <c r="J20" s="68" t="n">
        <v>248</v>
      </c>
      <c r="K20" s="221" t="s">
        <v>534</v>
      </c>
      <c r="L20" s="334" t="s">
        <v>130</v>
      </c>
      <c r="M20" s="68" t="s">
        <v>130</v>
      </c>
      <c r="N20" s="68" t="s">
        <v>130</v>
      </c>
      <c r="O20" s="68" t="s">
        <v>130</v>
      </c>
      <c r="P20" s="68" t="s">
        <v>130</v>
      </c>
      <c r="Q20" s="68" t="s">
        <v>130</v>
      </c>
      <c r="R20" s="68" t="s">
        <v>130</v>
      </c>
      <c r="S20" s="68" t="s">
        <v>130</v>
      </c>
      <c r="T20" s="68" t="s">
        <v>130</v>
      </c>
      <c r="U20" s="68" t="s">
        <v>130</v>
      </c>
      <c r="V20" s="68" t="s">
        <v>130</v>
      </c>
    </row>
    <row r="21" customFormat="false" ht="12" hidden="false" customHeight="true" outlineLevel="0" collapsed="false">
      <c r="A21" s="221" t="s">
        <v>571</v>
      </c>
      <c r="B21" s="334" t="n">
        <v>84111.2</v>
      </c>
      <c r="C21" s="335" t="n">
        <v>84111.2</v>
      </c>
      <c r="D21" s="68" t="n">
        <v>60136</v>
      </c>
      <c r="E21" s="68" t="n">
        <v>6059.7</v>
      </c>
      <c r="F21" s="68" t="n">
        <v>4004.1</v>
      </c>
      <c r="G21" s="68" t="s">
        <v>130</v>
      </c>
      <c r="H21" s="68" t="s">
        <v>130</v>
      </c>
      <c r="I21" s="68" t="s">
        <v>130</v>
      </c>
      <c r="J21" s="68" t="n">
        <v>13911.4</v>
      </c>
      <c r="K21" s="221" t="s">
        <v>571</v>
      </c>
      <c r="L21" s="334" t="s">
        <v>130</v>
      </c>
      <c r="M21" s="68" t="s">
        <v>130</v>
      </c>
      <c r="N21" s="68" t="s">
        <v>130</v>
      </c>
      <c r="O21" s="68" t="s">
        <v>130</v>
      </c>
      <c r="P21" s="68" t="s">
        <v>130</v>
      </c>
      <c r="Q21" s="68" t="s">
        <v>130</v>
      </c>
      <c r="R21" s="68" t="s">
        <v>130</v>
      </c>
      <c r="S21" s="68" t="s">
        <v>130</v>
      </c>
      <c r="T21" s="68" t="s">
        <v>130</v>
      </c>
      <c r="U21" s="68" t="s">
        <v>130</v>
      </c>
      <c r="V21" s="68" t="s">
        <v>130</v>
      </c>
    </row>
    <row r="22" customFormat="false" ht="12" hidden="false" customHeight="true" outlineLevel="0" collapsed="false">
      <c r="A22" s="221" t="s">
        <v>536</v>
      </c>
      <c r="B22" s="334" t="n">
        <v>59741.4</v>
      </c>
      <c r="C22" s="335" t="n">
        <v>21939.2</v>
      </c>
      <c r="D22" s="68" t="n">
        <v>17658.8</v>
      </c>
      <c r="E22" s="68" t="n">
        <v>998.2</v>
      </c>
      <c r="F22" s="68" t="n">
        <v>474.4</v>
      </c>
      <c r="G22" s="68" t="n">
        <v>29.4</v>
      </c>
      <c r="H22" s="68" t="s">
        <v>130</v>
      </c>
      <c r="I22" s="68" t="s">
        <v>130</v>
      </c>
      <c r="J22" s="68" t="n">
        <v>2778.4</v>
      </c>
      <c r="K22" s="221" t="s">
        <v>536</v>
      </c>
      <c r="L22" s="334" t="n">
        <v>37802.2</v>
      </c>
      <c r="M22" s="68" t="s">
        <v>130</v>
      </c>
      <c r="N22" s="68" t="s">
        <v>130</v>
      </c>
      <c r="O22" s="68" t="s">
        <v>130</v>
      </c>
      <c r="P22" s="68" t="s">
        <v>130</v>
      </c>
      <c r="Q22" s="68" t="s">
        <v>130</v>
      </c>
      <c r="R22" s="68" t="s">
        <v>130</v>
      </c>
      <c r="S22" s="68" t="s">
        <v>130</v>
      </c>
      <c r="T22" s="68" t="n">
        <v>6305.1</v>
      </c>
      <c r="U22" s="68" t="n">
        <v>31497.1</v>
      </c>
      <c r="V22" s="68" t="s">
        <v>130</v>
      </c>
    </row>
    <row r="23" customFormat="false" ht="12" hidden="false" customHeight="true" outlineLevel="0" collapsed="false">
      <c r="A23" s="221" t="s">
        <v>537</v>
      </c>
      <c r="B23" s="334" t="n">
        <v>195593.9</v>
      </c>
      <c r="C23" s="335" t="n">
        <v>118456.4</v>
      </c>
      <c r="D23" s="68" t="n">
        <v>49227.2</v>
      </c>
      <c r="E23" s="68" t="s">
        <v>130</v>
      </c>
      <c r="F23" s="68" t="n">
        <v>1217.2</v>
      </c>
      <c r="G23" s="68" t="s">
        <v>130</v>
      </c>
      <c r="H23" s="68" t="s">
        <v>130</v>
      </c>
      <c r="I23" s="68" t="n">
        <v>5704.3</v>
      </c>
      <c r="J23" s="68" t="n">
        <v>62307.7</v>
      </c>
      <c r="K23" s="221" t="s">
        <v>537</v>
      </c>
      <c r="L23" s="334" t="n">
        <v>77137.5</v>
      </c>
      <c r="M23" s="68" t="s">
        <v>130</v>
      </c>
      <c r="N23" s="68" t="s">
        <v>130</v>
      </c>
      <c r="O23" s="68" t="s">
        <v>130</v>
      </c>
      <c r="P23" s="68" t="s">
        <v>130</v>
      </c>
      <c r="Q23" s="68" t="s">
        <v>130</v>
      </c>
      <c r="R23" s="68" t="s">
        <v>130</v>
      </c>
      <c r="S23" s="68" t="s">
        <v>130</v>
      </c>
      <c r="T23" s="68" t="s">
        <v>130</v>
      </c>
      <c r="U23" s="68" t="n">
        <v>77137.5</v>
      </c>
      <c r="V23" s="68" t="s">
        <v>130</v>
      </c>
    </row>
    <row r="24" customFormat="false" ht="12" hidden="false" customHeight="true" outlineLevel="0" collapsed="false">
      <c r="A24" s="221" t="s">
        <v>538</v>
      </c>
      <c r="B24" s="334" t="n">
        <v>18058.4</v>
      </c>
      <c r="C24" s="335" t="n">
        <v>17148.1</v>
      </c>
      <c r="D24" s="68" t="n">
        <v>13564.6</v>
      </c>
      <c r="E24" s="68" t="n">
        <v>862.2</v>
      </c>
      <c r="F24" s="68" t="s">
        <v>130</v>
      </c>
      <c r="G24" s="68" t="s">
        <v>130</v>
      </c>
      <c r="H24" s="68" t="s">
        <v>130</v>
      </c>
      <c r="I24" s="68" t="n">
        <v>26.8</v>
      </c>
      <c r="J24" s="68" t="n">
        <v>2694.5</v>
      </c>
      <c r="K24" s="221" t="s">
        <v>538</v>
      </c>
      <c r="L24" s="334" t="n">
        <v>910.3</v>
      </c>
      <c r="M24" s="68" t="s">
        <v>130</v>
      </c>
      <c r="N24" s="68" t="s">
        <v>130</v>
      </c>
      <c r="O24" s="68" t="s">
        <v>130</v>
      </c>
      <c r="P24" s="68" t="s">
        <v>130</v>
      </c>
      <c r="Q24" s="68" t="s">
        <v>130</v>
      </c>
      <c r="R24" s="68" t="s">
        <v>130</v>
      </c>
      <c r="S24" s="68" t="s">
        <v>130</v>
      </c>
      <c r="T24" s="68" t="s">
        <v>130</v>
      </c>
      <c r="U24" s="68" t="n">
        <v>910.3</v>
      </c>
      <c r="V24" s="68" t="s">
        <v>130</v>
      </c>
    </row>
    <row r="25" customFormat="false" ht="12" hidden="false" customHeight="true" outlineLevel="0" collapsed="false">
      <c r="A25" s="221" t="s">
        <v>539</v>
      </c>
      <c r="B25" s="334" t="n">
        <v>18155.9</v>
      </c>
      <c r="C25" s="335" t="n">
        <v>18155.9</v>
      </c>
      <c r="D25" s="68" t="n">
        <v>15414</v>
      </c>
      <c r="E25" s="68" t="n">
        <v>2741.9</v>
      </c>
      <c r="F25" s="68" t="s">
        <v>130</v>
      </c>
      <c r="G25" s="68" t="s">
        <v>130</v>
      </c>
      <c r="H25" s="68" t="s">
        <v>130</v>
      </c>
      <c r="I25" s="68" t="s">
        <v>130</v>
      </c>
      <c r="J25" s="68" t="s">
        <v>130</v>
      </c>
      <c r="K25" s="221" t="s">
        <v>539</v>
      </c>
      <c r="L25" s="334" t="s">
        <v>130</v>
      </c>
      <c r="M25" s="68" t="s">
        <v>130</v>
      </c>
      <c r="N25" s="68" t="s">
        <v>130</v>
      </c>
      <c r="O25" s="68" t="s">
        <v>130</v>
      </c>
      <c r="P25" s="68" t="s">
        <v>130</v>
      </c>
      <c r="Q25" s="68" t="s">
        <v>130</v>
      </c>
      <c r="R25" s="68" t="s">
        <v>130</v>
      </c>
      <c r="S25" s="68" t="s">
        <v>130</v>
      </c>
      <c r="T25" s="68" t="s">
        <v>130</v>
      </c>
      <c r="U25" s="68" t="s">
        <v>130</v>
      </c>
      <c r="V25" s="68" t="s">
        <v>130</v>
      </c>
    </row>
    <row r="26" customFormat="false" ht="12" hidden="false" customHeight="true" outlineLevel="0" collapsed="false">
      <c r="A26" s="221" t="s">
        <v>540</v>
      </c>
      <c r="B26" s="334" t="n">
        <v>6726.1</v>
      </c>
      <c r="C26" s="335" t="n">
        <v>6726.1</v>
      </c>
      <c r="D26" s="68" t="n">
        <v>6431.5</v>
      </c>
      <c r="E26" s="68" t="n">
        <v>253.6</v>
      </c>
      <c r="F26" s="68" t="s">
        <v>130</v>
      </c>
      <c r="G26" s="68" t="n">
        <v>41</v>
      </c>
      <c r="H26" s="68" t="s">
        <v>130</v>
      </c>
      <c r="I26" s="68" t="s">
        <v>130</v>
      </c>
      <c r="J26" s="68" t="s">
        <v>130</v>
      </c>
      <c r="K26" s="221" t="s">
        <v>540</v>
      </c>
      <c r="L26" s="334" t="s">
        <v>130</v>
      </c>
      <c r="M26" s="68" t="s">
        <v>130</v>
      </c>
      <c r="N26" s="68" t="s">
        <v>130</v>
      </c>
      <c r="O26" s="68" t="s">
        <v>130</v>
      </c>
      <c r="P26" s="68" t="s">
        <v>130</v>
      </c>
      <c r="Q26" s="68" t="s">
        <v>130</v>
      </c>
      <c r="R26" s="68" t="s">
        <v>130</v>
      </c>
      <c r="S26" s="68" t="s">
        <v>130</v>
      </c>
      <c r="T26" s="68" t="s">
        <v>130</v>
      </c>
      <c r="U26" s="68" t="s">
        <v>130</v>
      </c>
      <c r="V26" s="68" t="s">
        <v>130</v>
      </c>
    </row>
    <row r="27" customFormat="false" ht="12" hidden="false" customHeight="true" outlineLevel="0" collapsed="false">
      <c r="A27" s="221" t="s">
        <v>572</v>
      </c>
      <c r="B27" s="334" t="n">
        <v>17093.8</v>
      </c>
      <c r="C27" s="335" t="n">
        <v>17073.8</v>
      </c>
      <c r="D27" s="68" t="n">
        <v>16439.5</v>
      </c>
      <c r="E27" s="68" t="n">
        <v>481.6</v>
      </c>
      <c r="F27" s="68" t="n">
        <v>11.4</v>
      </c>
      <c r="G27" s="68" t="s">
        <v>130</v>
      </c>
      <c r="H27" s="68" t="s">
        <v>130</v>
      </c>
      <c r="I27" s="68" t="s">
        <v>130</v>
      </c>
      <c r="J27" s="68" t="n">
        <v>141.3</v>
      </c>
      <c r="K27" s="221" t="s">
        <v>572</v>
      </c>
      <c r="L27" s="334" t="n">
        <v>20</v>
      </c>
      <c r="M27" s="68" t="s">
        <v>130</v>
      </c>
      <c r="N27" s="68" t="s">
        <v>130</v>
      </c>
      <c r="O27" s="68" t="s">
        <v>130</v>
      </c>
      <c r="P27" s="68" t="s">
        <v>130</v>
      </c>
      <c r="Q27" s="68" t="s">
        <v>130</v>
      </c>
      <c r="R27" s="68" t="s">
        <v>130</v>
      </c>
      <c r="S27" s="68" t="s">
        <v>130</v>
      </c>
      <c r="T27" s="68" t="s">
        <v>130</v>
      </c>
      <c r="U27" s="68" t="n">
        <v>20</v>
      </c>
      <c r="V27" s="68" t="s">
        <v>130</v>
      </c>
    </row>
    <row r="28" customFormat="false" ht="12" hidden="false" customHeight="true" outlineLevel="0" collapsed="false">
      <c r="A28" s="221" t="s">
        <v>542</v>
      </c>
      <c r="B28" s="334" t="n">
        <v>41970.2</v>
      </c>
      <c r="C28" s="335" t="n">
        <v>41773.5</v>
      </c>
      <c r="D28" s="68" t="n">
        <v>28588.9</v>
      </c>
      <c r="E28" s="68" t="n">
        <v>731.8</v>
      </c>
      <c r="F28" s="68" t="s">
        <v>130</v>
      </c>
      <c r="G28" s="68" t="s">
        <v>130</v>
      </c>
      <c r="H28" s="68" t="s">
        <v>130</v>
      </c>
      <c r="I28" s="68" t="n">
        <v>846.6</v>
      </c>
      <c r="J28" s="68" t="n">
        <v>11606.2</v>
      </c>
      <c r="K28" s="221" t="s">
        <v>542</v>
      </c>
      <c r="L28" s="334" t="n">
        <v>196.7</v>
      </c>
      <c r="M28" s="68" t="s">
        <v>130</v>
      </c>
      <c r="N28" s="68" t="s">
        <v>130</v>
      </c>
      <c r="O28" s="68" t="s">
        <v>130</v>
      </c>
      <c r="P28" s="68" t="s">
        <v>130</v>
      </c>
      <c r="Q28" s="68" t="s">
        <v>130</v>
      </c>
      <c r="R28" s="68" t="s">
        <v>130</v>
      </c>
      <c r="S28" s="68" t="s">
        <v>130</v>
      </c>
      <c r="T28" s="68" t="s">
        <v>130</v>
      </c>
      <c r="U28" s="68" t="n">
        <v>196.7</v>
      </c>
      <c r="V28" s="68" t="s">
        <v>130</v>
      </c>
    </row>
    <row r="29" customFormat="false" ht="12" hidden="false" customHeight="true" outlineLevel="0" collapsed="false">
      <c r="A29" s="221" t="s">
        <v>543</v>
      </c>
      <c r="B29" s="334" t="n">
        <v>26417</v>
      </c>
      <c r="C29" s="335" t="n">
        <v>15789.5</v>
      </c>
      <c r="D29" s="68" t="n">
        <v>9879.6</v>
      </c>
      <c r="E29" s="68" t="n">
        <v>219.6</v>
      </c>
      <c r="F29" s="68" t="s">
        <v>130</v>
      </c>
      <c r="G29" s="68" t="n">
        <v>642.7</v>
      </c>
      <c r="H29" s="68" t="s">
        <v>130</v>
      </c>
      <c r="I29" s="68" t="n">
        <v>198.6</v>
      </c>
      <c r="J29" s="68" t="n">
        <v>4849</v>
      </c>
      <c r="K29" s="221" t="s">
        <v>543</v>
      </c>
      <c r="L29" s="334" t="n">
        <v>10627.5</v>
      </c>
      <c r="M29" s="68" t="s">
        <v>130</v>
      </c>
      <c r="N29" s="68" t="s">
        <v>130</v>
      </c>
      <c r="O29" s="68" t="s">
        <v>130</v>
      </c>
      <c r="P29" s="68" t="s">
        <v>130</v>
      </c>
      <c r="Q29" s="68" t="s">
        <v>130</v>
      </c>
      <c r="R29" s="68" t="s">
        <v>130</v>
      </c>
      <c r="S29" s="68" t="s">
        <v>130</v>
      </c>
      <c r="T29" s="68" t="n">
        <v>1857.1</v>
      </c>
      <c r="U29" s="68" t="n">
        <v>8770.4</v>
      </c>
      <c r="V29" s="68" t="s">
        <v>130</v>
      </c>
    </row>
    <row r="30" customFormat="false" ht="12" hidden="false" customHeight="true" outlineLevel="0" collapsed="false">
      <c r="A30" s="221" t="s">
        <v>544</v>
      </c>
      <c r="B30" s="334" t="n">
        <v>24652.5</v>
      </c>
      <c r="C30" s="335" t="n">
        <v>24652.5</v>
      </c>
      <c r="D30" s="68" t="n">
        <v>22898.4</v>
      </c>
      <c r="E30" s="68" t="n">
        <v>1089.5</v>
      </c>
      <c r="F30" s="68" t="s">
        <v>130</v>
      </c>
      <c r="G30" s="68" t="s">
        <v>130</v>
      </c>
      <c r="H30" s="68" t="s">
        <v>130</v>
      </c>
      <c r="I30" s="68" t="n">
        <v>488.1</v>
      </c>
      <c r="J30" s="68" t="n">
        <v>176.5</v>
      </c>
      <c r="K30" s="221" t="s">
        <v>544</v>
      </c>
      <c r="L30" s="334" t="s">
        <v>130</v>
      </c>
      <c r="M30" s="68" t="s">
        <v>130</v>
      </c>
      <c r="N30" s="68" t="s">
        <v>130</v>
      </c>
      <c r="O30" s="68" t="s">
        <v>130</v>
      </c>
      <c r="P30" s="68" t="s">
        <v>130</v>
      </c>
      <c r="Q30" s="68" t="s">
        <v>130</v>
      </c>
      <c r="R30" s="68" t="s">
        <v>130</v>
      </c>
      <c r="S30" s="68" t="s">
        <v>130</v>
      </c>
      <c r="T30" s="68" t="s">
        <v>130</v>
      </c>
      <c r="U30" s="68" t="s">
        <v>130</v>
      </c>
      <c r="V30" s="68" t="s">
        <v>130</v>
      </c>
    </row>
    <row r="31" customFormat="false" ht="12" hidden="false" customHeight="true" outlineLevel="0" collapsed="false">
      <c r="A31" s="221" t="s">
        <v>545</v>
      </c>
      <c r="B31" s="334" t="n">
        <v>24384.8</v>
      </c>
      <c r="C31" s="335" t="n">
        <v>24334.8</v>
      </c>
      <c r="D31" s="68" t="n">
        <v>22566</v>
      </c>
      <c r="E31" s="68" t="n">
        <v>1498.9</v>
      </c>
      <c r="F31" s="68" t="n">
        <v>153.6</v>
      </c>
      <c r="G31" s="68" t="s">
        <v>130</v>
      </c>
      <c r="H31" s="68" t="s">
        <v>130</v>
      </c>
      <c r="I31" s="68" t="s">
        <v>130</v>
      </c>
      <c r="J31" s="68" t="n">
        <v>116.3</v>
      </c>
      <c r="K31" s="221" t="s">
        <v>545</v>
      </c>
      <c r="L31" s="334" t="n">
        <v>50</v>
      </c>
      <c r="M31" s="68" t="s">
        <v>130</v>
      </c>
      <c r="N31" s="68" t="s">
        <v>130</v>
      </c>
      <c r="O31" s="68" t="s">
        <v>130</v>
      </c>
      <c r="P31" s="68" t="s">
        <v>130</v>
      </c>
      <c r="Q31" s="68" t="s">
        <v>130</v>
      </c>
      <c r="R31" s="68" t="s">
        <v>130</v>
      </c>
      <c r="S31" s="68" t="s">
        <v>130</v>
      </c>
      <c r="T31" s="68" t="s">
        <v>130</v>
      </c>
      <c r="U31" s="68" t="n">
        <v>50</v>
      </c>
      <c r="V31" s="68" t="s">
        <v>130</v>
      </c>
    </row>
    <row r="32" customFormat="false" ht="12" hidden="false" customHeight="true" outlineLevel="0" collapsed="false">
      <c r="A32" s="221" t="s">
        <v>546</v>
      </c>
      <c r="B32" s="334" t="n">
        <v>16428.8</v>
      </c>
      <c r="C32" s="335" t="n">
        <v>16428.8</v>
      </c>
      <c r="D32" s="68" t="n">
        <v>9530.5</v>
      </c>
      <c r="E32" s="68" t="n">
        <v>979.6</v>
      </c>
      <c r="F32" s="68" t="s">
        <v>130</v>
      </c>
      <c r="G32" s="68" t="s">
        <v>130</v>
      </c>
      <c r="H32" s="68" t="s">
        <v>130</v>
      </c>
      <c r="I32" s="68" t="s">
        <v>130</v>
      </c>
      <c r="J32" s="68" t="n">
        <v>5918.7</v>
      </c>
      <c r="K32" s="221" t="s">
        <v>546</v>
      </c>
      <c r="L32" s="334" t="s">
        <v>130</v>
      </c>
      <c r="M32" s="68" t="s">
        <v>130</v>
      </c>
      <c r="N32" s="68" t="s">
        <v>130</v>
      </c>
      <c r="O32" s="68" t="s">
        <v>130</v>
      </c>
      <c r="P32" s="68" t="s">
        <v>130</v>
      </c>
      <c r="Q32" s="68" t="s">
        <v>130</v>
      </c>
      <c r="R32" s="68" t="s">
        <v>130</v>
      </c>
      <c r="S32" s="68" t="s">
        <v>130</v>
      </c>
      <c r="T32" s="68" t="s">
        <v>130</v>
      </c>
      <c r="U32" s="68" t="s">
        <v>130</v>
      </c>
      <c r="V32" s="68" t="s">
        <v>130</v>
      </c>
    </row>
    <row r="33" customFormat="false" ht="12.75" hidden="false" customHeight="false" outlineLevel="0" collapsed="false">
      <c r="A33" s="221" t="s">
        <v>547</v>
      </c>
      <c r="B33" s="334" t="n">
        <v>8962.8</v>
      </c>
      <c r="C33" s="335" t="n">
        <v>8962.8</v>
      </c>
      <c r="D33" s="68" t="n">
        <v>8218.1</v>
      </c>
      <c r="E33" s="68" t="n">
        <v>218</v>
      </c>
      <c r="F33" s="68" t="s">
        <v>130</v>
      </c>
      <c r="G33" s="68" t="s">
        <v>130</v>
      </c>
      <c r="H33" s="68" t="s">
        <v>130</v>
      </c>
      <c r="I33" s="68" t="s">
        <v>130</v>
      </c>
      <c r="J33" s="68" t="n">
        <v>526.7</v>
      </c>
      <c r="K33" s="221" t="s">
        <v>547</v>
      </c>
      <c r="L33" s="334" t="s">
        <v>130</v>
      </c>
      <c r="M33" s="68" t="s">
        <v>130</v>
      </c>
      <c r="N33" s="68" t="s">
        <v>130</v>
      </c>
      <c r="O33" s="68" t="s">
        <v>130</v>
      </c>
      <c r="P33" s="68" t="s">
        <v>130</v>
      </c>
      <c r="Q33" s="68" t="s">
        <v>130</v>
      </c>
      <c r="R33" s="68" t="s">
        <v>130</v>
      </c>
      <c r="S33" s="68" t="s">
        <v>130</v>
      </c>
      <c r="T33" s="68" t="s">
        <v>130</v>
      </c>
      <c r="U33" s="68" t="s">
        <v>130</v>
      </c>
      <c r="V33" s="68" t="s">
        <v>130</v>
      </c>
    </row>
    <row r="34" customFormat="false" ht="12.75" hidden="false" customHeight="false" outlineLevel="0" collapsed="false">
      <c r="A34" s="221" t="s">
        <v>548</v>
      </c>
      <c r="B34" s="334" t="n">
        <v>117361.6</v>
      </c>
      <c r="C34" s="335" t="n">
        <v>116908</v>
      </c>
      <c r="D34" s="68" t="n">
        <v>100550.1</v>
      </c>
      <c r="E34" s="68" t="s">
        <v>130</v>
      </c>
      <c r="F34" s="68" t="n">
        <v>2018.5</v>
      </c>
      <c r="G34" s="68" t="s">
        <v>130</v>
      </c>
      <c r="H34" s="68" t="s">
        <v>130</v>
      </c>
      <c r="I34" s="68" t="n">
        <v>275.6</v>
      </c>
      <c r="J34" s="68" t="n">
        <v>14063.8</v>
      </c>
      <c r="K34" s="221" t="s">
        <v>548</v>
      </c>
      <c r="L34" s="334" t="n">
        <v>453.6</v>
      </c>
      <c r="M34" s="68" t="s">
        <v>130</v>
      </c>
      <c r="N34" s="68" t="s">
        <v>130</v>
      </c>
      <c r="O34" s="68" t="s">
        <v>130</v>
      </c>
      <c r="P34" s="68" t="s">
        <v>130</v>
      </c>
      <c r="Q34" s="68" t="s">
        <v>130</v>
      </c>
      <c r="R34" s="68" t="s">
        <v>130</v>
      </c>
      <c r="S34" s="68" t="s">
        <v>130</v>
      </c>
      <c r="T34" s="68" t="s">
        <v>130</v>
      </c>
      <c r="U34" s="68" t="n">
        <v>453.6</v>
      </c>
      <c r="V34" s="68" t="s">
        <v>130</v>
      </c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16.5" hidden="false" customHeight="false" outlineLevel="0" collapsed="false">
      <c r="A1" s="294" t="s">
        <v>69</v>
      </c>
      <c r="B1" s="294"/>
      <c r="C1" s="294"/>
      <c r="D1" s="294"/>
      <c r="E1" s="294"/>
      <c r="F1" s="294"/>
      <c r="G1" s="294"/>
      <c r="H1" s="294"/>
      <c r="I1" s="294"/>
      <c r="J1" s="294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false" outlineLevel="0" collapsed="false">
      <c r="A2" s="332"/>
      <c r="B2" s="332"/>
      <c r="C2" s="332"/>
      <c r="D2" s="275" t="s">
        <v>147</v>
      </c>
      <c r="E2" s="275"/>
      <c r="F2" s="275"/>
      <c r="G2" s="275"/>
      <c r="H2" s="332"/>
      <c r="I2" s="332"/>
      <c r="J2" s="332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61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25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95" t="n">
        <v>8311273.2</v>
      </c>
      <c r="C8" s="248" t="n">
        <v>5056463.5</v>
      </c>
      <c r="D8" s="248" t="n">
        <v>4876030.9</v>
      </c>
      <c r="E8" s="248" t="n">
        <v>11715.3</v>
      </c>
      <c r="F8" s="248" t="n">
        <v>959.3</v>
      </c>
      <c r="G8" s="248" t="n">
        <v>163.4</v>
      </c>
      <c r="H8" s="248" t="s">
        <v>130</v>
      </c>
      <c r="I8" s="248" t="n">
        <v>49271.2</v>
      </c>
      <c r="J8" s="248" t="n">
        <v>118323.4</v>
      </c>
      <c r="K8" s="226" t="s">
        <v>523</v>
      </c>
      <c r="L8" s="248" t="n">
        <v>3254809.7</v>
      </c>
      <c r="M8" s="248" t="n">
        <v>1906708.6</v>
      </c>
      <c r="N8" s="248" t="n">
        <v>143250.3</v>
      </c>
      <c r="O8" s="248" t="n">
        <v>51709.3</v>
      </c>
      <c r="P8" s="248" t="n">
        <v>191189.9</v>
      </c>
      <c r="Q8" s="248" t="n">
        <v>314665.3</v>
      </c>
      <c r="R8" s="248" t="n">
        <v>19861.3</v>
      </c>
      <c r="S8" s="248" t="n">
        <v>15817.9</v>
      </c>
      <c r="T8" s="248" t="n">
        <v>146147.1</v>
      </c>
      <c r="U8" s="248" t="n">
        <v>461840.1</v>
      </c>
      <c r="V8" s="248" t="n">
        <v>3619.9</v>
      </c>
    </row>
    <row r="9" customFormat="false" ht="12.75" hidden="false" customHeight="fals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230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</row>
    <row r="10" customFormat="false" ht="12.75" hidden="false" customHeight="false" outlineLevel="0" collapsed="false">
      <c r="A10" s="221" t="s">
        <v>565</v>
      </c>
      <c r="B10" s="249" t="n">
        <v>245979.3</v>
      </c>
      <c r="C10" s="249" t="n">
        <v>21460.2</v>
      </c>
      <c r="D10" s="249" t="n">
        <v>19071.6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n">
        <v>2032</v>
      </c>
      <c r="J10" s="249" t="n">
        <v>356.6</v>
      </c>
      <c r="K10" s="221" t="s">
        <v>565</v>
      </c>
      <c r="L10" s="249" t="n">
        <v>224519.1</v>
      </c>
      <c r="M10" s="249" t="n">
        <v>218359.2</v>
      </c>
      <c r="N10" s="249" t="n">
        <v>2800.5</v>
      </c>
      <c r="O10" s="249" t="s">
        <v>130</v>
      </c>
      <c r="P10" s="249" t="s">
        <v>130</v>
      </c>
      <c r="Q10" s="249" t="n">
        <v>2815.4</v>
      </c>
      <c r="R10" s="249" t="s">
        <v>130</v>
      </c>
      <c r="S10" s="249" t="s">
        <v>130</v>
      </c>
      <c r="T10" s="249" t="s">
        <v>130</v>
      </c>
      <c r="U10" s="249" t="n">
        <v>544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75456.2</v>
      </c>
      <c r="C11" s="249" t="n">
        <v>34820.9</v>
      </c>
      <c r="D11" s="249" t="n">
        <v>32357.5</v>
      </c>
      <c r="E11" s="249" t="n">
        <v>328.6</v>
      </c>
      <c r="F11" s="249" t="s">
        <v>130</v>
      </c>
      <c r="G11" s="249" t="s">
        <v>130</v>
      </c>
      <c r="H11" s="249" t="s">
        <v>130</v>
      </c>
      <c r="I11" s="249" t="n">
        <v>647.8</v>
      </c>
      <c r="J11" s="249" t="n">
        <v>1487</v>
      </c>
      <c r="K11" s="221" t="s">
        <v>566</v>
      </c>
      <c r="L11" s="249" t="n">
        <v>40635.3</v>
      </c>
      <c r="M11" s="249" t="n">
        <v>34971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n">
        <v>2129</v>
      </c>
      <c r="U11" s="249" t="n">
        <v>3535.3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337144.8</v>
      </c>
      <c r="C12" s="249" t="n">
        <v>171862.6</v>
      </c>
      <c r="D12" s="249" t="n">
        <v>163526.1</v>
      </c>
      <c r="E12" s="249" t="n">
        <v>650.6</v>
      </c>
      <c r="F12" s="249" t="s">
        <v>130</v>
      </c>
      <c r="G12" s="249" t="s">
        <v>130</v>
      </c>
      <c r="H12" s="249" t="s">
        <v>130</v>
      </c>
      <c r="I12" s="249" t="n">
        <v>6228.1</v>
      </c>
      <c r="J12" s="249" t="n">
        <v>1457.8</v>
      </c>
      <c r="K12" s="221" t="s">
        <v>526</v>
      </c>
      <c r="L12" s="249" t="n">
        <v>165282.2</v>
      </c>
      <c r="M12" s="249" t="n">
        <v>47184.5</v>
      </c>
      <c r="N12" s="249" t="s">
        <v>130</v>
      </c>
      <c r="O12" s="249" t="s">
        <v>130</v>
      </c>
      <c r="P12" s="249" t="s">
        <v>130</v>
      </c>
      <c r="Q12" s="249" t="n">
        <v>59699.1</v>
      </c>
      <c r="R12" s="249" t="s">
        <v>130</v>
      </c>
      <c r="S12" s="249" t="s">
        <v>130</v>
      </c>
      <c r="T12" s="249" t="n">
        <v>23496.4</v>
      </c>
      <c r="U12" s="249" t="n">
        <v>34902.2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226796.4</v>
      </c>
      <c r="C13" s="249" t="n">
        <v>82834.9</v>
      </c>
      <c r="D13" s="249" t="n">
        <v>74732.1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n">
        <v>7287.6</v>
      </c>
      <c r="J13" s="249" t="n">
        <v>815.2</v>
      </c>
      <c r="K13" s="221" t="s">
        <v>527</v>
      </c>
      <c r="L13" s="249" t="n">
        <v>143961.5</v>
      </c>
      <c r="M13" s="249" t="n">
        <v>40233.1</v>
      </c>
      <c r="N13" s="249" t="s">
        <v>130</v>
      </c>
      <c r="O13" s="249" t="s">
        <v>130</v>
      </c>
      <c r="P13" s="249" t="n">
        <v>57891.9</v>
      </c>
      <c r="Q13" s="249" t="n">
        <v>17208.8</v>
      </c>
      <c r="R13" s="249" t="s">
        <v>130</v>
      </c>
      <c r="S13" s="249" t="s">
        <v>130</v>
      </c>
      <c r="T13" s="249" t="n">
        <v>10617.9</v>
      </c>
      <c r="U13" s="249" t="n">
        <v>18009.8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67424.9</v>
      </c>
      <c r="C14" s="249" t="n">
        <v>25065.7</v>
      </c>
      <c r="D14" s="249" t="n">
        <v>24594.1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n">
        <v>62.8</v>
      </c>
      <c r="J14" s="249" t="n">
        <v>408.8</v>
      </c>
      <c r="K14" s="221" t="s">
        <v>528</v>
      </c>
      <c r="L14" s="249" t="n">
        <v>42359.2</v>
      </c>
      <c r="M14" s="249" t="n">
        <v>31250.5</v>
      </c>
      <c r="N14" s="249" t="s">
        <v>130</v>
      </c>
      <c r="O14" s="249" t="s">
        <v>130</v>
      </c>
      <c r="P14" s="249" t="n">
        <v>2979.5</v>
      </c>
      <c r="Q14" s="249" t="n">
        <v>8129.2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436150.4</v>
      </c>
      <c r="C15" s="249" t="n">
        <v>103474.8</v>
      </c>
      <c r="D15" s="249" t="n">
        <v>85134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n">
        <v>860.4</v>
      </c>
      <c r="J15" s="249" t="n">
        <v>17480.4</v>
      </c>
      <c r="K15" s="221" t="s">
        <v>567</v>
      </c>
      <c r="L15" s="249" t="n">
        <v>332675.6</v>
      </c>
      <c r="M15" s="249" t="n">
        <v>304750.9</v>
      </c>
      <c r="N15" s="249" t="s">
        <v>130</v>
      </c>
      <c r="O15" s="249" t="n">
        <v>13185</v>
      </c>
      <c r="P15" s="249" t="n">
        <v>7817.7</v>
      </c>
      <c r="Q15" s="249" t="s">
        <v>130</v>
      </c>
      <c r="R15" s="249" t="s">
        <v>130</v>
      </c>
      <c r="S15" s="249" t="n">
        <v>20.6</v>
      </c>
      <c r="T15" s="249" t="n">
        <v>2538.7</v>
      </c>
      <c r="U15" s="249" t="n">
        <v>1334.1</v>
      </c>
      <c r="V15" s="249" t="n">
        <v>3028.6</v>
      </c>
    </row>
    <row r="16" customFormat="false" ht="12.75" hidden="false" customHeight="false" outlineLevel="0" collapsed="false">
      <c r="A16" s="221" t="s">
        <v>568</v>
      </c>
      <c r="B16" s="249" t="n">
        <v>437563.4</v>
      </c>
      <c r="C16" s="249" t="n">
        <v>70078.1</v>
      </c>
      <c r="D16" s="249" t="n">
        <v>58104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2286.1</v>
      </c>
      <c r="J16" s="249" t="n">
        <v>9688</v>
      </c>
      <c r="K16" s="221" t="s">
        <v>568</v>
      </c>
      <c r="L16" s="249" t="n">
        <v>367485.3</v>
      </c>
      <c r="M16" s="249" t="n">
        <v>113965.4</v>
      </c>
      <c r="N16" s="249" t="n">
        <v>2121.9</v>
      </c>
      <c r="O16" s="249" t="n">
        <v>13615.1</v>
      </c>
      <c r="P16" s="249" t="s">
        <v>130</v>
      </c>
      <c r="Q16" s="249" t="n">
        <v>76456.7</v>
      </c>
      <c r="R16" s="249" t="s">
        <v>130</v>
      </c>
      <c r="S16" s="249" t="n">
        <v>3437</v>
      </c>
      <c r="T16" s="249" t="n">
        <v>4795.2</v>
      </c>
      <c r="U16" s="249" t="n">
        <v>153094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332223</v>
      </c>
      <c r="C17" s="249" t="n">
        <v>284989.6</v>
      </c>
      <c r="D17" s="249" t="n">
        <v>280228.8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n">
        <v>718.3</v>
      </c>
      <c r="J17" s="249" t="n">
        <v>4042.5</v>
      </c>
      <c r="K17" s="221" t="s">
        <v>569</v>
      </c>
      <c r="L17" s="249" t="n">
        <v>47233.4</v>
      </c>
      <c r="M17" s="249" t="n">
        <v>12548.3</v>
      </c>
      <c r="N17" s="249" t="s">
        <v>130</v>
      </c>
      <c r="O17" s="249" t="n">
        <v>11816</v>
      </c>
      <c r="P17" s="249" t="s">
        <v>130</v>
      </c>
      <c r="Q17" s="249" t="n">
        <v>1460.9</v>
      </c>
      <c r="R17" s="249" t="s">
        <v>130</v>
      </c>
      <c r="S17" s="249" t="s">
        <v>130</v>
      </c>
      <c r="T17" s="249" t="n">
        <v>2339</v>
      </c>
      <c r="U17" s="249" t="n">
        <v>19069.2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270679.4</v>
      </c>
      <c r="C18" s="249" t="n">
        <v>199566.4</v>
      </c>
      <c r="D18" s="249" t="n">
        <v>185767.8</v>
      </c>
      <c r="E18" s="249" t="n">
        <v>382.2</v>
      </c>
      <c r="F18" s="249" t="s">
        <v>130</v>
      </c>
      <c r="G18" s="249" t="s">
        <v>130</v>
      </c>
      <c r="H18" s="249" t="s">
        <v>130</v>
      </c>
      <c r="I18" s="249" t="n">
        <v>583.7</v>
      </c>
      <c r="J18" s="249" t="n">
        <v>12832.7</v>
      </c>
      <c r="K18" s="221" t="s">
        <v>532</v>
      </c>
      <c r="L18" s="249" t="n">
        <v>71113</v>
      </c>
      <c r="M18" s="249" t="n">
        <v>11822.5</v>
      </c>
      <c r="N18" s="249" t="s">
        <v>130</v>
      </c>
      <c r="O18" s="249" t="s">
        <v>130</v>
      </c>
      <c r="P18" s="249" t="n">
        <v>34191</v>
      </c>
      <c r="Q18" s="249" t="n">
        <v>13531</v>
      </c>
      <c r="R18" s="249" t="s">
        <v>130</v>
      </c>
      <c r="S18" s="249" t="s">
        <v>130</v>
      </c>
      <c r="T18" s="249" t="s">
        <v>130</v>
      </c>
      <c r="U18" s="249" t="n">
        <v>11568.5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32058.4</v>
      </c>
      <c r="C19" s="249" t="n">
        <v>19723.8</v>
      </c>
      <c r="D19" s="249" t="n">
        <v>19250.4</v>
      </c>
      <c r="E19" s="249" t="n">
        <v>185.1</v>
      </c>
      <c r="F19" s="249" t="s">
        <v>130</v>
      </c>
      <c r="G19" s="249" t="s">
        <v>130</v>
      </c>
      <c r="H19" s="249" t="s">
        <v>130</v>
      </c>
      <c r="I19" s="249" t="n">
        <v>288.3</v>
      </c>
      <c r="J19" s="249" t="s">
        <v>130</v>
      </c>
      <c r="K19" s="221" t="s">
        <v>570</v>
      </c>
      <c r="L19" s="249" t="n">
        <v>12334.6</v>
      </c>
      <c r="M19" s="249" t="n">
        <v>263.2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n">
        <v>11572.9</v>
      </c>
      <c r="S19" s="249" t="s">
        <v>130</v>
      </c>
      <c r="T19" s="249" t="s">
        <v>130</v>
      </c>
      <c r="U19" s="249" t="n">
        <v>498.5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33040.3</v>
      </c>
      <c r="C20" s="249" t="n">
        <v>15172.2</v>
      </c>
      <c r="D20" s="249" t="n">
        <v>13376.2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n">
        <v>1766</v>
      </c>
      <c r="J20" s="249" t="n">
        <v>30</v>
      </c>
      <c r="K20" s="221" t="s">
        <v>534</v>
      </c>
      <c r="L20" s="249" t="n">
        <v>17868.1</v>
      </c>
      <c r="M20" s="249" t="n">
        <v>5807.3</v>
      </c>
      <c r="N20" s="249" t="s">
        <v>130</v>
      </c>
      <c r="O20" s="249" t="s">
        <v>130</v>
      </c>
      <c r="P20" s="249" t="s">
        <v>130</v>
      </c>
      <c r="Q20" s="249" t="n">
        <v>11930.2</v>
      </c>
      <c r="R20" s="249" t="s">
        <v>130</v>
      </c>
      <c r="S20" s="249" t="s">
        <v>130</v>
      </c>
      <c r="T20" s="249" t="s">
        <v>130</v>
      </c>
      <c r="U20" s="249" t="n">
        <v>130.6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1362345.5</v>
      </c>
      <c r="C21" s="249" t="n">
        <v>823937.3</v>
      </c>
      <c r="D21" s="249" t="n">
        <v>781358.9</v>
      </c>
      <c r="E21" s="249" t="n">
        <v>2583.5</v>
      </c>
      <c r="F21" s="249" t="n">
        <v>75.4</v>
      </c>
      <c r="G21" s="249" t="s">
        <v>130</v>
      </c>
      <c r="H21" s="249" t="s">
        <v>130</v>
      </c>
      <c r="I21" s="249" t="n">
        <v>946.4</v>
      </c>
      <c r="J21" s="249" t="n">
        <v>38973.1</v>
      </c>
      <c r="K21" s="221" t="s">
        <v>571</v>
      </c>
      <c r="L21" s="249" t="n">
        <v>538408.2</v>
      </c>
      <c r="M21" s="249" t="n">
        <v>493495.2</v>
      </c>
      <c r="N21" s="249" t="n">
        <v>35217.7</v>
      </c>
      <c r="O21" s="249" t="n">
        <v>1692.3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n">
        <v>3247.5</v>
      </c>
      <c r="U21" s="249" t="n">
        <v>4755.5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127650.3</v>
      </c>
      <c r="C22" s="249" t="n">
        <v>34918.6</v>
      </c>
      <c r="D22" s="249" t="n">
        <v>30774.7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n">
        <v>436.6</v>
      </c>
      <c r="J22" s="249" t="n">
        <v>3707.3</v>
      </c>
      <c r="K22" s="221" t="s">
        <v>536</v>
      </c>
      <c r="L22" s="249" t="n">
        <v>92731.7</v>
      </c>
      <c r="M22" s="249" t="n">
        <v>11089.6</v>
      </c>
      <c r="N22" s="249" t="n">
        <v>2060.6</v>
      </c>
      <c r="O22" s="249" t="s">
        <v>130</v>
      </c>
      <c r="P22" s="249" t="s">
        <v>130</v>
      </c>
      <c r="Q22" s="249" t="n">
        <v>27342.9</v>
      </c>
      <c r="R22" s="249" t="s">
        <v>130</v>
      </c>
      <c r="S22" s="249" t="s">
        <v>130</v>
      </c>
      <c r="T22" s="249" t="n">
        <v>5008.9</v>
      </c>
      <c r="U22" s="249" t="n">
        <v>47229.7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701921.2</v>
      </c>
      <c r="C23" s="249" t="n">
        <v>298532.4</v>
      </c>
      <c r="D23" s="249" t="n">
        <v>292000.9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n">
        <v>108.3</v>
      </c>
      <c r="J23" s="249" t="n">
        <v>6423.2</v>
      </c>
      <c r="K23" s="221" t="s">
        <v>537</v>
      </c>
      <c r="L23" s="249" t="n">
        <v>403388.8</v>
      </c>
      <c r="M23" s="249" t="n">
        <v>154221.3</v>
      </c>
      <c r="N23" s="249" t="n">
        <v>58576.2</v>
      </c>
      <c r="O23" s="249" t="s">
        <v>130</v>
      </c>
      <c r="P23" s="249" t="n">
        <v>75099</v>
      </c>
      <c r="Q23" s="249" t="n">
        <v>42381.1</v>
      </c>
      <c r="R23" s="249" t="s">
        <v>130</v>
      </c>
      <c r="S23" s="249" t="n">
        <v>4537</v>
      </c>
      <c r="T23" s="249" t="n">
        <v>4743.2</v>
      </c>
      <c r="U23" s="249" t="n">
        <v>63831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314030.7</v>
      </c>
      <c r="C24" s="249" t="n">
        <v>79923</v>
      </c>
      <c r="D24" s="249" t="n">
        <v>76268.8</v>
      </c>
      <c r="E24" s="249" t="n">
        <v>2824</v>
      </c>
      <c r="F24" s="249" t="s">
        <v>130</v>
      </c>
      <c r="G24" s="249" t="s">
        <v>130</v>
      </c>
      <c r="H24" s="249" t="s">
        <v>130</v>
      </c>
      <c r="I24" s="249" t="n">
        <v>488</v>
      </c>
      <c r="J24" s="249" t="n">
        <v>342.2</v>
      </c>
      <c r="K24" s="221" t="s">
        <v>538</v>
      </c>
      <c r="L24" s="249" t="n">
        <v>234107.7</v>
      </c>
      <c r="M24" s="249" t="n">
        <v>213369.5</v>
      </c>
      <c r="N24" s="249" t="s">
        <v>130</v>
      </c>
      <c r="O24" s="249" t="s">
        <v>130</v>
      </c>
      <c r="P24" s="249" t="s">
        <v>130</v>
      </c>
      <c r="Q24" s="249" t="n">
        <v>20738.2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71362.9</v>
      </c>
      <c r="C25" s="249" t="n">
        <v>30045.7</v>
      </c>
      <c r="D25" s="249" t="n">
        <v>30045.7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n">
        <v>41317.2</v>
      </c>
      <c r="M25" s="249" t="n">
        <v>25164.2</v>
      </c>
      <c r="N25" s="249" t="n">
        <v>971.8</v>
      </c>
      <c r="O25" s="249" t="s">
        <v>130</v>
      </c>
      <c r="P25" s="249" t="n">
        <v>5656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9525.2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30959.4</v>
      </c>
      <c r="C26" s="249" t="n">
        <v>16470.8</v>
      </c>
      <c r="D26" s="249" t="n">
        <v>16117.9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n">
        <v>76.4</v>
      </c>
      <c r="J26" s="249" t="n">
        <v>276.5</v>
      </c>
      <c r="K26" s="221" t="s">
        <v>540</v>
      </c>
      <c r="L26" s="249" t="n">
        <v>14488.6</v>
      </c>
      <c r="M26" s="249" t="n">
        <v>5356.1</v>
      </c>
      <c r="N26" s="249" t="s">
        <v>130</v>
      </c>
      <c r="O26" s="249" t="s">
        <v>130</v>
      </c>
      <c r="P26" s="249" t="s">
        <v>130</v>
      </c>
      <c r="Q26" s="249" t="n">
        <v>4906.3</v>
      </c>
      <c r="R26" s="249" t="s">
        <v>130</v>
      </c>
      <c r="S26" s="249" t="s">
        <v>130</v>
      </c>
      <c r="T26" s="249" t="s">
        <v>130</v>
      </c>
      <c r="U26" s="249" t="n">
        <v>4226.2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39298.5</v>
      </c>
      <c r="C27" s="249" t="n">
        <v>19025.8</v>
      </c>
      <c r="D27" s="249" t="n">
        <v>17476.5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n">
        <v>985</v>
      </c>
      <c r="J27" s="249" t="n">
        <v>564.3</v>
      </c>
      <c r="K27" s="221" t="s">
        <v>572</v>
      </c>
      <c r="L27" s="249" t="n">
        <v>20272.7</v>
      </c>
      <c r="M27" s="249" t="n">
        <v>20029.6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n">
        <v>243.1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294865.6</v>
      </c>
      <c r="C28" s="249" t="n">
        <v>214677.9</v>
      </c>
      <c r="D28" s="249" t="n">
        <v>205569.7</v>
      </c>
      <c r="E28" s="249" t="n">
        <v>3658</v>
      </c>
      <c r="F28" s="249" t="s">
        <v>130</v>
      </c>
      <c r="G28" s="249" t="s">
        <v>130</v>
      </c>
      <c r="H28" s="249" t="s">
        <v>130</v>
      </c>
      <c r="I28" s="249" t="n">
        <v>3701.8</v>
      </c>
      <c r="J28" s="249" t="n">
        <v>1748.4</v>
      </c>
      <c r="K28" s="221" t="s">
        <v>542</v>
      </c>
      <c r="L28" s="249" t="n">
        <v>80187.7</v>
      </c>
      <c r="M28" s="249" t="n">
        <v>53921.8</v>
      </c>
      <c r="N28" s="249" t="s">
        <v>130</v>
      </c>
      <c r="O28" s="249" t="s">
        <v>130</v>
      </c>
      <c r="P28" s="249" t="s">
        <v>130</v>
      </c>
      <c r="Q28" s="249" t="n">
        <v>16575.7</v>
      </c>
      <c r="R28" s="249" t="s">
        <v>130</v>
      </c>
      <c r="S28" s="249" t="s">
        <v>130</v>
      </c>
      <c r="T28" s="249" t="s">
        <v>130</v>
      </c>
      <c r="U28" s="249" t="n">
        <v>9690.2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244900.5</v>
      </c>
      <c r="C29" s="249" t="n">
        <v>18761.6</v>
      </c>
      <c r="D29" s="249" t="n">
        <v>15112.6</v>
      </c>
      <c r="E29" s="249" t="s">
        <v>130</v>
      </c>
      <c r="F29" s="249" t="s">
        <v>130</v>
      </c>
      <c r="G29" s="249" t="n">
        <v>163.4</v>
      </c>
      <c r="H29" s="249" t="s">
        <v>130</v>
      </c>
      <c r="I29" s="249" t="n">
        <v>306.7</v>
      </c>
      <c r="J29" s="249" t="n">
        <v>3178.9</v>
      </c>
      <c r="K29" s="221" t="s">
        <v>543</v>
      </c>
      <c r="L29" s="249" t="n">
        <v>226138.9</v>
      </c>
      <c r="M29" s="249" t="n">
        <v>4845.1</v>
      </c>
      <c r="N29" s="249" t="n">
        <v>41049.9</v>
      </c>
      <c r="O29" s="249" t="n">
        <v>11400.9</v>
      </c>
      <c r="P29" s="249" t="n">
        <v>1159.5</v>
      </c>
      <c r="Q29" s="249" t="s">
        <v>130</v>
      </c>
      <c r="R29" s="249" t="s">
        <v>130</v>
      </c>
      <c r="S29" s="249" t="n">
        <v>7823.3</v>
      </c>
      <c r="T29" s="249" t="n">
        <v>87099</v>
      </c>
      <c r="U29" s="249" t="n">
        <v>72169.9</v>
      </c>
      <c r="V29" s="249" t="n">
        <v>591.3</v>
      </c>
    </row>
    <row r="30" customFormat="false" ht="12.75" hidden="false" customHeight="false" outlineLevel="0" collapsed="false">
      <c r="A30" s="221" t="s">
        <v>544</v>
      </c>
      <c r="B30" s="249" t="n">
        <v>67950.1</v>
      </c>
      <c r="C30" s="249" t="n">
        <v>50467</v>
      </c>
      <c r="D30" s="249" t="n">
        <v>44869.9</v>
      </c>
      <c r="E30" s="249" t="n">
        <v>799.5</v>
      </c>
      <c r="F30" s="249" t="s">
        <v>130</v>
      </c>
      <c r="G30" s="249" t="s">
        <v>130</v>
      </c>
      <c r="H30" s="249" t="s">
        <v>130</v>
      </c>
      <c r="I30" s="249" t="n">
        <v>3905.7</v>
      </c>
      <c r="J30" s="249" t="n">
        <v>891.9</v>
      </c>
      <c r="K30" s="221" t="s">
        <v>544</v>
      </c>
      <c r="L30" s="249" t="n">
        <v>17483.1</v>
      </c>
      <c r="M30" s="249" t="n">
        <v>17460.7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n">
        <v>22.4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56698.5</v>
      </c>
      <c r="C31" s="249" t="n">
        <v>34159.6</v>
      </c>
      <c r="D31" s="249" t="n">
        <v>33844.7</v>
      </c>
      <c r="E31" s="249" t="n">
        <v>303.8</v>
      </c>
      <c r="F31" s="249" t="n">
        <v>11.1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221" t="s">
        <v>545</v>
      </c>
      <c r="L31" s="249" t="n">
        <v>22538.9</v>
      </c>
      <c r="M31" s="249" t="n">
        <v>18999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3539.9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47919.8</v>
      </c>
      <c r="C32" s="249" t="n">
        <v>42783.1</v>
      </c>
      <c r="D32" s="249" t="n">
        <v>39810.5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2972.6</v>
      </c>
      <c r="K32" s="221" t="s">
        <v>546</v>
      </c>
      <c r="L32" s="249" t="n">
        <v>5136.7</v>
      </c>
      <c r="M32" s="249" t="n">
        <v>3901.4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n">
        <v>132.3</v>
      </c>
      <c r="U32" s="249" t="n">
        <v>1103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53927.1</v>
      </c>
      <c r="C33" s="249" t="n">
        <v>47984.2</v>
      </c>
      <c r="D33" s="249" t="n">
        <v>45136.9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n">
        <v>662.1</v>
      </c>
      <c r="J33" s="249" t="n">
        <v>2185.2</v>
      </c>
      <c r="K33" s="221" t="s">
        <v>547</v>
      </c>
      <c r="L33" s="249" t="n">
        <v>5942.9</v>
      </c>
      <c r="M33" s="249" t="n">
        <v>3966.8</v>
      </c>
      <c r="N33" s="249" t="n">
        <v>451.7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1524.4</v>
      </c>
      <c r="V33" s="249" t="s">
        <v>130</v>
      </c>
    </row>
    <row r="34" customFormat="false" ht="13.5" hidden="false" customHeight="true" outlineLevel="0" collapsed="false">
      <c r="A34" s="221" t="s">
        <v>548</v>
      </c>
      <c r="B34" s="249" t="n">
        <v>2402926.6</v>
      </c>
      <c r="C34" s="249" t="n">
        <v>2315727.3</v>
      </c>
      <c r="D34" s="249" t="n">
        <v>2291500.6</v>
      </c>
      <c r="E34" s="249" t="s">
        <v>130</v>
      </c>
      <c r="F34" s="249" t="n">
        <v>872.8</v>
      </c>
      <c r="G34" s="249" t="s">
        <v>130</v>
      </c>
      <c r="H34" s="249" t="s">
        <v>130</v>
      </c>
      <c r="I34" s="249" t="n">
        <v>14893.1</v>
      </c>
      <c r="J34" s="249" t="n">
        <v>8460.8</v>
      </c>
      <c r="K34" s="221" t="s">
        <v>548</v>
      </c>
      <c r="L34" s="249" t="n">
        <v>87199.3</v>
      </c>
      <c r="M34" s="249" t="n">
        <v>59732.4</v>
      </c>
      <c r="N34" s="249" t="s">
        <v>130</v>
      </c>
      <c r="O34" s="249" t="s">
        <v>130</v>
      </c>
      <c r="P34" s="249" t="n">
        <v>6395.3</v>
      </c>
      <c r="Q34" s="249" t="n">
        <v>11489.8</v>
      </c>
      <c r="R34" s="249" t="n">
        <v>8288.4</v>
      </c>
      <c r="S34" s="249" t="s">
        <v>130</v>
      </c>
      <c r="T34" s="249" t="s">
        <v>130</v>
      </c>
      <c r="U34" s="249" t="n">
        <v>1293.4</v>
      </c>
      <c r="V34" s="249" t="s">
        <v>130</v>
      </c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16.5" hidden="false" customHeight="false" outlineLevel="0" collapsed="false">
      <c r="A1" s="294" t="s">
        <v>70</v>
      </c>
      <c r="B1" s="294"/>
      <c r="C1" s="294"/>
      <c r="D1" s="294"/>
      <c r="E1" s="294"/>
      <c r="F1" s="294"/>
      <c r="G1" s="294"/>
      <c r="H1" s="294"/>
      <c r="I1" s="294"/>
      <c r="J1" s="294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false" outlineLevel="0" collapsed="false">
      <c r="A2" s="332"/>
      <c r="B2" s="183"/>
      <c r="C2" s="183"/>
      <c r="D2" s="275" t="s">
        <v>147</v>
      </c>
      <c r="E2" s="275"/>
      <c r="F2" s="275"/>
      <c r="G2" s="275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62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8" t="n">
        <v>3102326.5</v>
      </c>
      <c r="C8" s="248" t="n">
        <v>1643133.6</v>
      </c>
      <c r="D8" s="248" t="n">
        <v>1586525.9</v>
      </c>
      <c r="E8" s="248" t="n">
        <v>5622.8</v>
      </c>
      <c r="F8" s="248" t="n">
        <v>316.7</v>
      </c>
      <c r="G8" s="248" t="n">
        <v>124.7</v>
      </c>
      <c r="H8" s="248" t="s">
        <v>130</v>
      </c>
      <c r="I8" s="248" t="n">
        <v>16961.8</v>
      </c>
      <c r="J8" s="248" t="n">
        <v>33581.7</v>
      </c>
      <c r="K8" s="226" t="s">
        <v>523</v>
      </c>
      <c r="L8" s="248" t="n">
        <v>1459192.9</v>
      </c>
      <c r="M8" s="248" t="n">
        <v>926711.3</v>
      </c>
      <c r="N8" s="248" t="n">
        <v>64305</v>
      </c>
      <c r="O8" s="248" t="n">
        <v>19007.9</v>
      </c>
      <c r="P8" s="248" t="n">
        <v>84354.5</v>
      </c>
      <c r="Q8" s="248" t="n">
        <v>105891.3</v>
      </c>
      <c r="R8" s="248" t="n">
        <v>5506.4</v>
      </c>
      <c r="S8" s="248" t="n">
        <v>8237.4</v>
      </c>
      <c r="T8" s="248" t="n">
        <v>48591.5</v>
      </c>
      <c r="U8" s="248" t="n">
        <v>194689.8</v>
      </c>
      <c r="V8" s="248" t="n">
        <v>1897.8</v>
      </c>
    </row>
    <row r="9" customFormat="false" ht="12.75" hidden="false" customHeight="false" outlineLevel="0" collapsed="false">
      <c r="A9" s="230"/>
      <c r="B9" s="338"/>
      <c r="C9" s="338"/>
      <c r="D9" s="338"/>
      <c r="E9" s="248"/>
      <c r="F9" s="248"/>
      <c r="G9" s="248"/>
      <c r="H9" s="248"/>
      <c r="I9" s="248"/>
      <c r="J9" s="248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49" t="n">
        <v>130481.3</v>
      </c>
      <c r="C10" s="249" t="n">
        <v>10264.5</v>
      </c>
      <c r="D10" s="249" t="n">
        <v>9056.3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n">
        <v>1021.6</v>
      </c>
      <c r="J10" s="249" t="n">
        <v>186.6</v>
      </c>
      <c r="K10" s="221" t="s">
        <v>565</v>
      </c>
      <c r="L10" s="249" t="n">
        <v>120216.8</v>
      </c>
      <c r="M10" s="249" t="n">
        <v>118241.4</v>
      </c>
      <c r="N10" s="249" t="n">
        <v>1447.1</v>
      </c>
      <c r="O10" s="249" t="s">
        <v>130</v>
      </c>
      <c r="P10" s="249" t="s">
        <v>130</v>
      </c>
      <c r="Q10" s="249" t="n">
        <v>448.3</v>
      </c>
      <c r="R10" s="249" t="s">
        <v>130</v>
      </c>
      <c r="S10" s="249" t="s">
        <v>130</v>
      </c>
      <c r="T10" s="249" t="s">
        <v>130</v>
      </c>
      <c r="U10" s="249" t="n">
        <v>80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41311.7</v>
      </c>
      <c r="C11" s="249" t="n">
        <v>17460.8</v>
      </c>
      <c r="D11" s="249" t="n">
        <v>16082.5</v>
      </c>
      <c r="E11" s="249" t="n">
        <v>61.5</v>
      </c>
      <c r="F11" s="249" t="s">
        <v>130</v>
      </c>
      <c r="G11" s="249" t="s">
        <v>130</v>
      </c>
      <c r="H11" s="249" t="s">
        <v>130</v>
      </c>
      <c r="I11" s="249" t="n">
        <v>184.8</v>
      </c>
      <c r="J11" s="249" t="n">
        <v>1132</v>
      </c>
      <c r="K11" s="221" t="s">
        <v>566</v>
      </c>
      <c r="L11" s="249" t="n">
        <v>23850.9</v>
      </c>
      <c r="M11" s="249" t="n">
        <v>22346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n">
        <v>762</v>
      </c>
      <c r="U11" s="249" t="n">
        <v>742.9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134596.5</v>
      </c>
      <c r="C12" s="249" t="n">
        <v>74524.7</v>
      </c>
      <c r="D12" s="249" t="n">
        <v>70525.7</v>
      </c>
      <c r="E12" s="249" t="n">
        <v>321.7</v>
      </c>
      <c r="F12" s="249" t="s">
        <v>130</v>
      </c>
      <c r="G12" s="249" t="s">
        <v>130</v>
      </c>
      <c r="H12" s="249" t="s">
        <v>130</v>
      </c>
      <c r="I12" s="249" t="n">
        <v>3348.3</v>
      </c>
      <c r="J12" s="249" t="n">
        <v>329</v>
      </c>
      <c r="K12" s="221" t="s">
        <v>526</v>
      </c>
      <c r="L12" s="249" t="n">
        <v>60071.8</v>
      </c>
      <c r="M12" s="249" t="n">
        <v>26742.1</v>
      </c>
      <c r="N12" s="249" t="s">
        <v>130</v>
      </c>
      <c r="O12" s="249" t="s">
        <v>130</v>
      </c>
      <c r="P12" s="249" t="s">
        <v>130</v>
      </c>
      <c r="Q12" s="249" t="n">
        <v>18093.2</v>
      </c>
      <c r="R12" s="249" t="s">
        <v>130</v>
      </c>
      <c r="S12" s="249" t="s">
        <v>130</v>
      </c>
      <c r="T12" s="249" t="n">
        <v>9900.4</v>
      </c>
      <c r="U12" s="249" t="n">
        <v>5336.1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79141.3</v>
      </c>
      <c r="C13" s="249" t="n">
        <v>26605</v>
      </c>
      <c r="D13" s="249" t="n">
        <v>23944.9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n">
        <v>2287.9</v>
      </c>
      <c r="J13" s="249" t="n">
        <v>372.2</v>
      </c>
      <c r="K13" s="221" t="s">
        <v>527</v>
      </c>
      <c r="L13" s="249" t="n">
        <v>52536.3</v>
      </c>
      <c r="M13" s="249" t="n">
        <v>15890.2</v>
      </c>
      <c r="N13" s="249" t="s">
        <v>130</v>
      </c>
      <c r="O13" s="249" t="s">
        <v>130</v>
      </c>
      <c r="P13" s="249" t="n">
        <v>21317</v>
      </c>
      <c r="Q13" s="249" t="n">
        <v>4397.2</v>
      </c>
      <c r="R13" s="249" t="s">
        <v>130</v>
      </c>
      <c r="S13" s="249" t="s">
        <v>130</v>
      </c>
      <c r="T13" s="249" t="n">
        <v>6741</v>
      </c>
      <c r="U13" s="249" t="n">
        <v>4190.9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29794.1</v>
      </c>
      <c r="C14" s="249" t="n">
        <v>10156.6</v>
      </c>
      <c r="D14" s="249" t="n">
        <v>9915.1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n">
        <v>41.7</v>
      </c>
      <c r="J14" s="249" t="n">
        <v>199.8</v>
      </c>
      <c r="K14" s="221" t="s">
        <v>528</v>
      </c>
      <c r="L14" s="249" t="n">
        <v>19637.5</v>
      </c>
      <c r="M14" s="249" t="n">
        <v>18141.2</v>
      </c>
      <c r="N14" s="249" t="s">
        <v>130</v>
      </c>
      <c r="O14" s="249" t="s">
        <v>130</v>
      </c>
      <c r="P14" s="249" t="n">
        <v>1356.2</v>
      </c>
      <c r="Q14" s="249" t="n">
        <v>140.1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189304.8</v>
      </c>
      <c r="C15" s="249" t="n">
        <v>42145.8</v>
      </c>
      <c r="D15" s="249" t="n">
        <v>36604.1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n">
        <v>695.8</v>
      </c>
      <c r="J15" s="249" t="n">
        <v>4845.9</v>
      </c>
      <c r="K15" s="221" t="s">
        <v>567</v>
      </c>
      <c r="L15" s="249" t="n">
        <v>147159</v>
      </c>
      <c r="M15" s="249" t="n">
        <v>137317.7</v>
      </c>
      <c r="N15" s="249" t="s">
        <v>130</v>
      </c>
      <c r="O15" s="249" t="n">
        <v>2158</v>
      </c>
      <c r="P15" s="249" t="n">
        <v>4830.3</v>
      </c>
      <c r="Q15" s="249" t="s">
        <v>130</v>
      </c>
      <c r="R15" s="249" t="s">
        <v>130</v>
      </c>
      <c r="S15" s="249" t="n">
        <v>5.1</v>
      </c>
      <c r="T15" s="249" t="n">
        <v>579.2</v>
      </c>
      <c r="U15" s="249" t="n">
        <v>458.7</v>
      </c>
      <c r="V15" s="249" t="n">
        <v>1810</v>
      </c>
    </row>
    <row r="16" customFormat="false" ht="12.75" hidden="false" customHeight="false" outlineLevel="0" collapsed="false">
      <c r="A16" s="221" t="s">
        <v>568</v>
      </c>
      <c r="B16" s="249" t="n">
        <v>185975</v>
      </c>
      <c r="C16" s="249" t="n">
        <v>22195.7</v>
      </c>
      <c r="D16" s="249" t="n">
        <v>18925.2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423.4</v>
      </c>
      <c r="J16" s="249" t="n">
        <v>2847.1</v>
      </c>
      <c r="K16" s="221" t="s">
        <v>568</v>
      </c>
      <c r="L16" s="249" t="n">
        <v>163779.3</v>
      </c>
      <c r="M16" s="249" t="n">
        <v>53988.9</v>
      </c>
      <c r="N16" s="249" t="n">
        <v>902</v>
      </c>
      <c r="O16" s="249" t="n">
        <v>5375.6</v>
      </c>
      <c r="P16" s="249" t="s">
        <v>130</v>
      </c>
      <c r="Q16" s="249" t="n">
        <v>28556.9</v>
      </c>
      <c r="R16" s="249" t="s">
        <v>130</v>
      </c>
      <c r="S16" s="249" t="n">
        <v>1656.2</v>
      </c>
      <c r="T16" s="249" t="n">
        <v>981.1</v>
      </c>
      <c r="U16" s="249" t="n">
        <v>72318.6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98909.6</v>
      </c>
      <c r="C17" s="249" t="n">
        <v>76304.9</v>
      </c>
      <c r="D17" s="249" t="n">
        <v>74420.9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n">
        <v>25.4</v>
      </c>
      <c r="J17" s="249" t="n">
        <v>1858.6</v>
      </c>
      <c r="K17" s="221" t="s">
        <v>569</v>
      </c>
      <c r="L17" s="249" t="n">
        <v>22604.7</v>
      </c>
      <c r="M17" s="249" t="n">
        <v>6571.1</v>
      </c>
      <c r="N17" s="249" t="s">
        <v>130</v>
      </c>
      <c r="O17" s="249" t="n">
        <v>6333.2</v>
      </c>
      <c r="P17" s="249" t="s">
        <v>130</v>
      </c>
      <c r="Q17" s="249" t="n">
        <v>1387.1</v>
      </c>
      <c r="R17" s="249" t="s">
        <v>130</v>
      </c>
      <c r="S17" s="249" t="s">
        <v>130</v>
      </c>
      <c r="T17" s="249" t="n">
        <v>1178.7</v>
      </c>
      <c r="U17" s="249" t="n">
        <v>7134.6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100926.9</v>
      </c>
      <c r="C18" s="249" t="n">
        <v>71554</v>
      </c>
      <c r="D18" s="249" t="n">
        <v>64953.1</v>
      </c>
      <c r="E18" s="249" t="n">
        <v>209.5</v>
      </c>
      <c r="F18" s="249" t="s">
        <v>130</v>
      </c>
      <c r="G18" s="249" t="s">
        <v>130</v>
      </c>
      <c r="H18" s="249" t="s">
        <v>130</v>
      </c>
      <c r="I18" s="249" t="n">
        <v>62.2</v>
      </c>
      <c r="J18" s="249" t="n">
        <v>6329.2</v>
      </c>
      <c r="K18" s="221" t="s">
        <v>532</v>
      </c>
      <c r="L18" s="249" t="n">
        <v>29372.9</v>
      </c>
      <c r="M18" s="249" t="n">
        <v>4160.1</v>
      </c>
      <c r="N18" s="249" t="s">
        <v>130</v>
      </c>
      <c r="O18" s="249" t="s">
        <v>130</v>
      </c>
      <c r="P18" s="249" t="n">
        <v>17435.5</v>
      </c>
      <c r="Q18" s="249" t="n">
        <v>4165</v>
      </c>
      <c r="R18" s="249" t="s">
        <v>130</v>
      </c>
      <c r="S18" s="249" t="s">
        <v>130</v>
      </c>
      <c r="T18" s="249" t="s">
        <v>130</v>
      </c>
      <c r="U18" s="249" t="n">
        <v>3612.3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13827.4</v>
      </c>
      <c r="C19" s="249" t="n">
        <v>9590.3</v>
      </c>
      <c r="D19" s="249" t="n">
        <v>9488.5</v>
      </c>
      <c r="E19" s="249" t="n">
        <v>64.6</v>
      </c>
      <c r="F19" s="249" t="s">
        <v>130</v>
      </c>
      <c r="G19" s="249" t="s">
        <v>130</v>
      </c>
      <c r="H19" s="249" t="s">
        <v>130</v>
      </c>
      <c r="I19" s="249" t="n">
        <v>37.2</v>
      </c>
      <c r="J19" s="249" t="s">
        <v>130</v>
      </c>
      <c r="K19" s="221" t="s">
        <v>570</v>
      </c>
      <c r="L19" s="249" t="n">
        <v>4237.1</v>
      </c>
      <c r="M19" s="249" t="n">
        <v>168.7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n">
        <v>3731.3</v>
      </c>
      <c r="S19" s="249" t="s">
        <v>130</v>
      </c>
      <c r="T19" s="249" t="s">
        <v>130</v>
      </c>
      <c r="U19" s="249" t="n">
        <v>337.1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10826.1</v>
      </c>
      <c r="C20" s="249" t="n">
        <v>3473.2</v>
      </c>
      <c r="D20" s="249" t="n">
        <v>3197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n">
        <v>264</v>
      </c>
      <c r="J20" s="249" t="n">
        <v>12.2</v>
      </c>
      <c r="K20" s="221" t="s">
        <v>534</v>
      </c>
      <c r="L20" s="249" t="n">
        <v>7352.9</v>
      </c>
      <c r="M20" s="249" t="n">
        <v>3926.3</v>
      </c>
      <c r="N20" s="249" t="s">
        <v>130</v>
      </c>
      <c r="O20" s="249" t="s">
        <v>130</v>
      </c>
      <c r="P20" s="249" t="s">
        <v>130</v>
      </c>
      <c r="Q20" s="249" t="n">
        <v>3407.4</v>
      </c>
      <c r="R20" s="249" t="s">
        <v>130</v>
      </c>
      <c r="S20" s="249" t="s">
        <v>130</v>
      </c>
      <c r="T20" s="249" t="s">
        <v>130</v>
      </c>
      <c r="U20" s="249" t="n">
        <v>19.2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505964.7</v>
      </c>
      <c r="C21" s="249" t="n">
        <v>274885.8</v>
      </c>
      <c r="D21" s="249" t="n">
        <v>268242.5</v>
      </c>
      <c r="E21" s="249" t="n">
        <v>1457.2</v>
      </c>
      <c r="F21" s="249" t="n">
        <v>9.7</v>
      </c>
      <c r="G21" s="249" t="s">
        <v>130</v>
      </c>
      <c r="H21" s="249" t="s">
        <v>130</v>
      </c>
      <c r="I21" s="249" t="n">
        <v>83.5</v>
      </c>
      <c r="J21" s="249" t="n">
        <v>5092.9</v>
      </c>
      <c r="K21" s="221" t="s">
        <v>571</v>
      </c>
      <c r="L21" s="249" t="n">
        <v>231078.9</v>
      </c>
      <c r="M21" s="249" t="n">
        <v>213578.9</v>
      </c>
      <c r="N21" s="249" t="n">
        <v>12919</v>
      </c>
      <c r="O21" s="249" t="n">
        <v>875.5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n">
        <v>1874.6</v>
      </c>
      <c r="U21" s="249" t="n">
        <v>1830.9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49945.9</v>
      </c>
      <c r="C22" s="249" t="n">
        <v>12860.1</v>
      </c>
      <c r="D22" s="249" t="n">
        <v>11763.5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s">
        <v>130</v>
      </c>
      <c r="J22" s="249" t="n">
        <v>1096.6</v>
      </c>
      <c r="K22" s="221" t="s">
        <v>536</v>
      </c>
      <c r="L22" s="249" t="n">
        <v>37085.8</v>
      </c>
      <c r="M22" s="249" t="n">
        <v>5783.2</v>
      </c>
      <c r="N22" s="249" t="n">
        <v>224</v>
      </c>
      <c r="O22" s="249" t="s">
        <v>130</v>
      </c>
      <c r="P22" s="249" t="s">
        <v>130</v>
      </c>
      <c r="Q22" s="249" t="n">
        <v>4682.1</v>
      </c>
      <c r="R22" s="249" t="s">
        <v>130</v>
      </c>
      <c r="S22" s="249" t="s">
        <v>130</v>
      </c>
      <c r="T22" s="249" t="n">
        <v>1620.6</v>
      </c>
      <c r="U22" s="249" t="n">
        <v>24775.9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324505.6</v>
      </c>
      <c r="C23" s="249" t="n">
        <v>122676.9</v>
      </c>
      <c r="D23" s="249" t="n">
        <v>120330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n">
        <v>12</v>
      </c>
      <c r="J23" s="249" t="n">
        <v>2334.9</v>
      </c>
      <c r="K23" s="221" t="s">
        <v>537</v>
      </c>
      <c r="L23" s="249" t="n">
        <v>201828.7</v>
      </c>
      <c r="M23" s="249" t="n">
        <v>90130.1</v>
      </c>
      <c r="N23" s="249" t="n">
        <v>26254.8</v>
      </c>
      <c r="O23" s="249" t="s">
        <v>130</v>
      </c>
      <c r="P23" s="249" t="n">
        <v>30898</v>
      </c>
      <c r="Q23" s="249" t="n">
        <v>18754.5</v>
      </c>
      <c r="R23" s="249" t="s">
        <v>130</v>
      </c>
      <c r="S23" s="249" t="n">
        <v>2055</v>
      </c>
      <c r="T23" s="249" t="n">
        <v>1904.3</v>
      </c>
      <c r="U23" s="249" t="n">
        <v>31832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150448.4</v>
      </c>
      <c r="C24" s="249" t="n">
        <v>37846.6</v>
      </c>
      <c r="D24" s="249" t="n">
        <v>35989.2</v>
      </c>
      <c r="E24" s="249" t="n">
        <v>1756.1</v>
      </c>
      <c r="F24" s="249" t="s">
        <v>130</v>
      </c>
      <c r="G24" s="249" t="s">
        <v>130</v>
      </c>
      <c r="H24" s="249" t="s">
        <v>130</v>
      </c>
      <c r="I24" s="249" t="n">
        <v>17.2</v>
      </c>
      <c r="J24" s="249" t="n">
        <v>84.1</v>
      </c>
      <c r="K24" s="221" t="s">
        <v>538</v>
      </c>
      <c r="L24" s="249" t="n">
        <v>112601.8</v>
      </c>
      <c r="M24" s="249" t="n">
        <v>103116</v>
      </c>
      <c r="N24" s="249" t="s">
        <v>130</v>
      </c>
      <c r="O24" s="249" t="s">
        <v>130</v>
      </c>
      <c r="P24" s="249" t="s">
        <v>130</v>
      </c>
      <c r="Q24" s="249" t="n">
        <v>9485.8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26961.2</v>
      </c>
      <c r="C25" s="249" t="n">
        <v>9155.1</v>
      </c>
      <c r="D25" s="249" t="n">
        <v>9155.1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n">
        <v>17806.1</v>
      </c>
      <c r="M25" s="249" t="n">
        <v>12012.2</v>
      </c>
      <c r="N25" s="249" t="n">
        <v>492.6</v>
      </c>
      <c r="O25" s="249" t="s">
        <v>130</v>
      </c>
      <c r="P25" s="249" t="n">
        <v>3960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1341.3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10691.8</v>
      </c>
      <c r="C26" s="249" t="n">
        <v>4007.4</v>
      </c>
      <c r="D26" s="249" t="n">
        <v>3993.4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n">
        <v>7</v>
      </c>
      <c r="J26" s="249" t="n">
        <v>7</v>
      </c>
      <c r="K26" s="221" t="s">
        <v>540</v>
      </c>
      <c r="L26" s="249" t="n">
        <v>6684.4</v>
      </c>
      <c r="M26" s="249" t="n">
        <v>3384.9</v>
      </c>
      <c r="N26" s="249" t="s">
        <v>130</v>
      </c>
      <c r="O26" s="249" t="s">
        <v>130</v>
      </c>
      <c r="P26" s="249" t="s">
        <v>130</v>
      </c>
      <c r="Q26" s="249" t="n">
        <v>1638.7</v>
      </c>
      <c r="R26" s="249" t="s">
        <v>130</v>
      </c>
      <c r="S26" s="249" t="s">
        <v>130</v>
      </c>
      <c r="T26" s="249" t="s">
        <v>130</v>
      </c>
      <c r="U26" s="249" t="n">
        <v>1660.8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14773.4</v>
      </c>
      <c r="C27" s="249" t="n">
        <v>4041.1</v>
      </c>
      <c r="D27" s="249" t="n">
        <v>3580.6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n">
        <v>414</v>
      </c>
      <c r="J27" s="249" t="n">
        <v>46.5</v>
      </c>
      <c r="K27" s="221" t="s">
        <v>572</v>
      </c>
      <c r="L27" s="249" t="n">
        <v>10732.3</v>
      </c>
      <c r="M27" s="249" t="n">
        <v>10505.6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n">
        <v>226.7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107211.1</v>
      </c>
      <c r="C28" s="249" t="n">
        <v>66909.8</v>
      </c>
      <c r="D28" s="249" t="n">
        <v>64476.4</v>
      </c>
      <c r="E28" s="249" t="n">
        <v>1279.8</v>
      </c>
      <c r="F28" s="249" t="s">
        <v>130</v>
      </c>
      <c r="G28" s="249" t="s">
        <v>130</v>
      </c>
      <c r="H28" s="249" t="s">
        <v>130</v>
      </c>
      <c r="I28" s="249" t="n">
        <v>749.8</v>
      </c>
      <c r="J28" s="249" t="n">
        <v>403.8</v>
      </c>
      <c r="K28" s="221" t="s">
        <v>542</v>
      </c>
      <c r="L28" s="249" t="n">
        <v>40301.3</v>
      </c>
      <c r="M28" s="249" t="n">
        <v>31461.5</v>
      </c>
      <c r="N28" s="249" t="s">
        <v>130</v>
      </c>
      <c r="O28" s="249" t="s">
        <v>130</v>
      </c>
      <c r="P28" s="249" t="s">
        <v>130</v>
      </c>
      <c r="Q28" s="249" t="n">
        <v>5573.5</v>
      </c>
      <c r="R28" s="249" t="s">
        <v>130</v>
      </c>
      <c r="S28" s="249" t="s">
        <v>130</v>
      </c>
      <c r="T28" s="249" t="s">
        <v>130</v>
      </c>
      <c r="U28" s="249" t="n">
        <v>3266.3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99570.3</v>
      </c>
      <c r="C29" s="249" t="n">
        <v>9112.9</v>
      </c>
      <c r="D29" s="249" t="n">
        <v>6824.4</v>
      </c>
      <c r="E29" s="249" t="s">
        <v>130</v>
      </c>
      <c r="F29" s="249" t="s">
        <v>130</v>
      </c>
      <c r="G29" s="249" t="n">
        <v>124.7</v>
      </c>
      <c r="H29" s="249" t="s">
        <v>130</v>
      </c>
      <c r="I29" s="249" t="n">
        <v>61.5</v>
      </c>
      <c r="J29" s="249" t="n">
        <v>2102.3</v>
      </c>
      <c r="K29" s="221" t="s">
        <v>543</v>
      </c>
      <c r="L29" s="249" t="n">
        <v>90457.4</v>
      </c>
      <c r="M29" s="249" t="n">
        <v>1589.4</v>
      </c>
      <c r="N29" s="249" t="n">
        <v>21987.5</v>
      </c>
      <c r="O29" s="249" t="n">
        <v>4265.6</v>
      </c>
      <c r="P29" s="249" t="n">
        <v>864.1</v>
      </c>
      <c r="Q29" s="249" t="s">
        <v>130</v>
      </c>
      <c r="R29" s="249" t="s">
        <v>130</v>
      </c>
      <c r="S29" s="249" t="n">
        <v>4521.1</v>
      </c>
      <c r="T29" s="249" t="n">
        <v>22968.7</v>
      </c>
      <c r="U29" s="249" t="n">
        <v>34173.2</v>
      </c>
      <c r="V29" s="249" t="n">
        <v>87.8</v>
      </c>
    </row>
    <row r="30" customFormat="false" ht="12.75" hidden="false" customHeight="false" outlineLevel="0" collapsed="false">
      <c r="A30" s="221" t="s">
        <v>544</v>
      </c>
      <c r="B30" s="249" t="n">
        <v>34910.7</v>
      </c>
      <c r="C30" s="249" t="n">
        <v>26252.5</v>
      </c>
      <c r="D30" s="249" t="n">
        <v>24272.9</v>
      </c>
      <c r="E30" s="249" t="n">
        <v>238.9</v>
      </c>
      <c r="F30" s="249" t="s">
        <v>130</v>
      </c>
      <c r="G30" s="249" t="s">
        <v>130</v>
      </c>
      <c r="H30" s="249" t="s">
        <v>130</v>
      </c>
      <c r="I30" s="249" t="n">
        <v>1491.9</v>
      </c>
      <c r="J30" s="249" t="n">
        <v>248.8</v>
      </c>
      <c r="K30" s="221" t="s">
        <v>544</v>
      </c>
      <c r="L30" s="249" t="n">
        <v>8658.2</v>
      </c>
      <c r="M30" s="249" t="n">
        <v>8644.3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n">
        <v>13.9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24478.8</v>
      </c>
      <c r="C31" s="249" t="n">
        <v>15488</v>
      </c>
      <c r="D31" s="249" t="n">
        <v>15253.9</v>
      </c>
      <c r="E31" s="249" t="n">
        <v>233.5</v>
      </c>
      <c r="F31" s="249" t="n">
        <v>0.6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221" t="s">
        <v>545</v>
      </c>
      <c r="L31" s="249" t="n">
        <v>8990.8</v>
      </c>
      <c r="M31" s="249" t="n">
        <v>8537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453.8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13485.2</v>
      </c>
      <c r="C32" s="249" t="n">
        <v>10744.8</v>
      </c>
      <c r="D32" s="249" t="n">
        <v>10522.5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222.3</v>
      </c>
      <c r="K32" s="221" t="s">
        <v>546</v>
      </c>
      <c r="L32" s="249" t="n">
        <v>2740.4</v>
      </c>
      <c r="M32" s="249" t="n">
        <v>2196.2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n">
        <v>80.9</v>
      </c>
      <c r="U32" s="249" t="n">
        <v>463.3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15634.8</v>
      </c>
      <c r="C33" s="249" t="n">
        <v>13900.7</v>
      </c>
      <c r="D33" s="249" t="n">
        <v>12184.5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n">
        <v>653.8</v>
      </c>
      <c r="J33" s="249" t="n">
        <v>1062.4</v>
      </c>
      <c r="K33" s="221" t="s">
        <v>547</v>
      </c>
      <c r="L33" s="249" t="n">
        <v>1734.1</v>
      </c>
      <c r="M33" s="249" t="n">
        <v>1487.9</v>
      </c>
      <c r="N33" s="249" t="n">
        <v>78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168.2</v>
      </c>
      <c r="V33" s="249" t="s">
        <v>130</v>
      </c>
    </row>
    <row r="34" customFormat="false" ht="12.75" hidden="false" customHeight="false" outlineLevel="0" collapsed="false">
      <c r="A34" s="221" t="s">
        <v>548</v>
      </c>
      <c r="B34" s="249" t="n">
        <v>708649.9</v>
      </c>
      <c r="C34" s="249" t="n">
        <v>670976.4</v>
      </c>
      <c r="D34" s="249" t="n">
        <v>662823.7</v>
      </c>
      <c r="E34" s="249" t="s">
        <v>130</v>
      </c>
      <c r="F34" s="249" t="n">
        <v>306.4</v>
      </c>
      <c r="G34" s="249" t="s">
        <v>130</v>
      </c>
      <c r="H34" s="249" t="s">
        <v>130</v>
      </c>
      <c r="I34" s="249" t="n">
        <v>5078.8</v>
      </c>
      <c r="J34" s="249" t="n">
        <v>2767.5</v>
      </c>
      <c r="K34" s="221" t="s">
        <v>548</v>
      </c>
      <c r="L34" s="249" t="n">
        <v>37673.5</v>
      </c>
      <c r="M34" s="249" t="n">
        <v>26790.4</v>
      </c>
      <c r="N34" s="249" t="s">
        <v>130</v>
      </c>
      <c r="O34" s="249" t="s">
        <v>130</v>
      </c>
      <c r="P34" s="249" t="n">
        <v>3693.4</v>
      </c>
      <c r="Q34" s="249" t="n">
        <v>5161.5</v>
      </c>
      <c r="R34" s="249" t="n">
        <v>1775.1</v>
      </c>
      <c r="S34" s="249" t="s">
        <v>130</v>
      </c>
      <c r="T34" s="249" t="s">
        <v>130</v>
      </c>
      <c r="U34" s="249" t="n">
        <v>253.1</v>
      </c>
      <c r="V34" s="249" t="s">
        <v>130</v>
      </c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15.75" hidden="false" customHeight="true" outlineLevel="0" collapsed="false">
      <c r="A1" s="294" t="s">
        <v>71</v>
      </c>
      <c r="B1" s="294"/>
      <c r="C1" s="294"/>
      <c r="D1" s="294"/>
      <c r="E1" s="294"/>
      <c r="F1" s="294"/>
      <c r="G1" s="294"/>
      <c r="H1" s="294"/>
      <c r="I1" s="294"/>
      <c r="J1" s="294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</row>
    <row r="2" customFormat="false" ht="16.5" hidden="false" customHeight="true" outlineLevel="0" collapsed="false">
      <c r="A2" s="332"/>
      <c r="B2" s="183"/>
      <c r="C2" s="183"/>
      <c r="D2" s="275" t="s">
        <v>147</v>
      </c>
      <c r="E2" s="275"/>
      <c r="F2" s="275"/>
      <c r="G2" s="275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339"/>
      <c r="W2" s="296"/>
      <c r="X2" s="296"/>
      <c r="Y2" s="296"/>
      <c r="Z2" s="296"/>
      <c r="AA2" s="296"/>
      <c r="AB2" s="296"/>
      <c r="AC2" s="296"/>
      <c r="AD2" s="296"/>
      <c r="AE2" s="296"/>
      <c r="AF2" s="296"/>
      <c r="AG2" s="296"/>
      <c r="AH2" s="296"/>
      <c r="AI2" s="296"/>
      <c r="AJ2" s="296"/>
      <c r="AK2" s="296"/>
      <c r="AL2" s="296"/>
      <c r="AM2" s="296"/>
      <c r="AN2" s="296"/>
      <c r="AO2" s="296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</row>
    <row r="4" customFormat="false" ht="13.5" hidden="false" customHeight="true" outlineLevel="0" collapsed="false">
      <c r="A4" s="222"/>
      <c r="B4" s="185" t="s">
        <v>663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  <c r="W5" s="296"/>
      <c r="X5" s="296"/>
      <c r="Y5" s="296"/>
      <c r="Z5" s="296"/>
      <c r="AA5" s="296"/>
      <c r="AB5" s="296"/>
      <c r="AC5" s="296"/>
      <c r="AD5" s="296"/>
      <c r="AE5" s="296"/>
      <c r="AF5" s="296"/>
      <c r="AG5" s="296"/>
      <c r="AH5" s="296"/>
      <c r="AI5" s="296"/>
      <c r="AJ5" s="296"/>
      <c r="AK5" s="296"/>
      <c r="AL5" s="296"/>
      <c r="AM5" s="296"/>
      <c r="AN5" s="296"/>
      <c r="AO5" s="296"/>
    </row>
    <row r="6" customFormat="false" ht="72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  <c r="W6" s="296"/>
      <c r="X6" s="296"/>
      <c r="Y6" s="296"/>
      <c r="Z6" s="296"/>
      <c r="AA6" s="296"/>
      <c r="AB6" s="296"/>
      <c r="AC6" s="296"/>
      <c r="AD6" s="296"/>
      <c r="AE6" s="296"/>
      <c r="AF6" s="296"/>
      <c r="AG6" s="296"/>
      <c r="AH6" s="296"/>
      <c r="AI6" s="296"/>
      <c r="AJ6" s="296"/>
      <c r="AK6" s="296"/>
      <c r="AL6" s="296"/>
      <c r="AM6" s="296"/>
      <c r="AN6" s="296"/>
      <c r="AO6" s="296"/>
    </row>
    <row r="7" customFormat="false" ht="10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</row>
    <row r="8" customFormat="false" ht="12.75" hidden="false" customHeight="false" outlineLevel="0" collapsed="false">
      <c r="A8" s="226" t="s">
        <v>523</v>
      </c>
      <c r="B8" s="248" t="n">
        <v>1794795.2</v>
      </c>
      <c r="C8" s="248" t="n">
        <v>961861.2</v>
      </c>
      <c r="D8" s="248" t="n">
        <v>916931.2</v>
      </c>
      <c r="E8" s="248" t="n">
        <v>2412.7</v>
      </c>
      <c r="F8" s="248" t="n">
        <v>396.1</v>
      </c>
      <c r="G8" s="248" t="n">
        <v>18.1</v>
      </c>
      <c r="H8" s="248" t="s">
        <v>130</v>
      </c>
      <c r="I8" s="248" t="n">
        <v>16453.9</v>
      </c>
      <c r="J8" s="248" t="n">
        <v>25649.2</v>
      </c>
      <c r="K8" s="226" t="s">
        <v>523</v>
      </c>
      <c r="L8" s="248" t="n">
        <v>832934</v>
      </c>
      <c r="M8" s="248" t="n">
        <v>477616</v>
      </c>
      <c r="N8" s="248" t="n">
        <v>56057.4</v>
      </c>
      <c r="O8" s="248" t="n">
        <v>8085.9</v>
      </c>
      <c r="P8" s="248" t="n">
        <v>49250.6</v>
      </c>
      <c r="Q8" s="248" t="n">
        <v>100902.6</v>
      </c>
      <c r="R8" s="248" t="n">
        <v>7638.9</v>
      </c>
      <c r="S8" s="248" t="n">
        <v>3691.2</v>
      </c>
      <c r="T8" s="248" t="n">
        <v>29053.1</v>
      </c>
      <c r="U8" s="248" t="n">
        <v>99438.3</v>
      </c>
      <c r="V8" s="248" t="n">
        <v>1200</v>
      </c>
      <c r="W8" s="296"/>
      <c r="X8" s="296"/>
      <c r="Y8" s="296"/>
      <c r="Z8" s="296"/>
      <c r="AA8" s="296"/>
      <c r="AB8" s="296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  <c r="AO8" s="296"/>
    </row>
    <row r="9" customFormat="false" ht="10.5" hidden="false" customHeight="tru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</row>
    <row r="10" customFormat="false" ht="12.75" hidden="false" customHeight="false" outlineLevel="0" collapsed="false">
      <c r="A10" s="221" t="s">
        <v>565</v>
      </c>
      <c r="B10" s="249" t="n">
        <v>63159.2</v>
      </c>
      <c r="C10" s="249" t="n">
        <v>5076.2</v>
      </c>
      <c r="D10" s="249" t="n">
        <v>4276.3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n">
        <v>712.1</v>
      </c>
      <c r="J10" s="249" t="n">
        <v>87.8</v>
      </c>
      <c r="K10" s="221" t="s">
        <v>565</v>
      </c>
      <c r="L10" s="249" t="n">
        <v>58083</v>
      </c>
      <c r="M10" s="249" t="n">
        <v>55777.1</v>
      </c>
      <c r="N10" s="249" t="n">
        <v>800.9</v>
      </c>
      <c r="O10" s="249" t="s">
        <v>130</v>
      </c>
      <c r="P10" s="249" t="s">
        <v>130</v>
      </c>
      <c r="Q10" s="249" t="n">
        <v>1181</v>
      </c>
      <c r="R10" s="249" t="s">
        <v>130</v>
      </c>
      <c r="S10" s="249" t="s">
        <v>130</v>
      </c>
      <c r="T10" s="249" t="s">
        <v>130</v>
      </c>
      <c r="U10" s="249" t="n">
        <v>324</v>
      </c>
      <c r="V10" s="249" t="s">
        <v>130</v>
      </c>
      <c r="W10" s="296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96"/>
    </row>
    <row r="11" customFormat="false" ht="12.75" hidden="false" customHeight="false" outlineLevel="0" collapsed="false">
      <c r="A11" s="221" t="s">
        <v>566</v>
      </c>
      <c r="B11" s="249" t="n">
        <v>17701.7</v>
      </c>
      <c r="C11" s="249" t="n">
        <v>7634.8</v>
      </c>
      <c r="D11" s="249" t="n">
        <v>6845.7</v>
      </c>
      <c r="E11" s="249" t="n">
        <v>155.7</v>
      </c>
      <c r="F11" s="249" t="s">
        <v>130</v>
      </c>
      <c r="G11" s="249" t="s">
        <v>130</v>
      </c>
      <c r="H11" s="249" t="s">
        <v>130</v>
      </c>
      <c r="I11" s="249" t="n">
        <v>367.4</v>
      </c>
      <c r="J11" s="249" t="n">
        <v>266</v>
      </c>
      <c r="K11" s="221" t="s">
        <v>566</v>
      </c>
      <c r="L11" s="249" t="n">
        <v>10066.9</v>
      </c>
      <c r="M11" s="249" t="n">
        <v>8370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n">
        <v>485</v>
      </c>
      <c r="U11" s="249" t="n">
        <v>1211.9</v>
      </c>
      <c r="V11" s="249" t="s">
        <v>130</v>
      </c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</row>
    <row r="12" customFormat="false" ht="12.75" hidden="false" customHeight="false" outlineLevel="0" collapsed="false">
      <c r="A12" s="221" t="s">
        <v>526</v>
      </c>
      <c r="B12" s="249" t="n">
        <v>77434.9</v>
      </c>
      <c r="C12" s="249" t="n">
        <v>34461.4</v>
      </c>
      <c r="D12" s="249" t="n">
        <v>32373.1</v>
      </c>
      <c r="E12" s="249" t="n">
        <v>174.4</v>
      </c>
      <c r="F12" s="249" t="s">
        <v>130</v>
      </c>
      <c r="G12" s="249" t="s">
        <v>130</v>
      </c>
      <c r="H12" s="249" t="s">
        <v>130</v>
      </c>
      <c r="I12" s="249" t="n">
        <v>1431.7</v>
      </c>
      <c r="J12" s="249" t="n">
        <v>482.2</v>
      </c>
      <c r="K12" s="221" t="s">
        <v>526</v>
      </c>
      <c r="L12" s="249" t="n">
        <v>42973.5</v>
      </c>
      <c r="M12" s="249" t="n">
        <v>9887.9</v>
      </c>
      <c r="N12" s="249" t="s">
        <v>130</v>
      </c>
      <c r="O12" s="249" t="s">
        <v>130</v>
      </c>
      <c r="P12" s="249" t="s">
        <v>130</v>
      </c>
      <c r="Q12" s="249" t="n">
        <v>16440.9</v>
      </c>
      <c r="R12" s="249" t="s">
        <v>130</v>
      </c>
      <c r="S12" s="249" t="s">
        <v>130</v>
      </c>
      <c r="T12" s="249" t="n">
        <v>8314.3</v>
      </c>
      <c r="U12" s="249" t="n">
        <v>8330.4</v>
      </c>
      <c r="V12" s="249" t="s">
        <v>130</v>
      </c>
      <c r="W12" s="296"/>
      <c r="X12" s="296"/>
      <c r="Y12" s="296"/>
      <c r="Z12" s="296"/>
      <c r="AA12" s="296"/>
      <c r="AB12" s="296"/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  <c r="AO12" s="296"/>
    </row>
    <row r="13" customFormat="false" ht="12.75" hidden="false" customHeight="false" outlineLevel="0" collapsed="false">
      <c r="A13" s="221" t="s">
        <v>527</v>
      </c>
      <c r="B13" s="249" t="n">
        <v>61161.7</v>
      </c>
      <c r="C13" s="249" t="n">
        <v>21604.3</v>
      </c>
      <c r="D13" s="249" t="n">
        <v>20007.2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n">
        <v>1413</v>
      </c>
      <c r="J13" s="249" t="n">
        <v>184.1</v>
      </c>
      <c r="K13" s="221" t="s">
        <v>527</v>
      </c>
      <c r="L13" s="249" t="n">
        <v>39557.4</v>
      </c>
      <c r="M13" s="249" t="n">
        <v>9231.6</v>
      </c>
      <c r="N13" s="249" t="s">
        <v>130</v>
      </c>
      <c r="O13" s="249" t="s">
        <v>130</v>
      </c>
      <c r="P13" s="249" t="n">
        <v>16482.8</v>
      </c>
      <c r="Q13" s="249" t="n">
        <v>6257.2</v>
      </c>
      <c r="R13" s="249" t="s">
        <v>130</v>
      </c>
      <c r="S13" s="249" t="s">
        <v>130</v>
      </c>
      <c r="T13" s="249" t="n">
        <v>2473.3</v>
      </c>
      <c r="U13" s="249" t="n">
        <v>5112.5</v>
      </c>
      <c r="V13" s="249" t="s">
        <v>130</v>
      </c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</row>
    <row r="14" customFormat="false" ht="12.75" hidden="false" customHeight="false" outlineLevel="0" collapsed="false">
      <c r="A14" s="221" t="s">
        <v>528</v>
      </c>
      <c r="B14" s="249" t="n">
        <v>19249.7</v>
      </c>
      <c r="C14" s="249" t="n">
        <v>6124.8</v>
      </c>
      <c r="D14" s="249" t="n">
        <v>5944.5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n">
        <v>17.3</v>
      </c>
      <c r="J14" s="249" t="n">
        <v>163</v>
      </c>
      <c r="K14" s="221" t="s">
        <v>528</v>
      </c>
      <c r="L14" s="249" t="n">
        <v>13124.9</v>
      </c>
      <c r="M14" s="249" t="n">
        <v>9793.1</v>
      </c>
      <c r="N14" s="249" t="s">
        <v>130</v>
      </c>
      <c r="O14" s="249" t="s">
        <v>130</v>
      </c>
      <c r="P14" s="249" t="n">
        <v>1007.5</v>
      </c>
      <c r="Q14" s="249" t="n">
        <v>2324.3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  <c r="W14" s="296"/>
      <c r="X14" s="296"/>
      <c r="Y14" s="296"/>
      <c r="Z14" s="296"/>
      <c r="AA14" s="296"/>
      <c r="AB14" s="296"/>
      <c r="AC14" s="296"/>
      <c r="AD14" s="296"/>
      <c r="AE14" s="296"/>
      <c r="AF14" s="296"/>
      <c r="AG14" s="296"/>
      <c r="AH14" s="296"/>
      <c r="AI14" s="296"/>
      <c r="AJ14" s="296"/>
      <c r="AK14" s="296"/>
      <c r="AL14" s="296"/>
      <c r="AM14" s="296"/>
      <c r="AN14" s="296"/>
      <c r="AO14" s="296"/>
    </row>
    <row r="15" customFormat="false" ht="12.75" hidden="false" customHeight="false" outlineLevel="0" collapsed="false">
      <c r="A15" s="221" t="s">
        <v>567</v>
      </c>
      <c r="B15" s="249" t="n">
        <v>89562</v>
      </c>
      <c r="C15" s="249" t="n">
        <v>19309.7</v>
      </c>
      <c r="D15" s="249" t="n">
        <v>15724.1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n">
        <v>83.8</v>
      </c>
      <c r="J15" s="249" t="n">
        <v>3501.8</v>
      </c>
      <c r="K15" s="221" t="s">
        <v>567</v>
      </c>
      <c r="L15" s="249" t="n">
        <v>70252.3</v>
      </c>
      <c r="M15" s="249" t="n">
        <v>65888.2</v>
      </c>
      <c r="N15" s="249" t="s">
        <v>130</v>
      </c>
      <c r="O15" s="249" t="n">
        <v>1224</v>
      </c>
      <c r="P15" s="249" t="n">
        <v>690.5</v>
      </c>
      <c r="Q15" s="249" t="s">
        <v>130</v>
      </c>
      <c r="R15" s="249" t="s">
        <v>130</v>
      </c>
      <c r="S15" s="249" t="n">
        <v>8.9</v>
      </c>
      <c r="T15" s="249" t="n">
        <v>1138.8</v>
      </c>
      <c r="U15" s="249" t="n">
        <v>391.2</v>
      </c>
      <c r="V15" s="249" t="n">
        <v>910.7</v>
      </c>
      <c r="W15" s="296"/>
      <c r="X15" s="296"/>
      <c r="Y15" s="296"/>
      <c r="Z15" s="296"/>
      <c r="AA15" s="296"/>
      <c r="AB15" s="296"/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  <c r="AO15" s="296"/>
    </row>
    <row r="16" customFormat="false" ht="12.75" hidden="false" customHeight="false" outlineLevel="0" collapsed="false">
      <c r="A16" s="221" t="s">
        <v>568</v>
      </c>
      <c r="B16" s="249" t="n">
        <v>84652.2</v>
      </c>
      <c r="C16" s="249" t="n">
        <v>14305.3</v>
      </c>
      <c r="D16" s="249" t="n">
        <v>11577.2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826.3</v>
      </c>
      <c r="J16" s="249" t="n">
        <v>1901.8</v>
      </c>
      <c r="K16" s="221" t="s">
        <v>568</v>
      </c>
      <c r="L16" s="249" t="n">
        <v>70346.9</v>
      </c>
      <c r="M16" s="249" t="n">
        <v>12825.2</v>
      </c>
      <c r="N16" s="249" t="n">
        <v>322.4</v>
      </c>
      <c r="O16" s="249" t="n">
        <v>2635.2</v>
      </c>
      <c r="P16" s="249" t="s">
        <v>130</v>
      </c>
      <c r="Q16" s="249" t="n">
        <v>24759.6</v>
      </c>
      <c r="R16" s="249" t="s">
        <v>130</v>
      </c>
      <c r="S16" s="249" t="n">
        <v>1356.3</v>
      </c>
      <c r="T16" s="249" t="n">
        <v>1565.5</v>
      </c>
      <c r="U16" s="249" t="n">
        <v>26882.7</v>
      </c>
      <c r="V16" s="249" t="s">
        <v>130</v>
      </c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</row>
    <row r="17" customFormat="false" ht="12.75" hidden="false" customHeight="false" outlineLevel="0" collapsed="false">
      <c r="A17" s="221" t="s">
        <v>569</v>
      </c>
      <c r="B17" s="249" t="n">
        <v>60928.1</v>
      </c>
      <c r="C17" s="249" t="n">
        <v>48701.8</v>
      </c>
      <c r="D17" s="249" t="n">
        <v>46972.5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n">
        <v>387</v>
      </c>
      <c r="J17" s="249" t="n">
        <v>1342.3</v>
      </c>
      <c r="K17" s="221" t="s">
        <v>569</v>
      </c>
      <c r="L17" s="249" t="n">
        <v>12226.3</v>
      </c>
      <c r="M17" s="249" t="n">
        <v>3745.8</v>
      </c>
      <c r="N17" s="249" t="s">
        <v>130</v>
      </c>
      <c r="O17" s="249" t="n">
        <v>1730</v>
      </c>
      <c r="P17" s="249" t="s">
        <v>130</v>
      </c>
      <c r="Q17" s="249" t="n">
        <v>60.6</v>
      </c>
      <c r="R17" s="249" t="s">
        <v>130</v>
      </c>
      <c r="S17" s="249" t="s">
        <v>130</v>
      </c>
      <c r="T17" s="249" t="n">
        <v>922.1</v>
      </c>
      <c r="U17" s="249" t="n">
        <v>5767.8</v>
      </c>
      <c r="V17" s="249" t="s">
        <v>130</v>
      </c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</row>
    <row r="18" customFormat="false" ht="12.75" hidden="false" customHeight="false" outlineLevel="0" collapsed="false">
      <c r="A18" s="221" t="s">
        <v>532</v>
      </c>
      <c r="B18" s="249" t="n">
        <v>52783</v>
      </c>
      <c r="C18" s="249" t="n">
        <v>35037.9</v>
      </c>
      <c r="D18" s="249" t="n">
        <v>31675.9</v>
      </c>
      <c r="E18" s="249" t="n">
        <v>87</v>
      </c>
      <c r="F18" s="249" t="s">
        <v>130</v>
      </c>
      <c r="G18" s="249" t="s">
        <v>130</v>
      </c>
      <c r="H18" s="249" t="s">
        <v>130</v>
      </c>
      <c r="I18" s="249" t="n">
        <v>346.6</v>
      </c>
      <c r="J18" s="249" t="n">
        <v>2928.4</v>
      </c>
      <c r="K18" s="221" t="s">
        <v>532</v>
      </c>
      <c r="L18" s="249" t="n">
        <v>17745.1</v>
      </c>
      <c r="M18" s="249" t="n">
        <v>4602.4</v>
      </c>
      <c r="N18" s="249" t="s">
        <v>130</v>
      </c>
      <c r="O18" s="249" t="s">
        <v>130</v>
      </c>
      <c r="P18" s="249" t="n">
        <v>4587.3</v>
      </c>
      <c r="Q18" s="249" t="n">
        <v>4830</v>
      </c>
      <c r="R18" s="249" t="s">
        <v>130</v>
      </c>
      <c r="S18" s="249" t="s">
        <v>130</v>
      </c>
      <c r="T18" s="249" t="s">
        <v>130</v>
      </c>
      <c r="U18" s="249" t="n">
        <v>3725.4</v>
      </c>
      <c r="V18" s="249" t="s">
        <v>130</v>
      </c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</row>
    <row r="19" customFormat="false" ht="12.75" hidden="false" customHeight="false" outlineLevel="0" collapsed="false">
      <c r="A19" s="221" t="s">
        <v>570</v>
      </c>
      <c r="B19" s="249" t="n">
        <v>9219.5</v>
      </c>
      <c r="C19" s="249" t="n">
        <v>4139.6</v>
      </c>
      <c r="D19" s="249" t="n">
        <v>3958</v>
      </c>
      <c r="E19" s="249" t="n">
        <v>47.8</v>
      </c>
      <c r="F19" s="249" t="s">
        <v>130</v>
      </c>
      <c r="G19" s="249" t="s">
        <v>130</v>
      </c>
      <c r="H19" s="249" t="s">
        <v>130</v>
      </c>
      <c r="I19" s="249" t="n">
        <v>133.8</v>
      </c>
      <c r="J19" s="249" t="s">
        <v>130</v>
      </c>
      <c r="K19" s="221" t="s">
        <v>570</v>
      </c>
      <c r="L19" s="249" t="n">
        <v>5079.9</v>
      </c>
      <c r="M19" s="249" t="n">
        <v>13.3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n">
        <v>4959</v>
      </c>
      <c r="S19" s="249" t="s">
        <v>130</v>
      </c>
      <c r="T19" s="249" t="s">
        <v>130</v>
      </c>
      <c r="U19" s="249" t="n">
        <v>107.6</v>
      </c>
      <c r="V19" s="249" t="s">
        <v>130</v>
      </c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  <c r="AO19" s="296"/>
    </row>
    <row r="20" customFormat="false" ht="12.75" hidden="false" customHeight="false" outlineLevel="0" collapsed="false">
      <c r="A20" s="221" t="s">
        <v>534</v>
      </c>
      <c r="B20" s="249" t="n">
        <v>11470.2</v>
      </c>
      <c r="C20" s="249" t="n">
        <v>3727.3</v>
      </c>
      <c r="D20" s="249" t="n">
        <v>3004.2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n">
        <v>710.1</v>
      </c>
      <c r="J20" s="249" t="n">
        <v>13</v>
      </c>
      <c r="K20" s="221" t="s">
        <v>534</v>
      </c>
      <c r="L20" s="249" t="n">
        <v>7742.9</v>
      </c>
      <c r="M20" s="249" t="n">
        <v>1152</v>
      </c>
      <c r="N20" s="249" t="s">
        <v>130</v>
      </c>
      <c r="O20" s="249" t="s">
        <v>130</v>
      </c>
      <c r="P20" s="249" t="s">
        <v>130</v>
      </c>
      <c r="Q20" s="249" t="n">
        <v>6525.7</v>
      </c>
      <c r="R20" s="249" t="s">
        <v>130</v>
      </c>
      <c r="S20" s="249" t="s">
        <v>130</v>
      </c>
      <c r="T20" s="249" t="s">
        <v>130</v>
      </c>
      <c r="U20" s="249" t="n">
        <v>65.2</v>
      </c>
      <c r="V20" s="249" t="s">
        <v>130</v>
      </c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</row>
    <row r="21" customFormat="false" ht="12.75" hidden="false" customHeight="false" outlineLevel="0" collapsed="false">
      <c r="A21" s="221" t="s">
        <v>571</v>
      </c>
      <c r="B21" s="249" t="n">
        <v>276706.3</v>
      </c>
      <c r="C21" s="249" t="n">
        <v>119103.4</v>
      </c>
      <c r="D21" s="249" t="n">
        <v>112225.5</v>
      </c>
      <c r="E21" s="249" t="n">
        <v>510.3</v>
      </c>
      <c r="F21" s="249" t="n">
        <v>49.6</v>
      </c>
      <c r="G21" s="249" t="s">
        <v>130</v>
      </c>
      <c r="H21" s="249" t="s">
        <v>130</v>
      </c>
      <c r="I21" s="249" t="n">
        <v>497.5</v>
      </c>
      <c r="J21" s="249" t="n">
        <v>5820.5</v>
      </c>
      <c r="K21" s="221" t="s">
        <v>571</v>
      </c>
      <c r="L21" s="249" t="n">
        <v>157602.9</v>
      </c>
      <c r="M21" s="249" t="n">
        <v>134568.5</v>
      </c>
      <c r="N21" s="249" t="n">
        <v>20268.3</v>
      </c>
      <c r="O21" s="249" t="n">
        <v>542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n">
        <v>822.1</v>
      </c>
      <c r="U21" s="249" t="n">
        <v>1402</v>
      </c>
      <c r="V21" s="249" t="s">
        <v>130</v>
      </c>
      <c r="W21" s="296"/>
      <c r="X21" s="296"/>
      <c r="Y21" s="296"/>
      <c r="Z21" s="296"/>
      <c r="AA21" s="296"/>
      <c r="AB21" s="296"/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  <c r="AO21" s="296"/>
    </row>
    <row r="22" customFormat="false" ht="12.75" hidden="false" customHeight="false" outlineLevel="0" collapsed="false">
      <c r="A22" s="221" t="s">
        <v>536</v>
      </c>
      <c r="B22" s="249" t="n">
        <v>31863</v>
      </c>
      <c r="C22" s="249" t="n">
        <v>7256.8</v>
      </c>
      <c r="D22" s="249" t="n">
        <v>6022.6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n">
        <v>192.9</v>
      </c>
      <c r="J22" s="249" t="n">
        <v>1041.3</v>
      </c>
      <c r="K22" s="221" t="s">
        <v>536</v>
      </c>
      <c r="L22" s="249" t="n">
        <v>24606.2</v>
      </c>
      <c r="M22" s="249" t="n">
        <v>2632.9</v>
      </c>
      <c r="N22" s="249" t="n">
        <v>592.4</v>
      </c>
      <c r="O22" s="249" t="s">
        <v>130</v>
      </c>
      <c r="P22" s="249" t="s">
        <v>130</v>
      </c>
      <c r="Q22" s="249" t="n">
        <v>11841.5</v>
      </c>
      <c r="R22" s="249" t="s">
        <v>130</v>
      </c>
      <c r="S22" s="249" t="s">
        <v>130</v>
      </c>
      <c r="T22" s="249" t="n">
        <v>837.8</v>
      </c>
      <c r="U22" s="249" t="n">
        <v>8701.6</v>
      </c>
      <c r="V22" s="249" t="s">
        <v>130</v>
      </c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2.75" hidden="false" customHeight="false" outlineLevel="0" collapsed="false">
      <c r="A23" s="221" t="s">
        <v>537</v>
      </c>
      <c r="B23" s="249" t="n">
        <v>139620.8</v>
      </c>
      <c r="C23" s="249" t="n">
        <v>42650.7</v>
      </c>
      <c r="D23" s="249" t="n">
        <v>40630.4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n">
        <v>46.5</v>
      </c>
      <c r="J23" s="249" t="n">
        <v>1973.8</v>
      </c>
      <c r="K23" s="221" t="s">
        <v>537</v>
      </c>
      <c r="L23" s="249" t="n">
        <v>96970.1</v>
      </c>
      <c r="M23" s="249" t="n">
        <v>27882.6</v>
      </c>
      <c r="N23" s="249" t="n">
        <v>18992.4</v>
      </c>
      <c r="O23" s="249" t="s">
        <v>130</v>
      </c>
      <c r="P23" s="249" t="n">
        <v>23442</v>
      </c>
      <c r="Q23" s="249" t="n">
        <v>12815.1</v>
      </c>
      <c r="R23" s="249" t="s">
        <v>130</v>
      </c>
      <c r="S23" s="249" t="n">
        <v>286</v>
      </c>
      <c r="T23" s="249" t="n">
        <v>677.3</v>
      </c>
      <c r="U23" s="249" t="n">
        <v>12874.7</v>
      </c>
      <c r="V23" s="249" t="s">
        <v>130</v>
      </c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12.75" hidden="false" customHeight="false" outlineLevel="0" collapsed="false">
      <c r="A24" s="221" t="s">
        <v>538</v>
      </c>
      <c r="B24" s="249" t="n">
        <v>87722.4</v>
      </c>
      <c r="C24" s="249" t="n">
        <v>13439.5</v>
      </c>
      <c r="D24" s="249" t="n">
        <v>12329.3</v>
      </c>
      <c r="E24" s="249" t="n">
        <v>812.8</v>
      </c>
      <c r="F24" s="249" t="s">
        <v>130</v>
      </c>
      <c r="G24" s="249" t="s">
        <v>130</v>
      </c>
      <c r="H24" s="249" t="s">
        <v>130</v>
      </c>
      <c r="I24" s="249" t="n">
        <v>159.8</v>
      </c>
      <c r="J24" s="249" t="n">
        <v>137.6</v>
      </c>
      <c r="K24" s="221" t="s">
        <v>538</v>
      </c>
      <c r="L24" s="249" t="n">
        <v>74282.9</v>
      </c>
      <c r="M24" s="249" t="n">
        <v>69588.2</v>
      </c>
      <c r="N24" s="249" t="s">
        <v>130</v>
      </c>
      <c r="O24" s="249" t="s">
        <v>130</v>
      </c>
      <c r="P24" s="249" t="s">
        <v>130</v>
      </c>
      <c r="Q24" s="249" t="n">
        <v>4694.7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2.75" hidden="false" customHeight="false" outlineLevel="0" collapsed="false">
      <c r="A25" s="221" t="s">
        <v>539</v>
      </c>
      <c r="B25" s="249" t="n">
        <v>19704.2</v>
      </c>
      <c r="C25" s="249" t="n">
        <v>8165.2</v>
      </c>
      <c r="D25" s="249" t="n">
        <v>8165.2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n">
        <v>11539</v>
      </c>
      <c r="M25" s="249" t="n">
        <v>7740.9</v>
      </c>
      <c r="N25" s="249" t="n">
        <v>357.7</v>
      </c>
      <c r="O25" s="249" t="s">
        <v>130</v>
      </c>
      <c r="P25" s="249" t="n">
        <v>1195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2245.4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8524.4</v>
      </c>
      <c r="C26" s="249" t="n">
        <v>4659.2</v>
      </c>
      <c r="D26" s="249" t="n">
        <v>4394.7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n">
        <v>48.8</v>
      </c>
      <c r="J26" s="249" t="n">
        <v>215.7</v>
      </c>
      <c r="K26" s="221" t="s">
        <v>540</v>
      </c>
      <c r="L26" s="249" t="n">
        <v>3865.2</v>
      </c>
      <c r="M26" s="249" t="n">
        <v>673</v>
      </c>
      <c r="N26" s="249" t="s">
        <v>130</v>
      </c>
      <c r="O26" s="249" t="s">
        <v>130</v>
      </c>
      <c r="P26" s="249" t="s">
        <v>130</v>
      </c>
      <c r="Q26" s="249" t="n">
        <v>1993.2</v>
      </c>
      <c r="R26" s="249" t="s">
        <v>130</v>
      </c>
      <c r="S26" s="249" t="s">
        <v>130</v>
      </c>
      <c r="T26" s="249" t="s">
        <v>130</v>
      </c>
      <c r="U26" s="249" t="n">
        <v>1199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9082.2</v>
      </c>
      <c r="C27" s="249" t="n">
        <v>3762</v>
      </c>
      <c r="D27" s="249" t="n">
        <v>3313.9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n">
        <v>258</v>
      </c>
      <c r="J27" s="249" t="n">
        <v>190.1</v>
      </c>
      <c r="K27" s="221" t="s">
        <v>572</v>
      </c>
      <c r="L27" s="249" t="n">
        <v>5320.2</v>
      </c>
      <c r="M27" s="249" t="n">
        <v>5308.1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n">
        <v>12.1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56347.6</v>
      </c>
      <c r="C28" s="249" t="n">
        <v>35082.5</v>
      </c>
      <c r="D28" s="249" t="n">
        <v>31496.1</v>
      </c>
      <c r="E28" s="249" t="n">
        <v>312.5</v>
      </c>
      <c r="F28" s="249" t="s">
        <v>130</v>
      </c>
      <c r="G28" s="249" t="s">
        <v>130</v>
      </c>
      <c r="H28" s="249" t="s">
        <v>130</v>
      </c>
      <c r="I28" s="249" t="n">
        <v>2270.8</v>
      </c>
      <c r="J28" s="249" t="n">
        <v>1003.1</v>
      </c>
      <c r="K28" s="221" t="s">
        <v>542</v>
      </c>
      <c r="L28" s="249" t="n">
        <v>21265.1</v>
      </c>
      <c r="M28" s="249" t="n">
        <v>13620.6</v>
      </c>
      <c r="N28" s="249" t="s">
        <v>130</v>
      </c>
      <c r="O28" s="249" t="s">
        <v>130</v>
      </c>
      <c r="P28" s="249" t="s">
        <v>130</v>
      </c>
      <c r="Q28" s="249" t="n">
        <v>4458.3</v>
      </c>
      <c r="R28" s="249" t="s">
        <v>130</v>
      </c>
      <c r="S28" s="249" t="s">
        <v>130</v>
      </c>
      <c r="T28" s="249" t="s">
        <v>130</v>
      </c>
      <c r="U28" s="249" t="n">
        <v>3186.2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51169.4</v>
      </c>
      <c r="C29" s="249" t="n">
        <v>3862.1</v>
      </c>
      <c r="D29" s="249" t="n">
        <v>2596.8</v>
      </c>
      <c r="E29" s="249" t="s">
        <v>130</v>
      </c>
      <c r="F29" s="249" t="s">
        <v>130</v>
      </c>
      <c r="G29" s="249" t="n">
        <v>18.1</v>
      </c>
      <c r="H29" s="249" t="s">
        <v>130</v>
      </c>
      <c r="I29" s="249" t="n">
        <v>238.6</v>
      </c>
      <c r="J29" s="249" t="n">
        <v>1008.6</v>
      </c>
      <c r="K29" s="221" t="s">
        <v>543</v>
      </c>
      <c r="L29" s="249" t="n">
        <v>47307.3</v>
      </c>
      <c r="M29" s="249" t="n">
        <v>2128.9</v>
      </c>
      <c r="N29" s="249" t="n">
        <v>14482.8</v>
      </c>
      <c r="O29" s="249" t="n">
        <v>1954.7</v>
      </c>
      <c r="P29" s="249" t="n">
        <v>102.3</v>
      </c>
      <c r="Q29" s="249" t="s">
        <v>130</v>
      </c>
      <c r="R29" s="249" t="s">
        <v>130</v>
      </c>
      <c r="S29" s="249" t="n">
        <v>2040</v>
      </c>
      <c r="T29" s="249" t="n">
        <v>11805.7</v>
      </c>
      <c r="U29" s="249" t="n">
        <v>14503.6</v>
      </c>
      <c r="V29" s="249" t="n">
        <v>289.3</v>
      </c>
    </row>
    <row r="30" customFormat="false" ht="12.75" hidden="false" customHeight="false" outlineLevel="0" collapsed="false">
      <c r="A30" s="221" t="s">
        <v>544</v>
      </c>
      <c r="B30" s="249" t="n">
        <v>16129.6</v>
      </c>
      <c r="C30" s="249" t="n">
        <v>10357.2</v>
      </c>
      <c r="D30" s="249" t="n">
        <v>8617.6</v>
      </c>
      <c r="E30" s="249" t="n">
        <v>274.8</v>
      </c>
      <c r="F30" s="249" t="s">
        <v>130</v>
      </c>
      <c r="G30" s="249" t="s">
        <v>130</v>
      </c>
      <c r="H30" s="249" t="s">
        <v>130</v>
      </c>
      <c r="I30" s="249" t="n">
        <v>1081.2</v>
      </c>
      <c r="J30" s="249" t="n">
        <v>383.6</v>
      </c>
      <c r="K30" s="221" t="s">
        <v>544</v>
      </c>
      <c r="L30" s="249" t="n">
        <v>5772.4</v>
      </c>
      <c r="M30" s="249" t="n">
        <v>5765.4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n">
        <v>7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14990.9</v>
      </c>
      <c r="C31" s="249" t="n">
        <v>7968.3</v>
      </c>
      <c r="D31" s="249" t="n">
        <v>7922.3</v>
      </c>
      <c r="E31" s="249" t="n">
        <v>37.4</v>
      </c>
      <c r="F31" s="249" t="n">
        <v>8.6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221" t="s">
        <v>545</v>
      </c>
      <c r="L31" s="249" t="n">
        <v>7022.6</v>
      </c>
      <c r="M31" s="249" t="n">
        <v>5068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1954.6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9960.7</v>
      </c>
      <c r="C32" s="249" t="n">
        <v>8326.6</v>
      </c>
      <c r="D32" s="249" t="n">
        <v>7668.7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657.9</v>
      </c>
      <c r="K32" s="221" t="s">
        <v>546</v>
      </c>
      <c r="L32" s="249" t="n">
        <v>1634.1</v>
      </c>
      <c r="M32" s="249" t="n">
        <v>1120.6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n">
        <v>11.2</v>
      </c>
      <c r="U32" s="249" t="n">
        <v>502.3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11892.3</v>
      </c>
      <c r="C33" s="249" t="n">
        <v>9454.9</v>
      </c>
      <c r="D33" s="249" t="n">
        <v>9070.6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n">
        <v>384.3</v>
      </c>
      <c r="K33" s="221" t="s">
        <v>547</v>
      </c>
      <c r="L33" s="249" t="n">
        <v>2437.4</v>
      </c>
      <c r="M33" s="249" t="n">
        <v>1416.1</v>
      </c>
      <c r="N33" s="249" t="n">
        <v>240.5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780.8</v>
      </c>
      <c r="V33" s="249" t="s">
        <v>130</v>
      </c>
    </row>
    <row r="34" customFormat="false" ht="12.75" hidden="false" customHeight="false" outlineLevel="0" collapsed="false">
      <c r="A34" s="221" t="s">
        <v>548</v>
      </c>
      <c r="B34" s="249" t="n">
        <v>513759.2</v>
      </c>
      <c r="C34" s="249" t="n">
        <v>487649.7</v>
      </c>
      <c r="D34" s="249" t="n">
        <v>480118.8</v>
      </c>
      <c r="E34" s="249" t="s">
        <v>130</v>
      </c>
      <c r="F34" s="249" t="n">
        <v>337.9</v>
      </c>
      <c r="G34" s="249" t="s">
        <v>130</v>
      </c>
      <c r="H34" s="249" t="s">
        <v>130</v>
      </c>
      <c r="I34" s="249" t="n">
        <v>5230.7</v>
      </c>
      <c r="J34" s="249" t="n">
        <v>1962.3</v>
      </c>
      <c r="K34" s="221" t="s">
        <v>548</v>
      </c>
      <c r="L34" s="249" t="n">
        <v>26109.5</v>
      </c>
      <c r="M34" s="249" t="n">
        <v>18815.6</v>
      </c>
      <c r="N34" s="249" t="s">
        <v>130</v>
      </c>
      <c r="O34" s="249" t="s">
        <v>130</v>
      </c>
      <c r="P34" s="249" t="n">
        <v>1743.2</v>
      </c>
      <c r="Q34" s="249" t="n">
        <v>2720.5</v>
      </c>
      <c r="R34" s="249" t="n">
        <v>2679.9</v>
      </c>
      <c r="S34" s="249" t="s">
        <v>130</v>
      </c>
      <c r="T34" s="249" t="s">
        <v>130</v>
      </c>
      <c r="U34" s="249" t="n">
        <v>150.3</v>
      </c>
      <c r="V34" s="249" t="s">
        <v>130</v>
      </c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36" hidden="false" customHeight="true" outlineLevel="0" collapsed="false">
      <c r="B1" s="318" t="s">
        <v>72</v>
      </c>
      <c r="C1" s="318"/>
      <c r="D1" s="318"/>
      <c r="E1" s="318"/>
      <c r="F1" s="318"/>
      <c r="G1" s="318"/>
      <c r="H1" s="318"/>
      <c r="I1" s="318"/>
      <c r="J1" s="319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true" outlineLevel="0" collapsed="false">
      <c r="A2" s="340"/>
      <c r="B2" s="340"/>
      <c r="C2" s="340"/>
      <c r="D2" s="275" t="s">
        <v>147</v>
      </c>
      <c r="E2" s="275"/>
      <c r="F2" s="275"/>
      <c r="G2" s="275"/>
      <c r="H2" s="340"/>
      <c r="I2" s="340"/>
      <c r="J2" s="340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339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3.5" hidden="false" customHeight="true" outlineLevel="0" collapsed="false">
      <c r="A4" s="222"/>
      <c r="B4" s="185" t="s">
        <v>66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8" t="n">
        <v>364950.4</v>
      </c>
      <c r="C8" s="248" t="n">
        <v>195099.4</v>
      </c>
      <c r="D8" s="248" t="n">
        <v>186046</v>
      </c>
      <c r="E8" s="248" t="n">
        <v>513.8</v>
      </c>
      <c r="F8" s="248" t="n">
        <v>87.1</v>
      </c>
      <c r="G8" s="248" t="n">
        <v>4</v>
      </c>
      <c r="H8" s="248" t="s">
        <v>130</v>
      </c>
      <c r="I8" s="248" t="n">
        <v>3522.9</v>
      </c>
      <c r="J8" s="248" t="n">
        <v>4925.6</v>
      </c>
      <c r="K8" s="226" t="s">
        <v>523</v>
      </c>
      <c r="L8" s="248" t="n">
        <v>169851</v>
      </c>
      <c r="M8" s="248" t="n">
        <v>99228.2</v>
      </c>
      <c r="N8" s="248" t="n">
        <v>7051.1</v>
      </c>
      <c r="O8" s="248" t="n">
        <v>1747.8</v>
      </c>
      <c r="P8" s="248" t="n">
        <v>11293.3</v>
      </c>
      <c r="Q8" s="248" t="n">
        <v>19895.8</v>
      </c>
      <c r="R8" s="248" t="n">
        <v>1659.2</v>
      </c>
      <c r="S8" s="248" t="n">
        <v>803.5</v>
      </c>
      <c r="T8" s="248" t="n">
        <v>6876.3</v>
      </c>
      <c r="U8" s="248" t="n">
        <v>21012.1</v>
      </c>
      <c r="V8" s="248" t="n">
        <v>283.7</v>
      </c>
    </row>
    <row r="9" customFormat="false" ht="12.75" hidden="false" customHeight="fals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49" t="n">
        <v>14051.9</v>
      </c>
      <c r="C10" s="249" t="n">
        <v>1103</v>
      </c>
      <c r="D10" s="249" t="n">
        <v>951.6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n">
        <v>136</v>
      </c>
      <c r="J10" s="249" t="n">
        <v>15.4</v>
      </c>
      <c r="K10" s="221" t="s">
        <v>565</v>
      </c>
      <c r="L10" s="249" t="n">
        <v>12948.9</v>
      </c>
      <c r="M10" s="249" t="n">
        <v>12461.5</v>
      </c>
      <c r="N10" s="249" t="n">
        <v>176.1</v>
      </c>
      <c r="O10" s="249" t="s">
        <v>130</v>
      </c>
      <c r="P10" s="249" t="s">
        <v>130</v>
      </c>
      <c r="Q10" s="249" t="n">
        <v>240.3</v>
      </c>
      <c r="R10" s="249" t="s">
        <v>130</v>
      </c>
      <c r="S10" s="249" t="s">
        <v>130</v>
      </c>
      <c r="T10" s="249" t="s">
        <v>130</v>
      </c>
      <c r="U10" s="249" t="n">
        <v>71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3804.7</v>
      </c>
      <c r="C11" s="249" t="n">
        <v>1586.1</v>
      </c>
      <c r="D11" s="249" t="n">
        <v>1472.8</v>
      </c>
      <c r="E11" s="249" t="n">
        <v>34.4</v>
      </c>
      <c r="F11" s="249" t="s">
        <v>130</v>
      </c>
      <c r="G11" s="249" t="s">
        <v>130</v>
      </c>
      <c r="H11" s="249" t="s">
        <v>130</v>
      </c>
      <c r="I11" s="249" t="n">
        <v>78.9</v>
      </c>
      <c r="J11" s="249" t="s">
        <v>130</v>
      </c>
      <c r="K11" s="221" t="s">
        <v>566</v>
      </c>
      <c r="L11" s="249" t="n">
        <v>2218.6</v>
      </c>
      <c r="M11" s="249" t="n">
        <v>1854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n">
        <v>107</v>
      </c>
      <c r="U11" s="249" t="n">
        <v>257.6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17470.8</v>
      </c>
      <c r="C12" s="249" t="n">
        <v>8276.5</v>
      </c>
      <c r="D12" s="249" t="n">
        <v>7838.8</v>
      </c>
      <c r="E12" s="249" t="n">
        <v>36.5</v>
      </c>
      <c r="F12" s="249" t="s">
        <v>130</v>
      </c>
      <c r="G12" s="249" t="s">
        <v>130</v>
      </c>
      <c r="H12" s="249" t="s">
        <v>130</v>
      </c>
      <c r="I12" s="249" t="n">
        <v>294.3</v>
      </c>
      <c r="J12" s="249" t="n">
        <v>106.9</v>
      </c>
      <c r="K12" s="221" t="s">
        <v>526</v>
      </c>
      <c r="L12" s="249" t="n">
        <v>9194.3</v>
      </c>
      <c r="M12" s="249" t="n">
        <v>2176.2</v>
      </c>
      <c r="N12" s="249" t="s">
        <v>130</v>
      </c>
      <c r="O12" s="249" t="s">
        <v>130</v>
      </c>
      <c r="P12" s="249" t="s">
        <v>130</v>
      </c>
      <c r="Q12" s="249" t="n">
        <v>3489.9</v>
      </c>
      <c r="R12" s="249" t="s">
        <v>130</v>
      </c>
      <c r="S12" s="249" t="s">
        <v>130</v>
      </c>
      <c r="T12" s="249" t="n">
        <v>1805.3</v>
      </c>
      <c r="U12" s="249" t="n">
        <v>1722.9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12970.6</v>
      </c>
      <c r="C13" s="249" t="n">
        <v>4495</v>
      </c>
      <c r="D13" s="249" t="n">
        <v>4142.4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n">
        <v>310</v>
      </c>
      <c r="J13" s="249" t="n">
        <v>42.6</v>
      </c>
      <c r="K13" s="221" t="s">
        <v>527</v>
      </c>
      <c r="L13" s="249" t="n">
        <v>8475.6</v>
      </c>
      <c r="M13" s="249" t="n">
        <v>2131.3</v>
      </c>
      <c r="N13" s="249" t="s">
        <v>130</v>
      </c>
      <c r="O13" s="249" t="s">
        <v>130</v>
      </c>
      <c r="P13" s="249" t="n">
        <v>3622.1</v>
      </c>
      <c r="Q13" s="249" t="n">
        <v>1176.5</v>
      </c>
      <c r="R13" s="249" t="s">
        <v>130</v>
      </c>
      <c r="S13" s="249" t="s">
        <v>130</v>
      </c>
      <c r="T13" s="249" t="n">
        <v>629.2</v>
      </c>
      <c r="U13" s="249" t="n">
        <v>916.5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4119.9</v>
      </c>
      <c r="C14" s="249" t="n">
        <v>1332.3</v>
      </c>
      <c r="D14" s="249" t="n">
        <v>1291.6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n">
        <v>3.8</v>
      </c>
      <c r="J14" s="249" t="n">
        <v>36.9</v>
      </c>
      <c r="K14" s="221" t="s">
        <v>528</v>
      </c>
      <c r="L14" s="249" t="n">
        <v>2787.6</v>
      </c>
      <c r="M14" s="249" t="n">
        <v>2068.5</v>
      </c>
      <c r="N14" s="249" t="s">
        <v>130</v>
      </c>
      <c r="O14" s="249" t="s">
        <v>130</v>
      </c>
      <c r="P14" s="249" t="n">
        <v>221.6</v>
      </c>
      <c r="Q14" s="249" t="n">
        <v>497.5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17586.3</v>
      </c>
      <c r="C15" s="249" t="n">
        <v>3938.8</v>
      </c>
      <c r="D15" s="249" t="n">
        <v>3449.7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n">
        <v>18.4</v>
      </c>
      <c r="J15" s="249" t="n">
        <v>470.7</v>
      </c>
      <c r="K15" s="221" t="s">
        <v>567</v>
      </c>
      <c r="L15" s="249" t="n">
        <v>13647.5</v>
      </c>
      <c r="M15" s="249" t="n">
        <v>12640.7</v>
      </c>
      <c r="N15" s="249" t="s">
        <v>130</v>
      </c>
      <c r="O15" s="249" t="n">
        <v>287</v>
      </c>
      <c r="P15" s="249" t="n">
        <v>150.7</v>
      </c>
      <c r="Q15" s="249" t="s">
        <v>130</v>
      </c>
      <c r="R15" s="249" t="s">
        <v>130</v>
      </c>
      <c r="S15" s="249" t="n">
        <v>1.9</v>
      </c>
      <c r="T15" s="249" t="n">
        <v>229.7</v>
      </c>
      <c r="U15" s="249" t="n">
        <v>114.8</v>
      </c>
      <c r="V15" s="249" t="n">
        <v>222.7</v>
      </c>
    </row>
    <row r="16" customFormat="false" ht="12.75" hidden="false" customHeight="false" outlineLevel="0" collapsed="false">
      <c r="A16" s="221" t="s">
        <v>568</v>
      </c>
      <c r="B16" s="249" t="n">
        <v>17855</v>
      </c>
      <c r="C16" s="249" t="n">
        <v>3061.5</v>
      </c>
      <c r="D16" s="249" t="n">
        <v>2403.7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213.9</v>
      </c>
      <c r="J16" s="249" t="n">
        <v>443.9</v>
      </c>
      <c r="K16" s="221" t="s">
        <v>568</v>
      </c>
      <c r="L16" s="249" t="n">
        <v>14793.5</v>
      </c>
      <c r="M16" s="249" t="n">
        <v>2851.2</v>
      </c>
      <c r="N16" s="249" t="n">
        <v>70.9</v>
      </c>
      <c r="O16" s="249" t="n">
        <v>608.3</v>
      </c>
      <c r="P16" s="249" t="s">
        <v>130</v>
      </c>
      <c r="Q16" s="249" t="n">
        <v>4988.2</v>
      </c>
      <c r="R16" s="249" t="s">
        <v>130</v>
      </c>
      <c r="S16" s="249" t="n">
        <v>299.2</v>
      </c>
      <c r="T16" s="249" t="n">
        <v>346</v>
      </c>
      <c r="U16" s="249" t="n">
        <v>5629.7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12393</v>
      </c>
      <c r="C17" s="249" t="n">
        <v>9567.7</v>
      </c>
      <c r="D17" s="249" t="n">
        <v>9262.4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n">
        <v>85.1</v>
      </c>
      <c r="J17" s="249" t="n">
        <v>220.2</v>
      </c>
      <c r="K17" s="221" t="s">
        <v>569</v>
      </c>
      <c r="L17" s="249" t="n">
        <v>2825.3</v>
      </c>
      <c r="M17" s="249" t="n">
        <v>931.1</v>
      </c>
      <c r="N17" s="249" t="s">
        <v>130</v>
      </c>
      <c r="O17" s="249" t="n">
        <v>373.2</v>
      </c>
      <c r="P17" s="249" t="s">
        <v>130</v>
      </c>
      <c r="Q17" s="249" t="n">
        <v>13.2</v>
      </c>
      <c r="R17" s="249" t="s">
        <v>130</v>
      </c>
      <c r="S17" s="249" t="s">
        <v>130</v>
      </c>
      <c r="T17" s="249" t="n">
        <v>202.9</v>
      </c>
      <c r="U17" s="249" t="n">
        <v>1304.9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11944.9</v>
      </c>
      <c r="C18" s="249" t="n">
        <v>7669.9</v>
      </c>
      <c r="D18" s="249" t="n">
        <v>6946.5</v>
      </c>
      <c r="E18" s="249" t="s">
        <v>130</v>
      </c>
      <c r="F18" s="249" t="s">
        <v>130</v>
      </c>
      <c r="G18" s="249" t="s">
        <v>130</v>
      </c>
      <c r="H18" s="249" t="s">
        <v>130</v>
      </c>
      <c r="I18" s="249" t="n">
        <v>79.3</v>
      </c>
      <c r="J18" s="249" t="n">
        <v>644.1</v>
      </c>
      <c r="K18" s="221" t="s">
        <v>532</v>
      </c>
      <c r="L18" s="249" t="n">
        <v>4275</v>
      </c>
      <c r="M18" s="249" t="n">
        <v>1010</v>
      </c>
      <c r="N18" s="249" t="s">
        <v>130</v>
      </c>
      <c r="O18" s="249" t="s">
        <v>130</v>
      </c>
      <c r="P18" s="249" t="n">
        <v>1541.4</v>
      </c>
      <c r="Q18" s="249" t="n">
        <v>1054</v>
      </c>
      <c r="R18" s="249" t="s">
        <v>130</v>
      </c>
      <c r="S18" s="249" t="s">
        <v>130</v>
      </c>
      <c r="T18" s="249" t="s">
        <v>130</v>
      </c>
      <c r="U18" s="249" t="n">
        <v>669.6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2014.4</v>
      </c>
      <c r="C19" s="249" t="n">
        <v>930.4</v>
      </c>
      <c r="D19" s="249" t="n">
        <v>890.2</v>
      </c>
      <c r="E19" s="249" t="n">
        <v>10.7</v>
      </c>
      <c r="F19" s="249" t="s">
        <v>130</v>
      </c>
      <c r="G19" s="249" t="s">
        <v>130</v>
      </c>
      <c r="H19" s="249" t="s">
        <v>130</v>
      </c>
      <c r="I19" s="249" t="n">
        <v>29.5</v>
      </c>
      <c r="J19" s="249" t="s">
        <v>130</v>
      </c>
      <c r="K19" s="221" t="s">
        <v>570</v>
      </c>
      <c r="L19" s="249" t="n">
        <v>1084</v>
      </c>
      <c r="M19" s="249" t="n">
        <v>2.9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n">
        <v>1057.4</v>
      </c>
      <c r="S19" s="249" t="s">
        <v>130</v>
      </c>
      <c r="T19" s="249" t="s">
        <v>130</v>
      </c>
      <c r="U19" s="249" t="n">
        <v>23.7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1448</v>
      </c>
      <c r="C20" s="249" t="n">
        <v>707.3</v>
      </c>
      <c r="D20" s="249" t="n">
        <v>556.5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n">
        <v>146.1</v>
      </c>
      <c r="J20" s="249" t="n">
        <v>4.7</v>
      </c>
      <c r="K20" s="221" t="s">
        <v>534</v>
      </c>
      <c r="L20" s="249" t="n">
        <v>740.7</v>
      </c>
      <c r="M20" s="249" t="n">
        <v>255</v>
      </c>
      <c r="N20" s="249" t="s">
        <v>130</v>
      </c>
      <c r="O20" s="249" t="s">
        <v>130</v>
      </c>
      <c r="P20" s="249" t="s">
        <v>130</v>
      </c>
      <c r="Q20" s="249" t="n">
        <v>470.9</v>
      </c>
      <c r="R20" s="249" t="s">
        <v>130</v>
      </c>
      <c r="S20" s="249" t="s">
        <v>130</v>
      </c>
      <c r="T20" s="249" t="s">
        <v>130</v>
      </c>
      <c r="U20" s="249" t="n">
        <v>14.8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53134.4</v>
      </c>
      <c r="C21" s="249" t="n">
        <v>26015.8</v>
      </c>
      <c r="D21" s="249" t="n">
        <v>24505.9</v>
      </c>
      <c r="E21" s="249" t="n">
        <v>113.9</v>
      </c>
      <c r="F21" s="249" t="n">
        <v>10.9</v>
      </c>
      <c r="G21" s="249" t="s">
        <v>130</v>
      </c>
      <c r="H21" s="249" t="s">
        <v>130</v>
      </c>
      <c r="I21" s="249" t="n">
        <v>108</v>
      </c>
      <c r="J21" s="249" t="n">
        <v>1277.1</v>
      </c>
      <c r="K21" s="221" t="s">
        <v>571</v>
      </c>
      <c r="L21" s="249" t="n">
        <v>27118.6</v>
      </c>
      <c r="M21" s="249" t="n">
        <v>26433.1</v>
      </c>
      <c r="N21" s="249" t="n">
        <v>35.6</v>
      </c>
      <c r="O21" s="249" t="n">
        <v>115.8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n">
        <v>206.3</v>
      </c>
      <c r="U21" s="249" t="n">
        <v>327.8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7147.9</v>
      </c>
      <c r="C22" s="249" t="n">
        <v>1616.7</v>
      </c>
      <c r="D22" s="249" t="n">
        <v>1349.4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n">
        <v>42.4</v>
      </c>
      <c r="J22" s="249" t="n">
        <v>224.9</v>
      </c>
      <c r="K22" s="221" t="s">
        <v>536</v>
      </c>
      <c r="L22" s="249" t="n">
        <v>5531.2</v>
      </c>
      <c r="M22" s="249" t="n">
        <v>541.1</v>
      </c>
      <c r="N22" s="249" t="n">
        <v>168.9</v>
      </c>
      <c r="O22" s="249" t="s">
        <v>130</v>
      </c>
      <c r="P22" s="249" t="s">
        <v>130</v>
      </c>
      <c r="Q22" s="249" t="n">
        <v>2637.5</v>
      </c>
      <c r="R22" s="249" t="s">
        <v>130</v>
      </c>
      <c r="S22" s="249" t="s">
        <v>130</v>
      </c>
      <c r="T22" s="249" t="n">
        <v>226.6</v>
      </c>
      <c r="U22" s="249" t="n">
        <v>1957.1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30653.4</v>
      </c>
      <c r="C23" s="249" t="n">
        <v>9261.5</v>
      </c>
      <c r="D23" s="249" t="n">
        <v>8787.4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n">
        <v>10.2</v>
      </c>
      <c r="J23" s="249" t="n">
        <v>463.9</v>
      </c>
      <c r="K23" s="221" t="s">
        <v>537</v>
      </c>
      <c r="L23" s="249" t="n">
        <v>21391.9</v>
      </c>
      <c r="M23" s="249" t="n">
        <v>6175.8</v>
      </c>
      <c r="N23" s="249" t="n">
        <v>4126.1</v>
      </c>
      <c r="O23" s="249" t="s">
        <v>130</v>
      </c>
      <c r="P23" s="249" t="n">
        <v>5106</v>
      </c>
      <c r="Q23" s="249" t="n">
        <v>2812.2</v>
      </c>
      <c r="R23" s="249" t="s">
        <v>130</v>
      </c>
      <c r="S23" s="249" t="n">
        <v>63</v>
      </c>
      <c r="T23" s="249" t="n">
        <v>146.2</v>
      </c>
      <c r="U23" s="249" t="n">
        <v>2962.6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18424.6</v>
      </c>
      <c r="C24" s="249" t="n">
        <v>3356.7</v>
      </c>
      <c r="D24" s="249" t="n">
        <v>3101.2</v>
      </c>
      <c r="E24" s="249" t="n">
        <v>195.4</v>
      </c>
      <c r="F24" s="249" t="s">
        <v>130</v>
      </c>
      <c r="G24" s="249" t="s">
        <v>130</v>
      </c>
      <c r="H24" s="249" t="s">
        <v>130</v>
      </c>
      <c r="I24" s="249" t="n">
        <v>39</v>
      </c>
      <c r="J24" s="249" t="n">
        <v>21.1</v>
      </c>
      <c r="K24" s="221" t="s">
        <v>538</v>
      </c>
      <c r="L24" s="249" t="n">
        <v>15067.9</v>
      </c>
      <c r="M24" s="249" t="n">
        <v>14224.9</v>
      </c>
      <c r="N24" s="249" t="s">
        <v>130</v>
      </c>
      <c r="O24" s="249" t="s">
        <v>130</v>
      </c>
      <c r="P24" s="249" t="s">
        <v>130</v>
      </c>
      <c r="Q24" s="249" t="n">
        <v>843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4254.2</v>
      </c>
      <c r="C25" s="249" t="n">
        <v>1728.3</v>
      </c>
      <c r="D25" s="249" t="n">
        <v>1728.3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n">
        <v>2525.9</v>
      </c>
      <c r="M25" s="249" t="n">
        <v>1694.4</v>
      </c>
      <c r="N25" s="249" t="n">
        <v>77.7</v>
      </c>
      <c r="O25" s="249" t="s">
        <v>130</v>
      </c>
      <c r="P25" s="249" t="n">
        <v>262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491.8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1596</v>
      </c>
      <c r="C26" s="249" t="n">
        <v>1029.6</v>
      </c>
      <c r="D26" s="249" t="n">
        <v>971.3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n">
        <v>10.8</v>
      </c>
      <c r="J26" s="249" t="n">
        <v>47.5</v>
      </c>
      <c r="K26" s="221" t="s">
        <v>540</v>
      </c>
      <c r="L26" s="249" t="n">
        <v>566.4</v>
      </c>
      <c r="M26" s="249" t="n">
        <v>148</v>
      </c>
      <c r="N26" s="249" t="s">
        <v>130</v>
      </c>
      <c r="O26" s="249" t="s">
        <v>130</v>
      </c>
      <c r="P26" s="249" t="s">
        <v>130</v>
      </c>
      <c r="Q26" s="249" t="n">
        <v>153.9</v>
      </c>
      <c r="R26" s="249" t="s">
        <v>130</v>
      </c>
      <c r="S26" s="249" t="s">
        <v>130</v>
      </c>
      <c r="T26" s="249" t="s">
        <v>130</v>
      </c>
      <c r="U26" s="249" t="n">
        <v>264.5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1951.4</v>
      </c>
      <c r="C27" s="249" t="n">
        <v>809.5</v>
      </c>
      <c r="D27" s="249" t="n">
        <v>712.9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n">
        <v>58</v>
      </c>
      <c r="J27" s="249" t="n">
        <v>38.6</v>
      </c>
      <c r="K27" s="221" t="s">
        <v>572</v>
      </c>
      <c r="L27" s="249" t="n">
        <v>1141.9</v>
      </c>
      <c r="M27" s="249" t="n">
        <v>1141.9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s">
        <v>130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12528.4</v>
      </c>
      <c r="C28" s="249" t="n">
        <v>7806</v>
      </c>
      <c r="D28" s="249" t="n">
        <v>7046.2</v>
      </c>
      <c r="E28" s="249" t="n">
        <v>69.7</v>
      </c>
      <c r="F28" s="249" t="s">
        <v>130</v>
      </c>
      <c r="G28" s="249" t="s">
        <v>130</v>
      </c>
      <c r="H28" s="249" t="s">
        <v>130</v>
      </c>
      <c r="I28" s="249" t="n">
        <v>470.7</v>
      </c>
      <c r="J28" s="249" t="n">
        <v>219.4</v>
      </c>
      <c r="K28" s="221" t="s">
        <v>542</v>
      </c>
      <c r="L28" s="249" t="n">
        <v>4722.4</v>
      </c>
      <c r="M28" s="249" t="n">
        <v>3026.5</v>
      </c>
      <c r="N28" s="249" t="s">
        <v>130</v>
      </c>
      <c r="O28" s="249" t="s">
        <v>130</v>
      </c>
      <c r="P28" s="249" t="s">
        <v>130</v>
      </c>
      <c r="Q28" s="249" t="n">
        <v>973.8</v>
      </c>
      <c r="R28" s="249" t="s">
        <v>130</v>
      </c>
      <c r="S28" s="249" t="s">
        <v>130</v>
      </c>
      <c r="T28" s="249" t="s">
        <v>130</v>
      </c>
      <c r="U28" s="249" t="n">
        <v>722.1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10072.9</v>
      </c>
      <c r="C29" s="249" t="n">
        <v>583.8</v>
      </c>
      <c r="D29" s="249" t="n">
        <v>576.7</v>
      </c>
      <c r="E29" s="249" t="s">
        <v>130</v>
      </c>
      <c r="F29" s="249" t="s">
        <v>130</v>
      </c>
      <c r="G29" s="249" t="n">
        <v>4</v>
      </c>
      <c r="H29" s="249" t="s">
        <v>130</v>
      </c>
      <c r="I29" s="249" t="s">
        <v>130</v>
      </c>
      <c r="J29" s="249" t="n">
        <v>3.1</v>
      </c>
      <c r="K29" s="221" t="s">
        <v>543</v>
      </c>
      <c r="L29" s="249" t="n">
        <v>9489.1</v>
      </c>
      <c r="M29" s="249" t="n">
        <v>476.7</v>
      </c>
      <c r="N29" s="249" t="n">
        <v>2348.6</v>
      </c>
      <c r="O29" s="249" t="n">
        <v>363.5</v>
      </c>
      <c r="P29" s="249" t="n">
        <v>24.2</v>
      </c>
      <c r="Q29" s="249" t="s">
        <v>130</v>
      </c>
      <c r="R29" s="249" t="s">
        <v>130</v>
      </c>
      <c r="S29" s="249" t="n">
        <v>439.4</v>
      </c>
      <c r="T29" s="249" t="n">
        <v>2974.6</v>
      </c>
      <c r="U29" s="249" t="n">
        <v>2801.1</v>
      </c>
      <c r="V29" s="249" t="n">
        <v>61</v>
      </c>
    </row>
    <row r="30" customFormat="false" ht="12.75" hidden="false" customHeight="false" outlineLevel="0" collapsed="false">
      <c r="A30" s="221" t="s">
        <v>544</v>
      </c>
      <c r="B30" s="249" t="n">
        <v>3251.2</v>
      </c>
      <c r="C30" s="249" t="n">
        <v>2065.2</v>
      </c>
      <c r="D30" s="249" t="n">
        <v>1756.9</v>
      </c>
      <c r="E30" s="249" t="n">
        <v>42.2</v>
      </c>
      <c r="F30" s="249" t="s">
        <v>130</v>
      </c>
      <c r="G30" s="249" t="s">
        <v>130</v>
      </c>
      <c r="H30" s="249" t="s">
        <v>130</v>
      </c>
      <c r="I30" s="249" t="n">
        <v>239.1</v>
      </c>
      <c r="J30" s="249" t="n">
        <v>27</v>
      </c>
      <c r="K30" s="221" t="s">
        <v>544</v>
      </c>
      <c r="L30" s="249" t="n">
        <v>1186</v>
      </c>
      <c r="M30" s="249" t="n">
        <v>1184.5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n">
        <v>1.5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3261.7</v>
      </c>
      <c r="C31" s="249" t="n">
        <v>1716.8</v>
      </c>
      <c r="D31" s="249" t="n">
        <v>1703.9</v>
      </c>
      <c r="E31" s="249" t="n">
        <v>11</v>
      </c>
      <c r="F31" s="249" t="n">
        <v>1.9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221" t="s">
        <v>545</v>
      </c>
      <c r="L31" s="249" t="n">
        <v>1544.9</v>
      </c>
      <c r="M31" s="249" t="n">
        <v>1126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418.9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1887.1</v>
      </c>
      <c r="C32" s="249" t="n">
        <v>1527.8</v>
      </c>
      <c r="D32" s="249" t="n">
        <v>1416.7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111.1</v>
      </c>
      <c r="K32" s="221" t="s">
        <v>546</v>
      </c>
      <c r="L32" s="249" t="n">
        <v>359.3</v>
      </c>
      <c r="M32" s="249" t="n">
        <v>261.9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n">
        <v>2.5</v>
      </c>
      <c r="U32" s="249" t="n">
        <v>94.9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2614.1</v>
      </c>
      <c r="C33" s="249" t="n">
        <v>2039.8</v>
      </c>
      <c r="D33" s="249" t="n">
        <v>1961.8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n">
        <v>78</v>
      </c>
      <c r="K33" s="221" t="s">
        <v>547</v>
      </c>
      <c r="L33" s="249" t="n">
        <v>574.3</v>
      </c>
      <c r="M33" s="249" t="n">
        <v>332.3</v>
      </c>
      <c r="N33" s="249" t="n">
        <v>47.2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194.8</v>
      </c>
      <c r="V33" s="249" t="s">
        <v>130</v>
      </c>
    </row>
    <row r="34" customFormat="false" ht="12" hidden="false" customHeight="true" outlineLevel="0" collapsed="false">
      <c r="A34" s="221" t="s">
        <v>548</v>
      </c>
      <c r="B34" s="249" t="n">
        <v>98513.6</v>
      </c>
      <c r="C34" s="249" t="n">
        <v>92873.4</v>
      </c>
      <c r="D34" s="249" t="n">
        <v>91221.2</v>
      </c>
      <c r="E34" s="249" t="s">
        <v>130</v>
      </c>
      <c r="F34" s="249" t="n">
        <v>74.3</v>
      </c>
      <c r="G34" s="249" t="s">
        <v>130</v>
      </c>
      <c r="H34" s="249" t="s">
        <v>130</v>
      </c>
      <c r="I34" s="249" t="n">
        <v>1149.4</v>
      </c>
      <c r="J34" s="249" t="n">
        <v>428.5</v>
      </c>
      <c r="K34" s="221" t="s">
        <v>548</v>
      </c>
      <c r="L34" s="249" t="n">
        <v>5640.2</v>
      </c>
      <c r="M34" s="249" t="n">
        <v>4078.7</v>
      </c>
      <c r="N34" s="249" t="s">
        <v>130</v>
      </c>
      <c r="O34" s="249" t="s">
        <v>130</v>
      </c>
      <c r="P34" s="249" t="n">
        <v>365.3</v>
      </c>
      <c r="Q34" s="249" t="n">
        <v>544.9</v>
      </c>
      <c r="R34" s="249" t="n">
        <v>601.8</v>
      </c>
      <c r="S34" s="249" t="s">
        <v>130</v>
      </c>
      <c r="T34" s="249" t="s">
        <v>130</v>
      </c>
      <c r="U34" s="249" t="n">
        <v>49.5</v>
      </c>
      <c r="V34" s="249" t="s">
        <v>130</v>
      </c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36" hidden="false" customHeight="true" outlineLevel="0" collapsed="false">
      <c r="B1" s="318" t="s">
        <v>73</v>
      </c>
      <c r="C1" s="318"/>
      <c r="D1" s="318"/>
      <c r="E1" s="318"/>
      <c r="F1" s="318"/>
      <c r="G1" s="318"/>
      <c r="H1" s="318"/>
      <c r="I1" s="318"/>
      <c r="J1" s="340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false" outlineLevel="0" collapsed="false">
      <c r="A2" s="340"/>
      <c r="B2" s="340"/>
      <c r="C2" s="340"/>
      <c r="D2" s="275" t="s">
        <v>147</v>
      </c>
      <c r="E2" s="275"/>
      <c r="F2" s="275"/>
      <c r="G2" s="275"/>
      <c r="H2" s="340"/>
      <c r="I2" s="340"/>
      <c r="J2" s="340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339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65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8" t="n">
        <v>782355.3</v>
      </c>
      <c r="C8" s="248" t="n">
        <v>569827.8</v>
      </c>
      <c r="D8" s="248" t="n">
        <v>548152.1</v>
      </c>
      <c r="E8" s="248" t="n">
        <v>1179.7</v>
      </c>
      <c r="F8" s="248" t="n">
        <v>109.3</v>
      </c>
      <c r="G8" s="248" t="n">
        <v>1.6</v>
      </c>
      <c r="H8" s="248" t="s">
        <v>130</v>
      </c>
      <c r="I8" s="248" t="n">
        <v>3483.2</v>
      </c>
      <c r="J8" s="248" t="n">
        <v>16901.9</v>
      </c>
      <c r="K8" s="226" t="s">
        <v>523</v>
      </c>
      <c r="L8" s="248" t="n">
        <v>212527.5</v>
      </c>
      <c r="M8" s="248" t="n">
        <v>112762.6</v>
      </c>
      <c r="N8" s="248" t="n">
        <v>2344.7</v>
      </c>
      <c r="O8" s="248" t="n">
        <v>4699.8</v>
      </c>
      <c r="P8" s="248" t="n">
        <v>22532.8</v>
      </c>
      <c r="Q8" s="248" t="n">
        <v>20402.3</v>
      </c>
      <c r="R8" s="248" t="n">
        <v>1223</v>
      </c>
      <c r="S8" s="248" t="n">
        <v>1431.8</v>
      </c>
      <c r="T8" s="248" t="n">
        <v>8154.2</v>
      </c>
      <c r="U8" s="248" t="n">
        <v>38829.5</v>
      </c>
      <c r="V8" s="248" t="n">
        <v>146.8</v>
      </c>
    </row>
    <row r="9" customFormat="false" ht="12.75" hidden="false" customHeight="fals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49" t="n">
        <v>14274.7</v>
      </c>
      <c r="C10" s="249" t="n">
        <v>2060.1</v>
      </c>
      <c r="D10" s="249" t="n">
        <v>1872.7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n">
        <v>154.1</v>
      </c>
      <c r="J10" s="249" t="n">
        <v>33.3</v>
      </c>
      <c r="K10" s="221" t="s">
        <v>565</v>
      </c>
      <c r="L10" s="249" t="n">
        <v>12214.6</v>
      </c>
      <c r="M10" s="249" t="n">
        <v>12058.3</v>
      </c>
      <c r="N10" s="249" t="n">
        <v>132</v>
      </c>
      <c r="O10" s="249" t="s">
        <v>130</v>
      </c>
      <c r="P10" s="249" t="s">
        <v>130</v>
      </c>
      <c r="Q10" s="249" t="n">
        <v>6.3</v>
      </c>
      <c r="R10" s="249" t="s">
        <v>130</v>
      </c>
      <c r="S10" s="249" t="s">
        <v>130</v>
      </c>
      <c r="T10" s="249" t="s">
        <v>130</v>
      </c>
      <c r="U10" s="249" t="n">
        <v>18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4170.1</v>
      </c>
      <c r="C11" s="249" t="n">
        <v>1910.2</v>
      </c>
      <c r="D11" s="249" t="n">
        <v>1867.9</v>
      </c>
      <c r="E11" s="249" t="n">
        <v>25.6</v>
      </c>
      <c r="F11" s="249" t="s">
        <v>130</v>
      </c>
      <c r="G11" s="249" t="s">
        <v>130</v>
      </c>
      <c r="H11" s="249" t="s">
        <v>130</v>
      </c>
      <c r="I11" s="249" t="n">
        <v>16.7</v>
      </c>
      <c r="J11" s="249" t="s">
        <v>130</v>
      </c>
      <c r="K11" s="221" t="s">
        <v>566</v>
      </c>
      <c r="L11" s="249" t="n">
        <v>2259.9</v>
      </c>
      <c r="M11" s="249" t="n">
        <v>1483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n">
        <v>345</v>
      </c>
      <c r="U11" s="249" t="n">
        <v>431.9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25095.5</v>
      </c>
      <c r="C12" s="249" t="n">
        <v>13654.6</v>
      </c>
      <c r="D12" s="249" t="n">
        <v>12440.7</v>
      </c>
      <c r="E12" s="249" t="n">
        <v>34.5</v>
      </c>
      <c r="F12" s="249" t="s">
        <v>130</v>
      </c>
      <c r="G12" s="249" t="s">
        <v>130</v>
      </c>
      <c r="H12" s="249" t="s">
        <v>130</v>
      </c>
      <c r="I12" s="249" t="n">
        <v>1031.6</v>
      </c>
      <c r="J12" s="249" t="n">
        <v>147.8</v>
      </c>
      <c r="K12" s="221" t="s">
        <v>526</v>
      </c>
      <c r="L12" s="249" t="n">
        <v>11440.9</v>
      </c>
      <c r="M12" s="249" t="n">
        <v>2883.7</v>
      </c>
      <c r="N12" s="249" t="s">
        <v>130</v>
      </c>
      <c r="O12" s="249" t="s">
        <v>130</v>
      </c>
      <c r="P12" s="249" t="s">
        <v>130</v>
      </c>
      <c r="Q12" s="249" t="n">
        <v>2382.2</v>
      </c>
      <c r="R12" s="249" t="s">
        <v>130</v>
      </c>
      <c r="S12" s="249" t="s">
        <v>130</v>
      </c>
      <c r="T12" s="249" t="n">
        <v>2656.4</v>
      </c>
      <c r="U12" s="249" t="n">
        <v>3518.6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25233.4</v>
      </c>
      <c r="C13" s="249" t="n">
        <v>14901.3</v>
      </c>
      <c r="D13" s="249" t="n">
        <v>14341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n">
        <v>454.1</v>
      </c>
      <c r="J13" s="249" t="n">
        <v>106.2</v>
      </c>
      <c r="K13" s="221" t="s">
        <v>527</v>
      </c>
      <c r="L13" s="249" t="n">
        <v>10332.1</v>
      </c>
      <c r="M13" s="249" t="n">
        <v>3204.7</v>
      </c>
      <c r="N13" s="249" t="s">
        <v>130</v>
      </c>
      <c r="O13" s="249" t="s">
        <v>130</v>
      </c>
      <c r="P13" s="249" t="n">
        <v>4519.3</v>
      </c>
      <c r="Q13" s="249" t="n">
        <v>1189.3</v>
      </c>
      <c r="R13" s="249" t="s">
        <v>130</v>
      </c>
      <c r="S13" s="249" t="s">
        <v>130</v>
      </c>
      <c r="T13" s="249" t="n">
        <v>280</v>
      </c>
      <c r="U13" s="249" t="n">
        <v>1138.8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4471.4</v>
      </c>
      <c r="C14" s="249" t="n">
        <v>2409.7</v>
      </c>
      <c r="D14" s="249" t="n">
        <v>2400.6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s">
        <v>130</v>
      </c>
      <c r="J14" s="249" t="n">
        <v>9.1</v>
      </c>
      <c r="K14" s="221" t="s">
        <v>528</v>
      </c>
      <c r="L14" s="249" t="n">
        <v>2061.7</v>
      </c>
      <c r="M14" s="249" t="n">
        <v>809.7</v>
      </c>
      <c r="N14" s="249" t="s">
        <v>130</v>
      </c>
      <c r="O14" s="249" t="s">
        <v>130</v>
      </c>
      <c r="P14" s="249" t="n">
        <v>360.4</v>
      </c>
      <c r="Q14" s="249" t="n">
        <v>891.6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37730.5</v>
      </c>
      <c r="C15" s="249" t="n">
        <v>15369.1</v>
      </c>
      <c r="D15" s="249" t="n">
        <v>10771.4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n">
        <v>35.6</v>
      </c>
      <c r="J15" s="249" t="n">
        <v>4562.1</v>
      </c>
      <c r="K15" s="221" t="s">
        <v>567</v>
      </c>
      <c r="L15" s="249" t="n">
        <v>22361.4</v>
      </c>
      <c r="M15" s="249" t="n">
        <v>20644.1</v>
      </c>
      <c r="N15" s="249" t="s">
        <v>130</v>
      </c>
      <c r="O15" s="249" t="n">
        <v>1352</v>
      </c>
      <c r="P15" s="249" t="n">
        <v>55</v>
      </c>
      <c r="Q15" s="249" t="s">
        <v>130</v>
      </c>
      <c r="R15" s="249" t="s">
        <v>130</v>
      </c>
      <c r="S15" s="249" t="n">
        <v>4.5</v>
      </c>
      <c r="T15" s="249" t="n">
        <v>188.5</v>
      </c>
      <c r="U15" s="249" t="n">
        <v>42</v>
      </c>
      <c r="V15" s="249" t="n">
        <v>75.3</v>
      </c>
    </row>
    <row r="16" customFormat="false" ht="12.75" hidden="false" customHeight="false" outlineLevel="0" collapsed="false">
      <c r="A16" s="221" t="s">
        <v>568</v>
      </c>
      <c r="B16" s="249" t="n">
        <v>46709.5</v>
      </c>
      <c r="C16" s="249" t="n">
        <v>15915.5</v>
      </c>
      <c r="D16" s="249" t="n">
        <v>14007.6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629.7</v>
      </c>
      <c r="J16" s="249" t="n">
        <v>1278.2</v>
      </c>
      <c r="K16" s="221" t="s">
        <v>568</v>
      </c>
      <c r="L16" s="249" t="n">
        <v>30794</v>
      </c>
      <c r="M16" s="249" t="n">
        <v>5372.2</v>
      </c>
      <c r="N16" s="249" t="s">
        <v>130</v>
      </c>
      <c r="O16" s="249" t="n">
        <v>1770.2</v>
      </c>
      <c r="P16" s="249" t="s">
        <v>130</v>
      </c>
      <c r="Q16" s="249" t="n">
        <v>6405.6</v>
      </c>
      <c r="R16" s="249" t="s">
        <v>130</v>
      </c>
      <c r="S16" s="249" t="n">
        <v>54.2</v>
      </c>
      <c r="T16" s="249" t="n">
        <v>428.2</v>
      </c>
      <c r="U16" s="249" t="n">
        <v>16763.6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18539.1</v>
      </c>
      <c r="C17" s="249" t="n">
        <v>15293.1</v>
      </c>
      <c r="D17" s="249" t="n">
        <v>15180.2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s">
        <v>130</v>
      </c>
      <c r="J17" s="249" t="n">
        <v>112.9</v>
      </c>
      <c r="K17" s="221" t="s">
        <v>569</v>
      </c>
      <c r="L17" s="249" t="n">
        <v>3246</v>
      </c>
      <c r="M17" s="249" t="n">
        <v>395.9</v>
      </c>
      <c r="N17" s="249" t="s">
        <v>130</v>
      </c>
      <c r="O17" s="249" t="n">
        <v>695.1</v>
      </c>
      <c r="P17" s="249" t="s">
        <v>130</v>
      </c>
      <c r="Q17" s="249" t="s">
        <v>130</v>
      </c>
      <c r="R17" s="249" t="s">
        <v>130</v>
      </c>
      <c r="S17" s="249" t="s">
        <v>130</v>
      </c>
      <c r="T17" s="249" t="s">
        <v>130</v>
      </c>
      <c r="U17" s="249" t="n">
        <v>2155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33685.6</v>
      </c>
      <c r="C18" s="249" t="n">
        <v>21085.9</v>
      </c>
      <c r="D18" s="249" t="n">
        <v>18535.2</v>
      </c>
      <c r="E18" s="249" t="s">
        <v>130</v>
      </c>
      <c r="F18" s="249" t="s">
        <v>130</v>
      </c>
      <c r="G18" s="249" t="s">
        <v>130</v>
      </c>
      <c r="H18" s="249" t="s">
        <v>130</v>
      </c>
      <c r="I18" s="249" t="n">
        <v>20.7</v>
      </c>
      <c r="J18" s="249" t="n">
        <v>2530</v>
      </c>
      <c r="K18" s="221" t="s">
        <v>532</v>
      </c>
      <c r="L18" s="249" t="n">
        <v>12599.7</v>
      </c>
      <c r="M18" s="249" t="n">
        <v>589.5</v>
      </c>
      <c r="N18" s="249" t="s">
        <v>130</v>
      </c>
      <c r="O18" s="249" t="s">
        <v>130</v>
      </c>
      <c r="P18" s="249" t="n">
        <v>10598.8</v>
      </c>
      <c r="Q18" s="249" t="n">
        <v>723</v>
      </c>
      <c r="R18" s="249" t="s">
        <v>130</v>
      </c>
      <c r="S18" s="249" t="s">
        <v>130</v>
      </c>
      <c r="T18" s="249" t="s">
        <v>130</v>
      </c>
      <c r="U18" s="249" t="n">
        <v>688.4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1793.5</v>
      </c>
      <c r="C19" s="249" t="n">
        <v>908.6</v>
      </c>
      <c r="D19" s="249" t="n">
        <v>815.3</v>
      </c>
      <c r="E19" s="249" t="n">
        <v>62</v>
      </c>
      <c r="F19" s="249" t="s">
        <v>130</v>
      </c>
      <c r="G19" s="249" t="s">
        <v>130</v>
      </c>
      <c r="H19" s="249" t="s">
        <v>130</v>
      </c>
      <c r="I19" s="249" t="n">
        <v>31.3</v>
      </c>
      <c r="J19" s="249" t="s">
        <v>130</v>
      </c>
      <c r="K19" s="221" t="s">
        <v>570</v>
      </c>
      <c r="L19" s="249" t="n">
        <v>884.9</v>
      </c>
      <c r="M19" s="249" t="n">
        <v>65.2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n">
        <v>802.6</v>
      </c>
      <c r="S19" s="249" t="s">
        <v>130</v>
      </c>
      <c r="T19" s="249" t="s">
        <v>130</v>
      </c>
      <c r="U19" s="249" t="n">
        <v>17.1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5303.3</v>
      </c>
      <c r="C20" s="249" t="n">
        <v>4781.9</v>
      </c>
      <c r="D20" s="249" t="n">
        <v>4453.9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n">
        <v>328</v>
      </c>
      <c r="J20" s="249" t="s">
        <v>130</v>
      </c>
      <c r="K20" s="221" t="s">
        <v>534</v>
      </c>
      <c r="L20" s="249" t="n">
        <v>521.4</v>
      </c>
      <c r="M20" s="249" t="n">
        <v>279</v>
      </c>
      <c r="N20" s="249" t="s">
        <v>130</v>
      </c>
      <c r="O20" s="249" t="s">
        <v>130</v>
      </c>
      <c r="P20" s="249" t="s">
        <v>130</v>
      </c>
      <c r="Q20" s="249" t="n">
        <v>211</v>
      </c>
      <c r="R20" s="249" t="s">
        <v>130</v>
      </c>
      <c r="S20" s="249" t="s">
        <v>130</v>
      </c>
      <c r="T20" s="249" t="s">
        <v>130</v>
      </c>
      <c r="U20" s="249" t="n">
        <v>31.4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111435.9</v>
      </c>
      <c r="C21" s="249" t="n">
        <v>77877.8</v>
      </c>
      <c r="D21" s="249" t="n">
        <v>74116.8</v>
      </c>
      <c r="E21" s="249" t="n">
        <v>97.7</v>
      </c>
      <c r="F21" s="249" t="n">
        <v>5.2</v>
      </c>
      <c r="G21" s="249" t="s">
        <v>130</v>
      </c>
      <c r="H21" s="249" t="s">
        <v>130</v>
      </c>
      <c r="I21" s="249" t="n">
        <v>24</v>
      </c>
      <c r="J21" s="249" t="n">
        <v>3634.1</v>
      </c>
      <c r="K21" s="221" t="s">
        <v>571</v>
      </c>
      <c r="L21" s="249" t="n">
        <v>33558.1</v>
      </c>
      <c r="M21" s="249" t="n">
        <v>32273.8</v>
      </c>
      <c r="N21" s="249" t="n">
        <v>388.7</v>
      </c>
      <c r="O21" s="249" t="n">
        <v>53.4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n">
        <v>118.8</v>
      </c>
      <c r="U21" s="249" t="n">
        <v>723.4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12390.5</v>
      </c>
      <c r="C22" s="249" t="n">
        <v>3769.4</v>
      </c>
      <c r="D22" s="249" t="n">
        <v>2961.5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n">
        <v>82</v>
      </c>
      <c r="J22" s="249" t="n">
        <v>725.9</v>
      </c>
      <c r="K22" s="221" t="s">
        <v>536</v>
      </c>
      <c r="L22" s="249" t="n">
        <v>8621.1</v>
      </c>
      <c r="M22" s="249" t="n">
        <v>1306.6</v>
      </c>
      <c r="N22" s="249" t="s">
        <v>130</v>
      </c>
      <c r="O22" s="249" t="s">
        <v>130</v>
      </c>
      <c r="P22" s="249" t="s">
        <v>130</v>
      </c>
      <c r="Q22" s="249" t="n">
        <v>2815.4</v>
      </c>
      <c r="R22" s="249" t="s">
        <v>130</v>
      </c>
      <c r="S22" s="249" t="s">
        <v>130</v>
      </c>
      <c r="T22" s="249" t="n">
        <v>126.2</v>
      </c>
      <c r="U22" s="249" t="n">
        <v>4372.9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55727.5</v>
      </c>
      <c r="C23" s="249" t="n">
        <v>31901.2</v>
      </c>
      <c r="D23" s="249" t="n">
        <v>31584.2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s">
        <v>130</v>
      </c>
      <c r="J23" s="249" t="n">
        <v>317</v>
      </c>
      <c r="K23" s="221" t="s">
        <v>537</v>
      </c>
      <c r="L23" s="249" t="n">
        <v>23826.3</v>
      </c>
      <c r="M23" s="249" t="n">
        <v>8536.7</v>
      </c>
      <c r="N23" s="249" t="n">
        <v>1620.8</v>
      </c>
      <c r="O23" s="249" t="s">
        <v>130</v>
      </c>
      <c r="P23" s="249" t="n">
        <v>6431</v>
      </c>
      <c r="Q23" s="249" t="n">
        <v>1364.9</v>
      </c>
      <c r="R23" s="249" t="s">
        <v>130</v>
      </c>
      <c r="S23" s="249" t="n">
        <v>1240</v>
      </c>
      <c r="T23" s="249" t="n">
        <v>269.8</v>
      </c>
      <c r="U23" s="249" t="n">
        <v>4363.1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18489.1</v>
      </c>
      <c r="C24" s="249" t="n">
        <v>7903.5</v>
      </c>
      <c r="D24" s="249" t="n">
        <v>7818.5</v>
      </c>
      <c r="E24" s="249" t="n">
        <v>59.7</v>
      </c>
      <c r="F24" s="249" t="s">
        <v>130</v>
      </c>
      <c r="G24" s="249" t="s">
        <v>130</v>
      </c>
      <c r="H24" s="249" t="s">
        <v>130</v>
      </c>
      <c r="I24" s="249" t="n">
        <v>6.2</v>
      </c>
      <c r="J24" s="249" t="n">
        <v>19.1</v>
      </c>
      <c r="K24" s="221" t="s">
        <v>538</v>
      </c>
      <c r="L24" s="249" t="n">
        <v>10585.6</v>
      </c>
      <c r="M24" s="249" t="n">
        <v>8949.8</v>
      </c>
      <c r="N24" s="249" t="s">
        <v>130</v>
      </c>
      <c r="O24" s="249" t="s">
        <v>130</v>
      </c>
      <c r="P24" s="249" t="s">
        <v>130</v>
      </c>
      <c r="Q24" s="249" t="n">
        <v>1635.8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5884.5</v>
      </c>
      <c r="C25" s="249" t="n">
        <v>2367.3</v>
      </c>
      <c r="D25" s="249" t="n">
        <v>2367.3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n">
        <v>3517.2</v>
      </c>
      <c r="M25" s="249" t="n">
        <v>2042.2</v>
      </c>
      <c r="N25" s="249" t="n">
        <v>41.8</v>
      </c>
      <c r="O25" s="249" t="s">
        <v>130</v>
      </c>
      <c r="P25" s="249" t="n">
        <v>203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1230.2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2581.6</v>
      </c>
      <c r="C26" s="249" t="n">
        <v>1009.2</v>
      </c>
      <c r="D26" s="249" t="n">
        <v>1005.5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n">
        <v>1.7</v>
      </c>
      <c r="J26" s="249" t="n">
        <v>2</v>
      </c>
      <c r="K26" s="221" t="s">
        <v>540</v>
      </c>
      <c r="L26" s="249" t="n">
        <v>1572.4</v>
      </c>
      <c r="M26" s="249" t="n">
        <v>754.6</v>
      </c>
      <c r="N26" s="249" t="s">
        <v>130</v>
      </c>
      <c r="O26" s="249" t="s">
        <v>130</v>
      </c>
      <c r="P26" s="249" t="s">
        <v>130</v>
      </c>
      <c r="Q26" s="249" t="n">
        <v>406.6</v>
      </c>
      <c r="R26" s="249" t="s">
        <v>130</v>
      </c>
      <c r="S26" s="249" t="s">
        <v>130</v>
      </c>
      <c r="T26" s="249" t="s">
        <v>130</v>
      </c>
      <c r="U26" s="249" t="n">
        <v>411.2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3903.5</v>
      </c>
      <c r="C27" s="249" t="n">
        <v>2456.5</v>
      </c>
      <c r="D27" s="249" t="n">
        <v>2397.2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s">
        <v>130</v>
      </c>
      <c r="J27" s="249" t="n">
        <v>59.3</v>
      </c>
      <c r="K27" s="221" t="s">
        <v>572</v>
      </c>
      <c r="L27" s="249" t="n">
        <v>1447</v>
      </c>
      <c r="M27" s="249" t="n">
        <v>1447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s">
        <v>130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19267.6</v>
      </c>
      <c r="C28" s="249" t="n">
        <v>13743.7</v>
      </c>
      <c r="D28" s="249" t="n">
        <v>12897.6</v>
      </c>
      <c r="E28" s="249" t="n">
        <v>804.5</v>
      </c>
      <c r="F28" s="249" t="s">
        <v>130</v>
      </c>
      <c r="G28" s="249" t="s">
        <v>130</v>
      </c>
      <c r="H28" s="249" t="s">
        <v>130</v>
      </c>
      <c r="I28" s="249" t="n">
        <v>7.7</v>
      </c>
      <c r="J28" s="249" t="n">
        <v>33.9</v>
      </c>
      <c r="K28" s="221" t="s">
        <v>542</v>
      </c>
      <c r="L28" s="249" t="n">
        <v>5523.9</v>
      </c>
      <c r="M28" s="249" t="n">
        <v>3744.4</v>
      </c>
      <c r="N28" s="249" t="s">
        <v>130</v>
      </c>
      <c r="O28" s="249" t="s">
        <v>130</v>
      </c>
      <c r="P28" s="249" t="s">
        <v>130</v>
      </c>
      <c r="Q28" s="249" t="n">
        <v>1063.6</v>
      </c>
      <c r="R28" s="249" t="s">
        <v>130</v>
      </c>
      <c r="S28" s="249" t="s">
        <v>130</v>
      </c>
      <c r="T28" s="249" t="s">
        <v>130</v>
      </c>
      <c r="U28" s="249" t="n">
        <v>715.9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9102.3</v>
      </c>
      <c r="C29" s="249" t="n">
        <v>2060.7</v>
      </c>
      <c r="D29" s="249" t="n">
        <v>2038.9</v>
      </c>
      <c r="E29" s="249" t="s">
        <v>130</v>
      </c>
      <c r="F29" s="249" t="s">
        <v>130</v>
      </c>
      <c r="G29" s="249" t="n">
        <v>1.6</v>
      </c>
      <c r="H29" s="249" t="s">
        <v>130</v>
      </c>
      <c r="I29" s="249" t="s">
        <v>130</v>
      </c>
      <c r="J29" s="249" t="n">
        <v>20.2</v>
      </c>
      <c r="K29" s="221" t="s">
        <v>543</v>
      </c>
      <c r="L29" s="249" t="n">
        <v>7041.6</v>
      </c>
      <c r="M29" s="249" t="n">
        <v>245.6</v>
      </c>
      <c r="N29" s="249" t="n">
        <v>149.3</v>
      </c>
      <c r="O29" s="249" t="n">
        <v>829.1</v>
      </c>
      <c r="P29" s="249" t="n">
        <v>168.9</v>
      </c>
      <c r="Q29" s="249" t="s">
        <v>130</v>
      </c>
      <c r="R29" s="249" t="s">
        <v>130</v>
      </c>
      <c r="S29" s="249" t="n">
        <v>133.1</v>
      </c>
      <c r="T29" s="249" t="n">
        <v>3740.2</v>
      </c>
      <c r="U29" s="249" t="n">
        <v>1703.9</v>
      </c>
      <c r="V29" s="249" t="n">
        <v>71.5</v>
      </c>
    </row>
    <row r="30" customFormat="false" ht="12.75" hidden="false" customHeight="false" outlineLevel="0" collapsed="false">
      <c r="A30" s="221" t="s">
        <v>544</v>
      </c>
      <c r="B30" s="249" t="n">
        <v>5273.9</v>
      </c>
      <c r="C30" s="249" t="n">
        <v>4624.2</v>
      </c>
      <c r="D30" s="249" t="n">
        <v>4327</v>
      </c>
      <c r="E30" s="249" t="n">
        <v>75</v>
      </c>
      <c r="F30" s="249" t="s">
        <v>130</v>
      </c>
      <c r="G30" s="249" t="s">
        <v>130</v>
      </c>
      <c r="H30" s="249" t="s">
        <v>130</v>
      </c>
      <c r="I30" s="249" t="n">
        <v>222.2</v>
      </c>
      <c r="J30" s="249" t="s">
        <v>130</v>
      </c>
      <c r="K30" s="221" t="s">
        <v>544</v>
      </c>
      <c r="L30" s="249" t="n">
        <v>649.7</v>
      </c>
      <c r="M30" s="249" t="n">
        <v>649.7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s">
        <v>130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4183.1</v>
      </c>
      <c r="C31" s="249" t="n">
        <v>3015.4</v>
      </c>
      <c r="D31" s="249" t="n">
        <v>2994.7</v>
      </c>
      <c r="E31" s="249" t="n">
        <v>20.7</v>
      </c>
      <c r="F31" s="249" t="s">
        <v>130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221" t="s">
        <v>545</v>
      </c>
      <c r="L31" s="249" t="n">
        <v>1167.7</v>
      </c>
      <c r="M31" s="249" t="n">
        <v>905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262.7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10671.6</v>
      </c>
      <c r="C32" s="249" t="n">
        <v>10628.5</v>
      </c>
      <c r="D32" s="249" t="n">
        <v>8906.1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1722.4</v>
      </c>
      <c r="K32" s="221" t="s">
        <v>546</v>
      </c>
      <c r="L32" s="249" t="n">
        <v>43.1</v>
      </c>
      <c r="M32" s="249" t="n">
        <v>26.6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n">
        <v>1.1</v>
      </c>
      <c r="U32" s="249" t="n">
        <v>15.4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10118.3</v>
      </c>
      <c r="C33" s="249" t="n">
        <v>9236</v>
      </c>
      <c r="D33" s="249" t="n">
        <v>8656.7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n">
        <v>579.3</v>
      </c>
      <c r="K33" s="221" t="s">
        <v>547</v>
      </c>
      <c r="L33" s="249" t="n">
        <v>882.3</v>
      </c>
      <c r="M33" s="249" t="n">
        <v>665</v>
      </c>
      <c r="N33" s="249" t="n">
        <v>12.1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205.2</v>
      </c>
      <c r="V33" s="249" t="s">
        <v>130</v>
      </c>
    </row>
    <row r="34" customFormat="false" ht="12.75" hidden="false" customHeight="false" outlineLevel="0" collapsed="false">
      <c r="A34" s="221" t="s">
        <v>548</v>
      </c>
      <c r="B34" s="249" t="n">
        <v>296319.3</v>
      </c>
      <c r="C34" s="249" t="n">
        <v>290944.4</v>
      </c>
      <c r="D34" s="249" t="n">
        <v>289393.6</v>
      </c>
      <c r="E34" s="249" t="s">
        <v>130</v>
      </c>
      <c r="F34" s="249" t="n">
        <v>104.1</v>
      </c>
      <c r="G34" s="249" t="s">
        <v>130</v>
      </c>
      <c r="H34" s="249" t="s">
        <v>130</v>
      </c>
      <c r="I34" s="249" t="n">
        <v>437.6</v>
      </c>
      <c r="J34" s="249" t="n">
        <v>1009.1</v>
      </c>
      <c r="K34" s="221" t="s">
        <v>548</v>
      </c>
      <c r="L34" s="249" t="n">
        <v>5374.9</v>
      </c>
      <c r="M34" s="249" t="n">
        <v>3430.3</v>
      </c>
      <c r="N34" s="249" t="s">
        <v>130</v>
      </c>
      <c r="O34" s="249" t="s">
        <v>130</v>
      </c>
      <c r="P34" s="249" t="n">
        <v>196.4</v>
      </c>
      <c r="Q34" s="249" t="n">
        <v>1307</v>
      </c>
      <c r="R34" s="249" t="n">
        <v>420.4</v>
      </c>
      <c r="S34" s="249" t="s">
        <v>130</v>
      </c>
      <c r="T34" s="249" t="s">
        <v>130</v>
      </c>
      <c r="U34" s="249" t="n">
        <v>20.8</v>
      </c>
      <c r="V34" s="249" t="s">
        <v>130</v>
      </c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16.5" hidden="false" customHeight="false" outlineLevel="0" collapsed="false">
      <c r="A1" s="294" t="s">
        <v>74</v>
      </c>
      <c r="B1" s="294"/>
      <c r="C1" s="294"/>
      <c r="D1" s="294"/>
      <c r="E1" s="294"/>
      <c r="F1" s="294"/>
      <c r="G1" s="294"/>
      <c r="H1" s="294"/>
      <c r="I1" s="294"/>
      <c r="J1" s="294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false" outlineLevel="0" collapsed="false">
      <c r="A2" s="332"/>
      <c r="B2" s="332"/>
      <c r="C2" s="332"/>
      <c r="D2" s="275" t="s">
        <v>147</v>
      </c>
      <c r="E2" s="275"/>
      <c r="F2" s="275"/>
      <c r="G2" s="275"/>
      <c r="H2" s="332"/>
      <c r="I2" s="332"/>
      <c r="J2" s="332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339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6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8" t="n">
        <v>2266845.8</v>
      </c>
      <c r="C8" s="248" t="n">
        <v>1686541.5</v>
      </c>
      <c r="D8" s="248" t="n">
        <v>1638375.7</v>
      </c>
      <c r="E8" s="248" t="n">
        <v>1986.3</v>
      </c>
      <c r="F8" s="248" t="n">
        <v>50.1</v>
      </c>
      <c r="G8" s="248" t="n">
        <v>15</v>
      </c>
      <c r="H8" s="248" t="s">
        <v>130</v>
      </c>
      <c r="I8" s="248" t="n">
        <v>8849.4</v>
      </c>
      <c r="J8" s="248" t="n">
        <v>37265</v>
      </c>
      <c r="K8" s="341" t="s">
        <v>523</v>
      </c>
      <c r="L8" s="248" t="n">
        <v>580304.3</v>
      </c>
      <c r="M8" s="248" t="n">
        <v>290390.5</v>
      </c>
      <c r="N8" s="248" t="n">
        <v>13492.1</v>
      </c>
      <c r="O8" s="248" t="n">
        <v>18167.9</v>
      </c>
      <c r="P8" s="248" t="n">
        <v>23758.7</v>
      </c>
      <c r="Q8" s="248" t="n">
        <v>67573.3</v>
      </c>
      <c r="R8" s="248" t="n">
        <v>3833.8</v>
      </c>
      <c r="S8" s="248" t="n">
        <v>1654</v>
      </c>
      <c r="T8" s="248" t="n">
        <v>53472</v>
      </c>
      <c r="U8" s="248" t="n">
        <v>107870.4</v>
      </c>
      <c r="V8" s="248" t="n">
        <v>91.6</v>
      </c>
    </row>
    <row r="9" customFormat="false" ht="12.75" hidden="false" customHeight="fals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342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</row>
    <row r="10" customFormat="false" ht="12.75" hidden="false" customHeight="false" outlineLevel="0" collapsed="false">
      <c r="A10" s="221" t="s">
        <v>565</v>
      </c>
      <c r="B10" s="249" t="n">
        <v>24012.2</v>
      </c>
      <c r="C10" s="249" t="n">
        <v>2956.4</v>
      </c>
      <c r="D10" s="249" t="n">
        <v>2914.7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n">
        <v>8.2</v>
      </c>
      <c r="J10" s="249" t="n">
        <v>33.5</v>
      </c>
      <c r="K10" s="343" t="s">
        <v>565</v>
      </c>
      <c r="L10" s="249" t="n">
        <v>21055.8</v>
      </c>
      <c r="M10" s="249" t="n">
        <v>19820.9</v>
      </c>
      <c r="N10" s="249" t="n">
        <v>244.4</v>
      </c>
      <c r="O10" s="249" t="s">
        <v>130</v>
      </c>
      <c r="P10" s="249" t="s">
        <v>130</v>
      </c>
      <c r="Q10" s="249" t="n">
        <v>939.5</v>
      </c>
      <c r="R10" s="249" t="s">
        <v>130</v>
      </c>
      <c r="S10" s="249" t="s">
        <v>130</v>
      </c>
      <c r="T10" s="249" t="s">
        <v>130</v>
      </c>
      <c r="U10" s="249" t="n">
        <v>51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8468</v>
      </c>
      <c r="C11" s="249" t="n">
        <v>6229</v>
      </c>
      <c r="D11" s="249" t="n">
        <v>6088.6</v>
      </c>
      <c r="E11" s="249" t="n">
        <v>51.4</v>
      </c>
      <c r="F11" s="249" t="s">
        <v>130</v>
      </c>
      <c r="G11" s="249" t="s">
        <v>130</v>
      </c>
      <c r="H11" s="249" t="s">
        <v>130</v>
      </c>
      <c r="I11" s="249" t="s">
        <v>130</v>
      </c>
      <c r="J11" s="249" t="n">
        <v>89</v>
      </c>
      <c r="K11" s="343" t="s">
        <v>566</v>
      </c>
      <c r="L11" s="249" t="n">
        <v>2239</v>
      </c>
      <c r="M11" s="249" t="n">
        <v>918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n">
        <v>430</v>
      </c>
      <c r="U11" s="249" t="n">
        <v>891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82547.1</v>
      </c>
      <c r="C12" s="249" t="n">
        <v>40945.4</v>
      </c>
      <c r="D12" s="249" t="n">
        <v>40347.8</v>
      </c>
      <c r="E12" s="249" t="n">
        <v>83.5</v>
      </c>
      <c r="F12" s="249" t="s">
        <v>130</v>
      </c>
      <c r="G12" s="249" t="s">
        <v>130</v>
      </c>
      <c r="H12" s="249" t="s">
        <v>130</v>
      </c>
      <c r="I12" s="249" t="n">
        <v>122.2</v>
      </c>
      <c r="J12" s="249" t="n">
        <v>391.9</v>
      </c>
      <c r="K12" s="343" t="s">
        <v>526</v>
      </c>
      <c r="L12" s="249" t="n">
        <v>41601.7</v>
      </c>
      <c r="M12" s="249" t="n">
        <v>5494.6</v>
      </c>
      <c r="N12" s="249" t="s">
        <v>130</v>
      </c>
      <c r="O12" s="249" t="s">
        <v>130</v>
      </c>
      <c r="P12" s="249" t="s">
        <v>130</v>
      </c>
      <c r="Q12" s="249" t="n">
        <v>19292.9</v>
      </c>
      <c r="R12" s="249" t="s">
        <v>130</v>
      </c>
      <c r="S12" s="249" t="s">
        <v>130</v>
      </c>
      <c r="T12" s="249" t="n">
        <v>820</v>
      </c>
      <c r="U12" s="249" t="n">
        <v>15994.2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48289.4</v>
      </c>
      <c r="C13" s="249" t="n">
        <v>15229.3</v>
      </c>
      <c r="D13" s="249" t="n">
        <v>12296.6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n">
        <v>2822.6</v>
      </c>
      <c r="J13" s="249" t="n">
        <v>110.1</v>
      </c>
      <c r="K13" s="343" t="s">
        <v>527</v>
      </c>
      <c r="L13" s="249" t="n">
        <v>33060.1</v>
      </c>
      <c r="M13" s="249" t="n">
        <v>9775.3</v>
      </c>
      <c r="N13" s="249" t="s">
        <v>130</v>
      </c>
      <c r="O13" s="249" t="s">
        <v>130</v>
      </c>
      <c r="P13" s="249" t="n">
        <v>11950.7</v>
      </c>
      <c r="Q13" s="249" t="n">
        <v>4188.6</v>
      </c>
      <c r="R13" s="249" t="s">
        <v>130</v>
      </c>
      <c r="S13" s="249" t="s">
        <v>130</v>
      </c>
      <c r="T13" s="249" t="n">
        <v>494.4</v>
      </c>
      <c r="U13" s="249" t="n">
        <v>6651.1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9789.8</v>
      </c>
      <c r="C14" s="249" t="n">
        <v>5042.3</v>
      </c>
      <c r="D14" s="249" t="n">
        <v>5042.3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s">
        <v>130</v>
      </c>
      <c r="J14" s="249" t="s">
        <v>130</v>
      </c>
      <c r="K14" s="343" t="s">
        <v>528</v>
      </c>
      <c r="L14" s="249" t="n">
        <v>4747.5</v>
      </c>
      <c r="M14" s="249" t="n">
        <v>438</v>
      </c>
      <c r="N14" s="249" t="s">
        <v>130</v>
      </c>
      <c r="O14" s="249" t="s">
        <v>130</v>
      </c>
      <c r="P14" s="249" t="n">
        <v>33.8</v>
      </c>
      <c r="Q14" s="249" t="n">
        <v>4275.7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101966.8</v>
      </c>
      <c r="C15" s="249" t="n">
        <v>22711.4</v>
      </c>
      <c r="D15" s="249" t="n">
        <v>18584.7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n">
        <v>26.8</v>
      </c>
      <c r="J15" s="249" t="n">
        <v>4099.9</v>
      </c>
      <c r="K15" s="343" t="s">
        <v>567</v>
      </c>
      <c r="L15" s="249" t="n">
        <v>79255.4</v>
      </c>
      <c r="M15" s="249" t="n">
        <v>68260.2</v>
      </c>
      <c r="N15" s="249" t="s">
        <v>130</v>
      </c>
      <c r="O15" s="249" t="n">
        <v>8164</v>
      </c>
      <c r="P15" s="249" t="n">
        <v>2091.2</v>
      </c>
      <c r="Q15" s="249" t="s">
        <v>130</v>
      </c>
      <c r="R15" s="249" t="s">
        <v>130</v>
      </c>
      <c r="S15" s="249" t="n">
        <v>0.2</v>
      </c>
      <c r="T15" s="249" t="n">
        <v>402.5</v>
      </c>
      <c r="U15" s="249" t="n">
        <v>327.4</v>
      </c>
      <c r="V15" s="249" t="n">
        <v>9.9</v>
      </c>
    </row>
    <row r="16" customFormat="false" ht="12.75" hidden="false" customHeight="false" outlineLevel="0" collapsed="false">
      <c r="A16" s="221" t="s">
        <v>568</v>
      </c>
      <c r="B16" s="249" t="n">
        <v>102371.7</v>
      </c>
      <c r="C16" s="249" t="n">
        <v>14600.1</v>
      </c>
      <c r="D16" s="249" t="n">
        <v>11190.3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192.8</v>
      </c>
      <c r="J16" s="249" t="n">
        <v>3217</v>
      </c>
      <c r="K16" s="343" t="s">
        <v>568</v>
      </c>
      <c r="L16" s="249" t="n">
        <v>87771.6</v>
      </c>
      <c r="M16" s="249" t="n">
        <v>38927.9</v>
      </c>
      <c r="N16" s="249" t="n">
        <v>826.6</v>
      </c>
      <c r="O16" s="249" t="n">
        <v>3225.8</v>
      </c>
      <c r="P16" s="249" t="s">
        <v>130</v>
      </c>
      <c r="Q16" s="249" t="n">
        <v>11746.4</v>
      </c>
      <c r="R16" s="249" t="s">
        <v>130</v>
      </c>
      <c r="S16" s="249" t="n">
        <v>71.1</v>
      </c>
      <c r="T16" s="249" t="n">
        <v>1474.4</v>
      </c>
      <c r="U16" s="249" t="n">
        <v>31499.4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141453.2</v>
      </c>
      <c r="C17" s="249" t="n">
        <v>135122.1</v>
      </c>
      <c r="D17" s="249" t="n">
        <v>134392.8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n">
        <v>220.8</v>
      </c>
      <c r="J17" s="249" t="n">
        <v>508.5</v>
      </c>
      <c r="K17" s="343" t="s">
        <v>569</v>
      </c>
      <c r="L17" s="249" t="n">
        <v>6331.1</v>
      </c>
      <c r="M17" s="249" t="n">
        <v>904.4</v>
      </c>
      <c r="N17" s="249" t="s">
        <v>130</v>
      </c>
      <c r="O17" s="249" t="n">
        <v>2684.5</v>
      </c>
      <c r="P17" s="249" t="s">
        <v>130</v>
      </c>
      <c r="Q17" s="249" t="s">
        <v>130</v>
      </c>
      <c r="R17" s="249" t="s">
        <v>130</v>
      </c>
      <c r="S17" s="249" t="s">
        <v>130</v>
      </c>
      <c r="T17" s="249" t="n">
        <v>35.3</v>
      </c>
      <c r="U17" s="249" t="n">
        <v>2706.9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71339</v>
      </c>
      <c r="C18" s="249" t="n">
        <v>64218.7</v>
      </c>
      <c r="D18" s="249" t="n">
        <v>63657.1</v>
      </c>
      <c r="E18" s="249" t="n">
        <v>85.7</v>
      </c>
      <c r="F18" s="249" t="s">
        <v>130</v>
      </c>
      <c r="G18" s="249" t="s">
        <v>130</v>
      </c>
      <c r="H18" s="249" t="s">
        <v>130</v>
      </c>
      <c r="I18" s="249" t="n">
        <v>74.9</v>
      </c>
      <c r="J18" s="249" t="n">
        <v>401</v>
      </c>
      <c r="K18" s="343" t="s">
        <v>532</v>
      </c>
      <c r="L18" s="249" t="n">
        <v>7120.3</v>
      </c>
      <c r="M18" s="249" t="n">
        <v>1460.5</v>
      </c>
      <c r="N18" s="249" t="s">
        <v>130</v>
      </c>
      <c r="O18" s="249" t="s">
        <v>130</v>
      </c>
      <c r="P18" s="249" t="n">
        <v>28</v>
      </c>
      <c r="Q18" s="249" t="n">
        <v>2759</v>
      </c>
      <c r="R18" s="249" t="s">
        <v>130</v>
      </c>
      <c r="S18" s="249" t="s">
        <v>130</v>
      </c>
      <c r="T18" s="249" t="s">
        <v>130</v>
      </c>
      <c r="U18" s="249" t="n">
        <v>2872.8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5203.6</v>
      </c>
      <c r="C19" s="249" t="n">
        <v>4154.9</v>
      </c>
      <c r="D19" s="249" t="n">
        <v>4098.4</v>
      </c>
      <c r="E19" s="249" t="s">
        <v>130</v>
      </c>
      <c r="F19" s="249" t="s">
        <v>130</v>
      </c>
      <c r="G19" s="249" t="s">
        <v>130</v>
      </c>
      <c r="H19" s="249" t="s">
        <v>130</v>
      </c>
      <c r="I19" s="249" t="n">
        <v>56.5</v>
      </c>
      <c r="J19" s="249" t="s">
        <v>130</v>
      </c>
      <c r="K19" s="343" t="s">
        <v>570</v>
      </c>
      <c r="L19" s="249" t="n">
        <v>1048.7</v>
      </c>
      <c r="M19" s="249" t="n">
        <v>13.1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n">
        <v>1022.6</v>
      </c>
      <c r="S19" s="249" t="s">
        <v>130</v>
      </c>
      <c r="T19" s="249" t="s">
        <v>130</v>
      </c>
      <c r="U19" s="249" t="n">
        <v>13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3992.7</v>
      </c>
      <c r="C20" s="249" t="n">
        <v>2482.5</v>
      </c>
      <c r="D20" s="249" t="n">
        <v>2164.6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n">
        <v>317.8</v>
      </c>
      <c r="J20" s="249" t="n">
        <v>0.1</v>
      </c>
      <c r="K20" s="343" t="s">
        <v>534</v>
      </c>
      <c r="L20" s="249" t="n">
        <v>1510.2</v>
      </c>
      <c r="M20" s="249" t="n">
        <v>195</v>
      </c>
      <c r="N20" s="249" t="s">
        <v>130</v>
      </c>
      <c r="O20" s="249" t="s">
        <v>130</v>
      </c>
      <c r="P20" s="249" t="s">
        <v>130</v>
      </c>
      <c r="Q20" s="249" t="n">
        <v>1315.2</v>
      </c>
      <c r="R20" s="249" t="s">
        <v>130</v>
      </c>
      <c r="S20" s="249" t="s">
        <v>130</v>
      </c>
      <c r="T20" s="249" t="s">
        <v>130</v>
      </c>
      <c r="U20" s="249" t="s">
        <v>130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415104.2</v>
      </c>
      <c r="C21" s="249" t="n">
        <v>326054.5</v>
      </c>
      <c r="D21" s="249" t="n">
        <v>302268.2</v>
      </c>
      <c r="E21" s="249" t="n">
        <v>404.4</v>
      </c>
      <c r="F21" s="249" t="s">
        <v>130</v>
      </c>
      <c r="G21" s="249" t="s">
        <v>130</v>
      </c>
      <c r="H21" s="249" t="s">
        <v>130</v>
      </c>
      <c r="I21" s="249" t="n">
        <v>233.4</v>
      </c>
      <c r="J21" s="249" t="n">
        <v>23148.5</v>
      </c>
      <c r="K21" s="343" t="s">
        <v>571</v>
      </c>
      <c r="L21" s="249" t="n">
        <v>89049.7</v>
      </c>
      <c r="M21" s="249" t="n">
        <v>86640.9</v>
      </c>
      <c r="N21" s="249" t="n">
        <v>1606.1</v>
      </c>
      <c r="O21" s="249" t="n">
        <v>105.6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n">
        <v>225.7</v>
      </c>
      <c r="U21" s="249" t="n">
        <v>471.4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26303</v>
      </c>
      <c r="C22" s="249" t="n">
        <v>9415.6</v>
      </c>
      <c r="D22" s="249" t="n">
        <v>8677.7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n">
        <v>119.3</v>
      </c>
      <c r="J22" s="249" t="n">
        <v>618.6</v>
      </c>
      <c r="K22" s="343" t="s">
        <v>536</v>
      </c>
      <c r="L22" s="249" t="n">
        <v>16887.4</v>
      </c>
      <c r="M22" s="249" t="n">
        <v>825.8</v>
      </c>
      <c r="N22" s="249" t="n">
        <v>1075.3</v>
      </c>
      <c r="O22" s="249" t="s">
        <v>130</v>
      </c>
      <c r="P22" s="249" t="s">
        <v>130</v>
      </c>
      <c r="Q22" s="249" t="n">
        <v>5366.4</v>
      </c>
      <c r="R22" s="249" t="s">
        <v>130</v>
      </c>
      <c r="S22" s="249" t="s">
        <v>130</v>
      </c>
      <c r="T22" s="249" t="n">
        <v>2197.7</v>
      </c>
      <c r="U22" s="249" t="n">
        <v>7422.2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151413.9</v>
      </c>
      <c r="C23" s="249" t="n">
        <v>92042.1</v>
      </c>
      <c r="D23" s="249" t="n">
        <v>90668.9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n">
        <v>39.6</v>
      </c>
      <c r="J23" s="249" t="n">
        <v>1333.6</v>
      </c>
      <c r="K23" s="343" t="s">
        <v>537</v>
      </c>
      <c r="L23" s="249" t="n">
        <v>59371.8</v>
      </c>
      <c r="M23" s="249" t="n">
        <v>21496.1</v>
      </c>
      <c r="N23" s="249" t="n">
        <v>7582.1</v>
      </c>
      <c r="O23" s="249" t="s">
        <v>130</v>
      </c>
      <c r="P23" s="249" t="n">
        <v>9222</v>
      </c>
      <c r="Q23" s="249" t="n">
        <v>6634.4</v>
      </c>
      <c r="R23" s="249" t="s">
        <v>130</v>
      </c>
      <c r="S23" s="249" t="n">
        <v>893</v>
      </c>
      <c r="T23" s="249" t="n">
        <v>1745.6</v>
      </c>
      <c r="U23" s="249" t="n">
        <v>11798.6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38946.2</v>
      </c>
      <c r="C24" s="249" t="n">
        <v>17376.7</v>
      </c>
      <c r="D24" s="249" t="n">
        <v>17030.6</v>
      </c>
      <c r="E24" s="249" t="s">
        <v>130</v>
      </c>
      <c r="F24" s="249" t="s">
        <v>130</v>
      </c>
      <c r="G24" s="249" t="s">
        <v>130</v>
      </c>
      <c r="H24" s="249" t="s">
        <v>130</v>
      </c>
      <c r="I24" s="249" t="n">
        <v>265.8</v>
      </c>
      <c r="J24" s="249" t="n">
        <v>80.3</v>
      </c>
      <c r="K24" s="343" t="s">
        <v>538</v>
      </c>
      <c r="L24" s="249" t="n">
        <v>21569.5</v>
      </c>
      <c r="M24" s="249" t="n">
        <v>17490.6</v>
      </c>
      <c r="N24" s="249" t="s">
        <v>130</v>
      </c>
      <c r="O24" s="249" t="s">
        <v>130</v>
      </c>
      <c r="P24" s="249" t="s">
        <v>130</v>
      </c>
      <c r="Q24" s="249" t="n">
        <v>4078.9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14558.8</v>
      </c>
      <c r="C25" s="249" t="n">
        <v>8629.8</v>
      </c>
      <c r="D25" s="249" t="n">
        <v>8629.8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343" t="s">
        <v>539</v>
      </c>
      <c r="L25" s="249" t="n">
        <v>5929</v>
      </c>
      <c r="M25" s="249" t="n">
        <v>1674.5</v>
      </c>
      <c r="N25" s="249" t="n">
        <v>2</v>
      </c>
      <c r="O25" s="249" t="s">
        <v>130</v>
      </c>
      <c r="P25" s="249" t="n">
        <v>36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4216.5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7565.6</v>
      </c>
      <c r="C26" s="249" t="n">
        <v>5765.4</v>
      </c>
      <c r="D26" s="249" t="n">
        <v>5753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n">
        <v>8.1</v>
      </c>
      <c r="J26" s="249" t="n">
        <v>4.3</v>
      </c>
      <c r="K26" s="343" t="s">
        <v>540</v>
      </c>
      <c r="L26" s="249" t="n">
        <v>1800.2</v>
      </c>
      <c r="M26" s="249" t="n">
        <v>395.6</v>
      </c>
      <c r="N26" s="249" t="s">
        <v>130</v>
      </c>
      <c r="O26" s="249" t="s">
        <v>130</v>
      </c>
      <c r="P26" s="249" t="s">
        <v>130</v>
      </c>
      <c r="Q26" s="249" t="n">
        <v>713.9</v>
      </c>
      <c r="R26" s="249" t="s">
        <v>130</v>
      </c>
      <c r="S26" s="249" t="s">
        <v>130</v>
      </c>
      <c r="T26" s="249" t="s">
        <v>130</v>
      </c>
      <c r="U26" s="249" t="n">
        <v>690.7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9588</v>
      </c>
      <c r="C27" s="249" t="n">
        <v>7956.7</v>
      </c>
      <c r="D27" s="249" t="n">
        <v>7471.9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n">
        <v>255</v>
      </c>
      <c r="J27" s="249" t="n">
        <v>229.8</v>
      </c>
      <c r="K27" s="343" t="s">
        <v>572</v>
      </c>
      <c r="L27" s="249" t="n">
        <v>1631.3</v>
      </c>
      <c r="M27" s="249" t="n">
        <v>1627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n">
        <v>4.3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99510.9</v>
      </c>
      <c r="C28" s="249" t="n">
        <v>91135.9</v>
      </c>
      <c r="D28" s="249" t="n">
        <v>89653.4</v>
      </c>
      <c r="E28" s="249" t="n">
        <v>1191.5</v>
      </c>
      <c r="F28" s="249" t="s">
        <v>130</v>
      </c>
      <c r="G28" s="249" t="s">
        <v>130</v>
      </c>
      <c r="H28" s="249" t="s">
        <v>130</v>
      </c>
      <c r="I28" s="249" t="n">
        <v>202.8</v>
      </c>
      <c r="J28" s="249" t="n">
        <v>88.2</v>
      </c>
      <c r="K28" s="343" t="s">
        <v>542</v>
      </c>
      <c r="L28" s="249" t="n">
        <v>8375</v>
      </c>
      <c r="M28" s="249" t="n">
        <v>2068.8</v>
      </c>
      <c r="N28" s="249" t="s">
        <v>130</v>
      </c>
      <c r="O28" s="249" t="s">
        <v>130</v>
      </c>
      <c r="P28" s="249" t="s">
        <v>130</v>
      </c>
      <c r="Q28" s="249" t="n">
        <v>4506.5</v>
      </c>
      <c r="R28" s="249" t="s">
        <v>130</v>
      </c>
      <c r="S28" s="249" t="s">
        <v>130</v>
      </c>
      <c r="T28" s="249" t="s">
        <v>130</v>
      </c>
      <c r="U28" s="249" t="n">
        <v>1799.7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74985.6</v>
      </c>
      <c r="C29" s="249" t="n">
        <v>3142.1</v>
      </c>
      <c r="D29" s="249" t="n">
        <v>3075.8</v>
      </c>
      <c r="E29" s="249" t="s">
        <v>130</v>
      </c>
      <c r="F29" s="249" t="s">
        <v>130</v>
      </c>
      <c r="G29" s="249" t="n">
        <v>15</v>
      </c>
      <c r="H29" s="249" t="s">
        <v>130</v>
      </c>
      <c r="I29" s="249" t="n">
        <v>6.6</v>
      </c>
      <c r="J29" s="249" t="n">
        <v>44.7</v>
      </c>
      <c r="K29" s="343" t="s">
        <v>543</v>
      </c>
      <c r="L29" s="249" t="n">
        <v>71843.5</v>
      </c>
      <c r="M29" s="249" t="n">
        <v>404.5</v>
      </c>
      <c r="N29" s="249" t="n">
        <v>2081.7</v>
      </c>
      <c r="O29" s="249" t="n">
        <v>3988</v>
      </c>
      <c r="P29" s="249" t="s">
        <v>130</v>
      </c>
      <c r="Q29" s="249" t="s">
        <v>130</v>
      </c>
      <c r="R29" s="249" t="s">
        <v>130</v>
      </c>
      <c r="S29" s="249" t="n">
        <v>689.7</v>
      </c>
      <c r="T29" s="249" t="n">
        <v>45609.8</v>
      </c>
      <c r="U29" s="249" t="n">
        <v>18988.1</v>
      </c>
      <c r="V29" s="249" t="n">
        <v>81.7</v>
      </c>
    </row>
    <row r="30" customFormat="false" ht="12.75" hidden="false" customHeight="false" outlineLevel="0" collapsed="false">
      <c r="A30" s="221" t="s">
        <v>544</v>
      </c>
      <c r="B30" s="249" t="n">
        <v>8384.7</v>
      </c>
      <c r="C30" s="249" t="n">
        <v>7167.9</v>
      </c>
      <c r="D30" s="249" t="n">
        <v>5895.5</v>
      </c>
      <c r="E30" s="249" t="n">
        <v>168.6</v>
      </c>
      <c r="F30" s="249" t="s">
        <v>130</v>
      </c>
      <c r="G30" s="249" t="s">
        <v>130</v>
      </c>
      <c r="H30" s="249" t="s">
        <v>130</v>
      </c>
      <c r="I30" s="249" t="n">
        <v>871.3</v>
      </c>
      <c r="J30" s="249" t="n">
        <v>232.5</v>
      </c>
      <c r="K30" s="343" t="s">
        <v>544</v>
      </c>
      <c r="L30" s="249" t="n">
        <v>1216.8</v>
      </c>
      <c r="M30" s="249" t="n">
        <v>1216.8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s">
        <v>130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9784</v>
      </c>
      <c r="C31" s="249" t="n">
        <v>5971.1</v>
      </c>
      <c r="D31" s="249" t="n">
        <v>5969.9</v>
      </c>
      <c r="E31" s="249" t="n">
        <v>1.2</v>
      </c>
      <c r="F31" s="249" t="s">
        <v>130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343" t="s">
        <v>545</v>
      </c>
      <c r="L31" s="249" t="n">
        <v>3812.9</v>
      </c>
      <c r="M31" s="249" t="n">
        <v>3363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449.9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11915.2</v>
      </c>
      <c r="C32" s="249" t="n">
        <v>11555.4</v>
      </c>
      <c r="D32" s="249" t="n">
        <v>11296.5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258.9</v>
      </c>
      <c r="K32" s="343" t="s">
        <v>546</v>
      </c>
      <c r="L32" s="249" t="n">
        <v>359.8</v>
      </c>
      <c r="M32" s="249" t="n">
        <v>296.1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n">
        <v>36.6</v>
      </c>
      <c r="U32" s="249" t="n">
        <v>27.1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13667.6</v>
      </c>
      <c r="C33" s="249" t="n">
        <v>13352.8</v>
      </c>
      <c r="D33" s="249" t="n">
        <v>13263.3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n">
        <v>8.3</v>
      </c>
      <c r="J33" s="249" t="n">
        <v>81.2</v>
      </c>
      <c r="K33" s="343" t="s">
        <v>547</v>
      </c>
      <c r="L33" s="249" t="n">
        <v>314.8</v>
      </c>
      <c r="M33" s="249" t="n">
        <v>65.5</v>
      </c>
      <c r="N33" s="249" t="n">
        <v>73.9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175.4</v>
      </c>
      <c r="V33" s="249" t="s">
        <v>130</v>
      </c>
    </row>
    <row r="34" customFormat="false" ht="12" hidden="false" customHeight="true" outlineLevel="0" collapsed="false">
      <c r="A34" s="221" t="s">
        <v>548</v>
      </c>
      <c r="B34" s="249" t="n">
        <v>785684.6</v>
      </c>
      <c r="C34" s="249" t="n">
        <v>773283.4</v>
      </c>
      <c r="D34" s="249" t="n">
        <v>767943.3</v>
      </c>
      <c r="E34" s="249" t="s">
        <v>130</v>
      </c>
      <c r="F34" s="249" t="n">
        <v>50.1</v>
      </c>
      <c r="G34" s="249" t="s">
        <v>130</v>
      </c>
      <c r="H34" s="249" t="s">
        <v>130</v>
      </c>
      <c r="I34" s="249" t="n">
        <v>2996.6</v>
      </c>
      <c r="J34" s="249" t="n">
        <v>2293.4</v>
      </c>
      <c r="K34" s="343" t="s">
        <v>548</v>
      </c>
      <c r="L34" s="249" t="n">
        <v>12401.2</v>
      </c>
      <c r="M34" s="249" t="n">
        <v>6617.4</v>
      </c>
      <c r="N34" s="249" t="s">
        <v>130</v>
      </c>
      <c r="O34" s="249" t="s">
        <v>130</v>
      </c>
      <c r="P34" s="249" t="n">
        <v>397</v>
      </c>
      <c r="Q34" s="249" t="n">
        <v>1755.9</v>
      </c>
      <c r="R34" s="249" t="n">
        <v>2811.2</v>
      </c>
      <c r="S34" s="249" t="s">
        <v>130</v>
      </c>
      <c r="T34" s="249" t="s">
        <v>130</v>
      </c>
      <c r="U34" s="249" t="n">
        <v>819.7</v>
      </c>
      <c r="V34" s="249" t="s">
        <v>130</v>
      </c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7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0.85"/>
  </cols>
  <sheetData>
    <row r="1" customFormat="false" ht="16.5" hidden="false" customHeight="false" outlineLevel="0" collapsed="false">
      <c r="A1" s="294" t="s">
        <v>75</v>
      </c>
      <c r="B1" s="294"/>
      <c r="C1" s="294"/>
      <c r="D1" s="294"/>
      <c r="E1" s="294"/>
      <c r="F1" s="294"/>
      <c r="G1" s="294"/>
      <c r="H1" s="294"/>
      <c r="I1" s="294"/>
      <c r="J1" s="294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false" outlineLevel="0" collapsed="false">
      <c r="A2" s="332"/>
      <c r="B2" s="332"/>
      <c r="C2" s="332"/>
      <c r="D2" s="275" t="s">
        <v>147</v>
      </c>
      <c r="E2" s="275"/>
      <c r="F2" s="275"/>
      <c r="G2" s="275"/>
      <c r="H2" s="332"/>
      <c r="I2" s="332"/>
      <c r="J2" s="332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339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67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333" t="n">
        <v>259742.8</v>
      </c>
      <c r="C8" s="333" t="n">
        <v>229880.5</v>
      </c>
      <c r="D8" s="333" t="n">
        <v>202421.1</v>
      </c>
      <c r="E8" s="333" t="n">
        <v>107.9</v>
      </c>
      <c r="F8" s="333" t="s">
        <v>130</v>
      </c>
      <c r="G8" s="333" t="s">
        <v>130</v>
      </c>
      <c r="H8" s="333" t="s">
        <v>130</v>
      </c>
      <c r="I8" s="65" t="n">
        <v>1370.7</v>
      </c>
      <c r="J8" s="333" t="n">
        <v>25980.8</v>
      </c>
      <c r="K8" s="226" t="s">
        <v>523</v>
      </c>
      <c r="L8" s="333" t="n">
        <v>29862.3</v>
      </c>
      <c r="M8" s="333" t="n">
        <v>16658.9</v>
      </c>
      <c r="N8" s="333" t="s">
        <v>130</v>
      </c>
      <c r="O8" s="333" t="n">
        <v>133</v>
      </c>
      <c r="P8" s="333" t="n">
        <v>285.7</v>
      </c>
      <c r="Q8" s="333" t="n">
        <v>6423.2</v>
      </c>
      <c r="R8" s="333" t="s">
        <v>130</v>
      </c>
      <c r="S8" s="333" t="s">
        <v>130</v>
      </c>
      <c r="T8" s="333" t="n">
        <v>1564</v>
      </c>
      <c r="U8" s="333" t="n">
        <v>4774.9</v>
      </c>
      <c r="V8" s="333" t="n">
        <v>22.6</v>
      </c>
    </row>
    <row r="9" customFormat="false" ht="12.75" hidden="false" customHeight="fals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49" t="n">
        <v>5292</v>
      </c>
      <c r="C10" s="249" t="n">
        <v>82.3</v>
      </c>
      <c r="D10" s="249" t="n">
        <v>78.3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s">
        <v>130</v>
      </c>
      <c r="J10" s="249" t="n">
        <v>4</v>
      </c>
      <c r="K10" s="221" t="s">
        <v>565</v>
      </c>
      <c r="L10" s="249" t="n">
        <v>5209.7</v>
      </c>
      <c r="M10" s="249" t="n">
        <v>5161.7</v>
      </c>
      <c r="N10" s="249" t="s">
        <v>130</v>
      </c>
      <c r="O10" s="249" t="s">
        <v>130</v>
      </c>
      <c r="P10" s="249" t="s">
        <v>130</v>
      </c>
      <c r="Q10" s="249" t="n">
        <v>48</v>
      </c>
      <c r="R10" s="249" t="s">
        <v>130</v>
      </c>
      <c r="S10" s="249" t="s">
        <v>130</v>
      </c>
      <c r="T10" s="249" t="s">
        <v>130</v>
      </c>
      <c r="U10" s="249" t="s">
        <v>130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345.7</v>
      </c>
      <c r="C11" s="249" t="n">
        <v>270</v>
      </c>
      <c r="D11" s="249" t="n">
        <v>270</v>
      </c>
      <c r="E11" s="249" t="s">
        <v>130</v>
      </c>
      <c r="F11" s="249" t="s">
        <v>130</v>
      </c>
      <c r="G11" s="249" t="s">
        <v>130</v>
      </c>
      <c r="H11" s="249" t="s">
        <v>130</v>
      </c>
      <c r="I11" s="249" t="s">
        <v>130</v>
      </c>
      <c r="J11" s="249" t="s">
        <v>130</v>
      </c>
      <c r="K11" s="221" t="s">
        <v>566</v>
      </c>
      <c r="L11" s="249" t="n">
        <v>75.7</v>
      </c>
      <c r="M11" s="249" t="s">
        <v>130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s">
        <v>130</v>
      </c>
      <c r="U11" s="249" t="n">
        <v>75.7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3685.7</v>
      </c>
      <c r="C12" s="249" t="n">
        <v>3424</v>
      </c>
      <c r="D12" s="249" t="n">
        <v>3340.3</v>
      </c>
      <c r="E12" s="249" t="n">
        <v>83.7</v>
      </c>
      <c r="F12" s="249" t="s">
        <v>130</v>
      </c>
      <c r="G12" s="249" t="s">
        <v>130</v>
      </c>
      <c r="H12" s="249" t="s">
        <v>130</v>
      </c>
      <c r="I12" s="249" t="s">
        <v>130</v>
      </c>
      <c r="J12" s="249" t="s">
        <v>130</v>
      </c>
      <c r="K12" s="221" t="s">
        <v>526</v>
      </c>
      <c r="L12" s="249" t="n">
        <v>261.7</v>
      </c>
      <c r="M12" s="249" t="s">
        <v>130</v>
      </c>
      <c r="N12" s="249" t="s">
        <v>130</v>
      </c>
      <c r="O12" s="249" t="s">
        <v>130</v>
      </c>
      <c r="P12" s="249" t="s">
        <v>130</v>
      </c>
      <c r="Q12" s="249" t="n">
        <v>91.5</v>
      </c>
      <c r="R12" s="249" t="s">
        <v>130</v>
      </c>
      <c r="S12" s="249" t="s">
        <v>130</v>
      </c>
      <c r="T12" s="249" t="s">
        <v>130</v>
      </c>
      <c r="U12" s="249" t="n">
        <v>170.2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4150.6</v>
      </c>
      <c r="C13" s="249" t="n">
        <v>4124.6</v>
      </c>
      <c r="D13" s="249" t="n">
        <v>4124.6</v>
      </c>
      <c r="E13" s="249" t="s">
        <v>130</v>
      </c>
      <c r="F13" s="249" t="s">
        <v>130</v>
      </c>
      <c r="G13" s="249" t="s">
        <v>130</v>
      </c>
      <c r="H13" s="249" t="s">
        <v>130</v>
      </c>
      <c r="I13" s="249" t="s">
        <v>130</v>
      </c>
      <c r="J13" s="249" t="s">
        <v>130</v>
      </c>
      <c r="K13" s="221" t="s">
        <v>527</v>
      </c>
      <c r="L13" s="249" t="n">
        <v>26</v>
      </c>
      <c r="M13" s="249" t="s">
        <v>130</v>
      </c>
      <c r="N13" s="249" t="s">
        <v>130</v>
      </c>
      <c r="O13" s="249" t="s">
        <v>130</v>
      </c>
      <c r="P13" s="249" t="s">
        <v>130</v>
      </c>
      <c r="Q13" s="249" t="s">
        <v>130</v>
      </c>
      <c r="R13" s="249" t="s">
        <v>130</v>
      </c>
      <c r="S13" s="249" t="s">
        <v>130</v>
      </c>
      <c r="T13" s="249" t="s">
        <v>130</v>
      </c>
      <c r="U13" s="249" t="n">
        <v>26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245.1</v>
      </c>
      <c r="C14" s="249" t="n">
        <v>126.2</v>
      </c>
      <c r="D14" s="249" t="n">
        <v>120</v>
      </c>
      <c r="E14" s="249" t="s">
        <v>130</v>
      </c>
      <c r="F14" s="249" t="s">
        <v>130</v>
      </c>
      <c r="G14" s="249" t="s">
        <v>130</v>
      </c>
      <c r="H14" s="249" t="s">
        <v>130</v>
      </c>
      <c r="I14" s="249" t="s">
        <v>130</v>
      </c>
      <c r="J14" s="249" t="n">
        <v>6.2</v>
      </c>
      <c r="K14" s="221" t="s">
        <v>528</v>
      </c>
      <c r="L14" s="249" t="n">
        <v>118.9</v>
      </c>
      <c r="M14" s="249" t="n">
        <v>86.2</v>
      </c>
      <c r="N14" s="249" t="s">
        <v>130</v>
      </c>
      <c r="O14" s="249" t="s">
        <v>130</v>
      </c>
      <c r="P14" s="249" t="n">
        <v>32.7</v>
      </c>
      <c r="Q14" s="249" t="s">
        <v>130</v>
      </c>
      <c r="R14" s="249" t="s">
        <v>130</v>
      </c>
      <c r="S14" s="249" t="s">
        <v>130</v>
      </c>
      <c r="T14" s="249" t="s">
        <v>130</v>
      </c>
      <c r="U14" s="249" t="s">
        <v>130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2445</v>
      </c>
      <c r="C15" s="249" t="n">
        <v>906</v>
      </c>
      <c r="D15" s="249" t="n">
        <v>462.9</v>
      </c>
      <c r="E15" s="249" t="s">
        <v>130</v>
      </c>
      <c r="F15" s="249" t="s">
        <v>130</v>
      </c>
      <c r="G15" s="249" t="s">
        <v>130</v>
      </c>
      <c r="H15" s="249" t="s">
        <v>130</v>
      </c>
      <c r="I15" s="249" t="s">
        <v>130</v>
      </c>
      <c r="J15" s="249" t="n">
        <v>443.1</v>
      </c>
      <c r="K15" s="221" t="s">
        <v>567</v>
      </c>
      <c r="L15" s="249" t="n">
        <v>1539</v>
      </c>
      <c r="M15" s="249" t="n">
        <v>1493.8</v>
      </c>
      <c r="N15" s="249" t="s">
        <v>130</v>
      </c>
      <c r="O15" s="249" t="s">
        <v>130</v>
      </c>
      <c r="P15" s="249" t="s">
        <v>130</v>
      </c>
      <c r="Q15" s="249" t="s">
        <v>130</v>
      </c>
      <c r="R15" s="249" t="s">
        <v>130</v>
      </c>
      <c r="S15" s="249" t="s">
        <v>130</v>
      </c>
      <c r="T15" s="249" t="s">
        <v>130</v>
      </c>
      <c r="U15" s="249" t="n">
        <v>30.4</v>
      </c>
      <c r="V15" s="249" t="n">
        <v>14.8</v>
      </c>
    </row>
    <row r="16" customFormat="false" ht="12.75" hidden="false" customHeight="false" outlineLevel="0" collapsed="false">
      <c r="A16" s="221" t="s">
        <v>568</v>
      </c>
      <c r="B16" s="249" t="n">
        <v>11255.3</v>
      </c>
      <c r="C16" s="249" t="n">
        <v>2144.2</v>
      </c>
      <c r="D16" s="249" t="n">
        <v>1536.2</v>
      </c>
      <c r="E16" s="249" t="s">
        <v>130</v>
      </c>
      <c r="F16" s="249" t="s">
        <v>130</v>
      </c>
      <c r="G16" s="249" t="s">
        <v>130</v>
      </c>
      <c r="H16" s="249" t="s">
        <v>130</v>
      </c>
      <c r="I16" s="249" t="n">
        <v>308.4</v>
      </c>
      <c r="J16" s="249" t="n">
        <v>299.6</v>
      </c>
      <c r="K16" s="221" t="s">
        <v>568</v>
      </c>
      <c r="L16" s="249" t="n">
        <v>9111.1</v>
      </c>
      <c r="M16" s="249" t="n">
        <v>31.9</v>
      </c>
      <c r="N16" s="249" t="s">
        <v>130</v>
      </c>
      <c r="O16" s="249" t="s">
        <v>130</v>
      </c>
      <c r="P16" s="249" t="s">
        <v>130</v>
      </c>
      <c r="Q16" s="249" t="n">
        <v>6131.9</v>
      </c>
      <c r="R16" s="249" t="s">
        <v>130</v>
      </c>
      <c r="S16" s="249" t="s">
        <v>130</v>
      </c>
      <c r="T16" s="249" t="n">
        <v>1554</v>
      </c>
      <c r="U16" s="249" t="n">
        <v>1393.3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7563.4</v>
      </c>
      <c r="C17" s="249" t="n">
        <v>7398.8</v>
      </c>
      <c r="D17" s="249" t="n">
        <v>6765.2</v>
      </c>
      <c r="E17" s="249" t="s">
        <v>130</v>
      </c>
      <c r="F17" s="249" t="s">
        <v>130</v>
      </c>
      <c r="G17" s="249" t="s">
        <v>130</v>
      </c>
      <c r="H17" s="249" t="s">
        <v>130</v>
      </c>
      <c r="I17" s="249" t="s">
        <v>130</v>
      </c>
      <c r="J17" s="249" t="n">
        <v>633.6</v>
      </c>
      <c r="K17" s="221" t="s">
        <v>569</v>
      </c>
      <c r="L17" s="249" t="n">
        <v>164.6</v>
      </c>
      <c r="M17" s="249" t="n">
        <v>118.8</v>
      </c>
      <c r="N17" s="249" t="s">
        <v>130</v>
      </c>
      <c r="O17" s="249" t="n">
        <v>3.8</v>
      </c>
      <c r="P17" s="249" t="s">
        <v>130</v>
      </c>
      <c r="Q17" s="249" t="s">
        <v>130</v>
      </c>
      <c r="R17" s="249" t="s">
        <v>130</v>
      </c>
      <c r="S17" s="249" t="s">
        <v>130</v>
      </c>
      <c r="T17" s="249" t="s">
        <v>130</v>
      </c>
      <c r="U17" s="249" t="n">
        <v>42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13164.5</v>
      </c>
      <c r="C18" s="249" t="n">
        <v>13087.1</v>
      </c>
      <c r="D18" s="249" t="n">
        <v>13087.1</v>
      </c>
      <c r="E18" s="249" t="s">
        <v>130</v>
      </c>
      <c r="F18" s="249" t="s">
        <v>130</v>
      </c>
      <c r="G18" s="249" t="s">
        <v>130</v>
      </c>
      <c r="H18" s="249" t="s">
        <v>130</v>
      </c>
      <c r="I18" s="249" t="s">
        <v>130</v>
      </c>
      <c r="J18" s="249" t="s">
        <v>130</v>
      </c>
      <c r="K18" s="221" t="s">
        <v>532</v>
      </c>
      <c r="L18" s="249" t="n">
        <v>77.4</v>
      </c>
      <c r="M18" s="249" t="s">
        <v>130</v>
      </c>
      <c r="N18" s="249" t="s">
        <v>130</v>
      </c>
      <c r="O18" s="249" t="s">
        <v>130</v>
      </c>
      <c r="P18" s="249" t="s">
        <v>130</v>
      </c>
      <c r="Q18" s="249" t="s">
        <v>130</v>
      </c>
      <c r="R18" s="249" t="s">
        <v>130</v>
      </c>
      <c r="S18" s="249" t="s">
        <v>130</v>
      </c>
      <c r="T18" s="249" t="s">
        <v>130</v>
      </c>
      <c r="U18" s="249" t="n">
        <v>77.4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317.7</v>
      </c>
      <c r="C19" s="249" t="n">
        <v>310.2</v>
      </c>
      <c r="D19" s="249" t="n">
        <v>310.2</v>
      </c>
      <c r="E19" s="249" t="s">
        <v>130</v>
      </c>
      <c r="F19" s="249" t="s">
        <v>130</v>
      </c>
      <c r="G19" s="249" t="s">
        <v>130</v>
      </c>
      <c r="H19" s="249" t="s">
        <v>130</v>
      </c>
      <c r="I19" s="249" t="s">
        <v>130</v>
      </c>
      <c r="J19" s="249" t="s">
        <v>130</v>
      </c>
      <c r="K19" s="221" t="s">
        <v>570</v>
      </c>
      <c r="L19" s="249" t="n">
        <v>7.5</v>
      </c>
      <c r="M19" s="249" t="n">
        <v>7.5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s">
        <v>130</v>
      </c>
      <c r="S19" s="249" t="s">
        <v>130</v>
      </c>
      <c r="T19" s="249" t="s">
        <v>130</v>
      </c>
      <c r="U19" s="249" t="s">
        <v>130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38617.3</v>
      </c>
      <c r="C20" s="249" t="n">
        <v>38099.7</v>
      </c>
      <c r="D20" s="249" t="n">
        <v>38099.7</v>
      </c>
      <c r="E20" s="249" t="s">
        <v>130</v>
      </c>
      <c r="F20" s="249" t="s">
        <v>130</v>
      </c>
      <c r="G20" s="249" t="s">
        <v>130</v>
      </c>
      <c r="H20" s="249" t="s">
        <v>130</v>
      </c>
      <c r="I20" s="249" t="s">
        <v>130</v>
      </c>
      <c r="J20" s="249" t="s">
        <v>130</v>
      </c>
      <c r="K20" s="221" t="s">
        <v>534</v>
      </c>
      <c r="L20" s="249" t="n">
        <v>517.6</v>
      </c>
      <c r="M20" s="249" t="n">
        <v>517.6</v>
      </c>
      <c r="N20" s="249" t="s">
        <v>130</v>
      </c>
      <c r="O20" s="249" t="s">
        <v>130</v>
      </c>
      <c r="P20" s="249" t="s">
        <v>130</v>
      </c>
      <c r="Q20" s="249" t="s">
        <v>130</v>
      </c>
      <c r="R20" s="249" t="s">
        <v>130</v>
      </c>
      <c r="S20" s="249" t="s">
        <v>130</v>
      </c>
      <c r="T20" s="249" t="s">
        <v>130</v>
      </c>
      <c r="U20" s="249" t="s">
        <v>130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123120.5</v>
      </c>
      <c r="C21" s="249" t="n">
        <v>121412.1</v>
      </c>
      <c r="D21" s="249" t="n">
        <v>98349.9</v>
      </c>
      <c r="E21" s="249" t="n">
        <v>10.4</v>
      </c>
      <c r="F21" s="249" t="s">
        <v>130</v>
      </c>
      <c r="G21" s="249" t="s">
        <v>130</v>
      </c>
      <c r="H21" s="249" t="s">
        <v>130</v>
      </c>
      <c r="I21" s="249" t="s">
        <v>130</v>
      </c>
      <c r="J21" s="249" t="n">
        <v>23051.8</v>
      </c>
      <c r="K21" s="221" t="s">
        <v>571</v>
      </c>
      <c r="L21" s="249" t="n">
        <v>1708.4</v>
      </c>
      <c r="M21" s="249" t="n">
        <v>1562.5</v>
      </c>
      <c r="N21" s="249" t="s">
        <v>130</v>
      </c>
      <c r="O21" s="249" t="n">
        <v>129.2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s">
        <v>130</v>
      </c>
      <c r="U21" s="249" t="n">
        <v>16.7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1317.9</v>
      </c>
      <c r="C22" s="249" t="n">
        <v>91.5</v>
      </c>
      <c r="D22" s="249" t="n">
        <v>87.1</v>
      </c>
      <c r="E22" s="249" t="s">
        <v>130</v>
      </c>
      <c r="F22" s="249" t="s">
        <v>130</v>
      </c>
      <c r="G22" s="249" t="s">
        <v>130</v>
      </c>
      <c r="H22" s="249" t="s">
        <v>130</v>
      </c>
      <c r="I22" s="249" t="s">
        <v>130</v>
      </c>
      <c r="J22" s="249" t="n">
        <v>4.4</v>
      </c>
      <c r="K22" s="221" t="s">
        <v>536</v>
      </c>
      <c r="L22" s="249" t="n">
        <v>1226.4</v>
      </c>
      <c r="M22" s="249" t="s">
        <v>130</v>
      </c>
      <c r="N22" s="249" t="s">
        <v>130</v>
      </c>
      <c r="O22" s="249" t="s">
        <v>130</v>
      </c>
      <c r="P22" s="249" t="s">
        <v>130</v>
      </c>
      <c r="Q22" s="249" t="s">
        <v>130</v>
      </c>
      <c r="R22" s="249" t="s">
        <v>130</v>
      </c>
      <c r="S22" s="249" t="s">
        <v>130</v>
      </c>
      <c r="T22" s="249" t="s">
        <v>130</v>
      </c>
      <c r="U22" s="249" t="n">
        <v>1226.4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406.8</v>
      </c>
      <c r="C23" s="249" t="n">
        <v>199.4</v>
      </c>
      <c r="D23" s="249" t="n">
        <v>195</v>
      </c>
      <c r="E23" s="249" t="s">
        <v>130</v>
      </c>
      <c r="F23" s="249" t="s">
        <v>130</v>
      </c>
      <c r="G23" s="249" t="s">
        <v>130</v>
      </c>
      <c r="H23" s="249" t="s">
        <v>130</v>
      </c>
      <c r="I23" s="249" t="s">
        <v>130</v>
      </c>
      <c r="J23" s="249" t="n">
        <v>4.4</v>
      </c>
      <c r="K23" s="221" t="s">
        <v>537</v>
      </c>
      <c r="L23" s="249" t="n">
        <v>207.4</v>
      </c>
      <c r="M23" s="249" t="s">
        <v>130</v>
      </c>
      <c r="N23" s="249" t="s">
        <v>130</v>
      </c>
      <c r="O23" s="249" t="s">
        <v>130</v>
      </c>
      <c r="P23" s="249" t="s">
        <v>130</v>
      </c>
      <c r="Q23" s="249" t="n">
        <v>71</v>
      </c>
      <c r="R23" s="249" t="s">
        <v>130</v>
      </c>
      <c r="S23" s="249" t="s">
        <v>130</v>
      </c>
      <c r="T23" s="249" t="n">
        <v>10</v>
      </c>
      <c r="U23" s="249" t="n">
        <v>126.4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6679.7</v>
      </c>
      <c r="C24" s="249" t="n">
        <v>1090.6</v>
      </c>
      <c r="D24" s="249" t="n">
        <v>1083.8</v>
      </c>
      <c r="E24" s="249" t="s">
        <v>130</v>
      </c>
      <c r="F24" s="249" t="s">
        <v>130</v>
      </c>
      <c r="G24" s="249" t="s">
        <v>130</v>
      </c>
      <c r="H24" s="249" t="s">
        <v>130</v>
      </c>
      <c r="I24" s="249" t="s">
        <v>130</v>
      </c>
      <c r="J24" s="249" t="n">
        <v>6.8</v>
      </c>
      <c r="K24" s="221" t="s">
        <v>538</v>
      </c>
      <c r="L24" s="249" t="n">
        <v>5589.1</v>
      </c>
      <c r="M24" s="249" t="n">
        <v>5589.1</v>
      </c>
      <c r="N24" s="249" t="s">
        <v>130</v>
      </c>
      <c r="O24" s="249" t="s">
        <v>130</v>
      </c>
      <c r="P24" s="249" t="s">
        <v>130</v>
      </c>
      <c r="Q24" s="249" t="s">
        <v>130</v>
      </c>
      <c r="R24" s="249" t="s">
        <v>130</v>
      </c>
      <c r="S24" s="249" t="s">
        <v>130</v>
      </c>
      <c r="T24" s="249" t="s">
        <v>130</v>
      </c>
      <c r="U24" s="249" t="s">
        <v>130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1999.2</v>
      </c>
      <c r="C25" s="249" t="n">
        <v>1999.2</v>
      </c>
      <c r="D25" s="249" t="n">
        <v>1999.2</v>
      </c>
      <c r="E25" s="249" t="s">
        <v>130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s">
        <v>130</v>
      </c>
      <c r="M25" s="249" t="s">
        <v>130</v>
      </c>
      <c r="N25" s="249" t="s">
        <v>130</v>
      </c>
      <c r="O25" s="249" t="s">
        <v>130</v>
      </c>
      <c r="P25" s="249" t="s">
        <v>130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s">
        <v>130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1289.8</v>
      </c>
      <c r="C26" s="249" t="n">
        <v>81.5</v>
      </c>
      <c r="D26" s="249" t="n">
        <v>81.5</v>
      </c>
      <c r="E26" s="249" t="s">
        <v>130</v>
      </c>
      <c r="F26" s="249" t="s">
        <v>130</v>
      </c>
      <c r="G26" s="249" t="s">
        <v>130</v>
      </c>
      <c r="H26" s="249" t="s">
        <v>130</v>
      </c>
      <c r="I26" s="249" t="s">
        <v>130</v>
      </c>
      <c r="J26" s="249" t="s">
        <v>130</v>
      </c>
      <c r="K26" s="221" t="s">
        <v>540</v>
      </c>
      <c r="L26" s="249" t="n">
        <v>1208.3</v>
      </c>
      <c r="M26" s="249" t="s">
        <v>130</v>
      </c>
      <c r="N26" s="249" t="s">
        <v>130</v>
      </c>
      <c r="O26" s="249" t="s">
        <v>130</v>
      </c>
      <c r="P26" s="249" t="s">
        <v>130</v>
      </c>
      <c r="Q26" s="249" t="s">
        <v>130</v>
      </c>
      <c r="R26" s="249" t="s">
        <v>130</v>
      </c>
      <c r="S26" s="249" t="s">
        <v>130</v>
      </c>
      <c r="T26" s="249" t="s">
        <v>130</v>
      </c>
      <c r="U26" s="249" t="n">
        <v>1208.3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18</v>
      </c>
      <c r="C27" s="249" t="s">
        <v>130</v>
      </c>
      <c r="D27" s="249" t="s">
        <v>130</v>
      </c>
      <c r="E27" s="249" t="s">
        <v>130</v>
      </c>
      <c r="F27" s="249" t="s">
        <v>130</v>
      </c>
      <c r="G27" s="249" t="s">
        <v>130</v>
      </c>
      <c r="H27" s="249" t="s">
        <v>130</v>
      </c>
      <c r="I27" s="249" t="s">
        <v>130</v>
      </c>
      <c r="J27" s="249" t="s">
        <v>130</v>
      </c>
      <c r="K27" s="221" t="s">
        <v>572</v>
      </c>
      <c r="L27" s="249" t="n">
        <v>18</v>
      </c>
      <c r="M27" s="249" t="n">
        <v>18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s">
        <v>130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2462.7</v>
      </c>
      <c r="C28" s="249" t="n">
        <v>2378.5</v>
      </c>
      <c r="D28" s="249" t="n">
        <v>1160.2</v>
      </c>
      <c r="E28" s="249" t="n">
        <v>13.8</v>
      </c>
      <c r="F28" s="249" t="s">
        <v>130</v>
      </c>
      <c r="G28" s="249" t="s">
        <v>130</v>
      </c>
      <c r="H28" s="249" t="s">
        <v>130</v>
      </c>
      <c r="I28" s="249" t="n">
        <v>967.5</v>
      </c>
      <c r="J28" s="249" t="n">
        <v>237</v>
      </c>
      <c r="K28" s="221" t="s">
        <v>542</v>
      </c>
      <c r="L28" s="249" t="n">
        <v>84.2</v>
      </c>
      <c r="M28" s="249" t="n">
        <v>3.4</v>
      </c>
      <c r="N28" s="249" t="s">
        <v>130</v>
      </c>
      <c r="O28" s="249" t="s">
        <v>130</v>
      </c>
      <c r="P28" s="249" t="s">
        <v>130</v>
      </c>
      <c r="Q28" s="249" t="n">
        <v>80.8</v>
      </c>
      <c r="R28" s="249" t="s">
        <v>130</v>
      </c>
      <c r="S28" s="249" t="s">
        <v>130</v>
      </c>
      <c r="T28" s="249" t="s">
        <v>130</v>
      </c>
      <c r="U28" s="249" t="s">
        <v>130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871.3</v>
      </c>
      <c r="C29" s="249" t="n">
        <v>240.3</v>
      </c>
      <c r="D29" s="249" t="n">
        <v>240.3</v>
      </c>
      <c r="E29" s="249" t="s">
        <v>130</v>
      </c>
      <c r="F29" s="249" t="s">
        <v>130</v>
      </c>
      <c r="G29" s="249" t="s">
        <v>130</v>
      </c>
      <c r="H29" s="249" t="s">
        <v>130</v>
      </c>
      <c r="I29" s="249" t="s">
        <v>130</v>
      </c>
      <c r="J29" s="249" t="s">
        <v>130</v>
      </c>
      <c r="K29" s="221" t="s">
        <v>543</v>
      </c>
      <c r="L29" s="249" t="n">
        <v>631</v>
      </c>
      <c r="M29" s="249" t="s">
        <v>130</v>
      </c>
      <c r="N29" s="249" t="s">
        <v>130</v>
      </c>
      <c r="O29" s="249" t="s">
        <v>130</v>
      </c>
      <c r="P29" s="249" t="n">
        <v>253</v>
      </c>
      <c r="Q29" s="249" t="s">
        <v>130</v>
      </c>
      <c r="R29" s="249" t="s">
        <v>130</v>
      </c>
      <c r="S29" s="249" t="s">
        <v>130</v>
      </c>
      <c r="T29" s="249" t="s">
        <v>130</v>
      </c>
      <c r="U29" s="249" t="n">
        <v>370.2</v>
      </c>
      <c r="V29" s="249" t="n">
        <v>7.8</v>
      </c>
    </row>
    <row r="30" customFormat="false" ht="12.75" hidden="false" customHeight="false" outlineLevel="0" collapsed="false">
      <c r="A30" s="221" t="s">
        <v>544</v>
      </c>
      <c r="B30" s="249" t="n">
        <v>1544.3</v>
      </c>
      <c r="C30" s="249" t="n">
        <v>628.1</v>
      </c>
      <c r="D30" s="249" t="n">
        <v>628.1</v>
      </c>
      <c r="E30" s="249" t="s">
        <v>130</v>
      </c>
      <c r="F30" s="249" t="s">
        <v>130</v>
      </c>
      <c r="G30" s="249" t="s">
        <v>130</v>
      </c>
      <c r="H30" s="249" t="s">
        <v>130</v>
      </c>
      <c r="I30" s="249" t="s">
        <v>130</v>
      </c>
      <c r="J30" s="249" t="s">
        <v>130</v>
      </c>
      <c r="K30" s="221" t="s">
        <v>544</v>
      </c>
      <c r="L30" s="249" t="n">
        <v>916.2</v>
      </c>
      <c r="M30" s="249" t="n">
        <v>911.1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n">
        <v>5.1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29.1</v>
      </c>
      <c r="C31" s="249" t="n">
        <v>29.1</v>
      </c>
      <c r="D31" s="249" t="n">
        <v>29.1</v>
      </c>
      <c r="E31" s="249" t="s">
        <v>130</v>
      </c>
      <c r="F31" s="249" t="s">
        <v>130</v>
      </c>
      <c r="G31" s="249" t="s">
        <v>130</v>
      </c>
      <c r="H31" s="249" t="s">
        <v>130</v>
      </c>
      <c r="I31" s="249" t="s">
        <v>130</v>
      </c>
      <c r="J31" s="249" t="s">
        <v>130</v>
      </c>
      <c r="K31" s="221" t="s">
        <v>545</v>
      </c>
      <c r="L31" s="249" t="s">
        <v>130</v>
      </c>
      <c r="M31" s="249" t="s">
        <v>130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s">
        <v>130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22.7</v>
      </c>
      <c r="C32" s="249" t="n">
        <v>21.7</v>
      </c>
      <c r="D32" s="249" t="n">
        <v>13.3</v>
      </c>
      <c r="E32" s="249" t="s">
        <v>130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8.4</v>
      </c>
      <c r="K32" s="221" t="s">
        <v>546</v>
      </c>
      <c r="L32" s="249" t="n">
        <v>1</v>
      </c>
      <c r="M32" s="249" t="s">
        <v>130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s">
        <v>130</v>
      </c>
      <c r="U32" s="249" t="n">
        <v>1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229.6</v>
      </c>
      <c r="C33" s="249" t="n">
        <v>223.8</v>
      </c>
      <c r="D33" s="249" t="n">
        <v>223.8</v>
      </c>
      <c r="E33" s="249" t="s">
        <v>130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s">
        <v>130</v>
      </c>
      <c r="K33" s="221" t="s">
        <v>547</v>
      </c>
      <c r="L33" s="249" t="n">
        <v>5.8</v>
      </c>
      <c r="M33" s="249" t="s">
        <v>130</v>
      </c>
      <c r="N33" s="249" t="s">
        <v>130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n">
        <v>5.8</v>
      </c>
      <c r="V33" s="249" t="s">
        <v>130</v>
      </c>
    </row>
    <row r="34" customFormat="false" ht="12.75" hidden="false" customHeight="false" outlineLevel="0" collapsed="false">
      <c r="A34" s="221" t="s">
        <v>548</v>
      </c>
      <c r="B34" s="249" t="n">
        <v>32668.9</v>
      </c>
      <c r="C34" s="249" t="n">
        <v>31511.6</v>
      </c>
      <c r="D34" s="249" t="n">
        <v>30135.3</v>
      </c>
      <c r="E34" s="249" t="s">
        <v>130</v>
      </c>
      <c r="F34" s="249" t="s">
        <v>130</v>
      </c>
      <c r="G34" s="249" t="s">
        <v>130</v>
      </c>
      <c r="H34" s="249" t="s">
        <v>130</v>
      </c>
      <c r="I34" s="107" t="n">
        <v>94.8</v>
      </c>
      <c r="J34" s="249" t="n">
        <v>1281.5</v>
      </c>
      <c r="K34" s="221" t="s">
        <v>548</v>
      </c>
      <c r="L34" s="249" t="n">
        <v>1157.3</v>
      </c>
      <c r="M34" s="249" t="n">
        <v>1157.3</v>
      </c>
      <c r="N34" s="249" t="s">
        <v>130</v>
      </c>
      <c r="O34" s="249" t="s">
        <v>130</v>
      </c>
      <c r="P34" s="249" t="s">
        <v>130</v>
      </c>
      <c r="Q34" s="249" t="s">
        <v>130</v>
      </c>
      <c r="R34" s="249" t="s">
        <v>130</v>
      </c>
      <c r="S34" s="249" t="s">
        <v>130</v>
      </c>
      <c r="T34" s="249" t="s">
        <v>130</v>
      </c>
      <c r="U34" s="249" t="s">
        <v>130</v>
      </c>
      <c r="V34" s="249" t="s">
        <v>130</v>
      </c>
    </row>
    <row r="35" customFormat="false" ht="12.75" hidden="false" customHeight="false" outlineLevel="0" collapsed="false">
      <c r="A35" s="183"/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</row>
    <row r="36" customFormat="false" ht="12.75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</row>
    <row r="37" customFormat="false" ht="12.75" hidden="false" customHeight="false" outlineLevel="0" collapsed="false">
      <c r="A37" s="183"/>
      <c r="B37" s="337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</row>
    <row r="39" customFormat="false" ht="15" hidden="false" customHeight="false" outlineLevel="0" collapsed="false">
      <c r="A39" s="183"/>
      <c r="B39" s="183"/>
      <c r="C39" s="183"/>
      <c r="D39" s="299"/>
      <c r="E39" s="299"/>
      <c r="F39" s="299"/>
      <c r="G39" s="285"/>
      <c r="H39" s="285"/>
      <c r="I39" s="285"/>
      <c r="J39" s="299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</row>
    <row r="40" customFormat="false" ht="12.75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</row>
    <row r="41" customFormat="false" ht="12.75" hidden="false" customHeight="fals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</row>
    <row r="42" customFormat="false" ht="12.75" hidden="false" customHeight="fals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</row>
    <row r="44" customFormat="false" ht="12.75" hidden="false" customHeight="fals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</row>
    <row r="45" customFormat="false" ht="12.7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</row>
  </sheetData>
  <mergeCells count="12">
    <mergeCell ref="A1:J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22.14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9.7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4.85"/>
    <col collapsed="false" customWidth="true" hidden="false" outlineLevel="0" max="17" min="17" style="0" width="10.13"/>
    <col collapsed="false" customWidth="true" hidden="false" outlineLevel="0" max="18" min="18" style="0" width="17.99"/>
    <col collapsed="false" customWidth="true" hidden="false" outlineLevel="0" max="19" min="19" style="0" width="10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1.28"/>
  </cols>
  <sheetData>
    <row r="1" customFormat="false" ht="21.75" hidden="false" customHeight="true" outlineLevel="0" collapsed="false">
      <c r="A1" s="304" t="s">
        <v>76</v>
      </c>
      <c r="B1" s="304"/>
      <c r="C1" s="304"/>
      <c r="D1" s="304"/>
      <c r="E1" s="304"/>
      <c r="F1" s="304"/>
      <c r="G1" s="304"/>
      <c r="H1" s="304"/>
      <c r="I1" s="304"/>
      <c r="J1" s="304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5.75" hidden="false" customHeight="fals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236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668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A7" s="183"/>
      <c r="B7" s="183"/>
      <c r="C7" s="125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8" t="n">
        <v>701296.2</v>
      </c>
      <c r="C8" s="248" t="n">
        <v>583591.9</v>
      </c>
      <c r="D8" s="248" t="n">
        <v>429975.2</v>
      </c>
      <c r="E8" s="248" t="n">
        <v>16793.3</v>
      </c>
      <c r="F8" s="248" t="n">
        <v>8595.7</v>
      </c>
      <c r="G8" s="248" t="n">
        <v>2156</v>
      </c>
      <c r="H8" s="248" t="s">
        <v>130</v>
      </c>
      <c r="I8" s="248" t="n">
        <v>1541.7</v>
      </c>
      <c r="J8" s="248" t="n">
        <v>124530</v>
      </c>
      <c r="K8" s="226" t="s">
        <v>523</v>
      </c>
      <c r="L8" s="248" t="n">
        <v>117704.3</v>
      </c>
      <c r="M8" s="248" t="s">
        <v>130</v>
      </c>
      <c r="N8" s="248" t="s">
        <v>130</v>
      </c>
      <c r="O8" s="248" t="s">
        <v>130</v>
      </c>
      <c r="P8" s="248" t="s">
        <v>130</v>
      </c>
      <c r="Q8" s="248" t="s">
        <v>130</v>
      </c>
      <c r="R8" s="248" t="s">
        <v>130</v>
      </c>
      <c r="S8" s="248" t="n">
        <v>160.7</v>
      </c>
      <c r="T8" s="248" t="n">
        <v>4927.3</v>
      </c>
      <c r="U8" s="248" t="n">
        <v>112616.3</v>
      </c>
      <c r="V8" s="248" t="s">
        <v>130</v>
      </c>
    </row>
    <row r="9" customFormat="false" ht="12.75" hidden="false" customHeight="false" outlineLevel="0" collapsed="false">
      <c r="A9" s="230"/>
      <c r="B9" s="248"/>
      <c r="C9" s="248"/>
      <c r="D9" s="248"/>
      <c r="E9" s="248"/>
      <c r="F9" s="248"/>
      <c r="G9" s="248"/>
      <c r="H9" s="248"/>
      <c r="I9" s="248"/>
      <c r="J9" s="248"/>
      <c r="K9" s="230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</row>
    <row r="10" customFormat="false" ht="12.75" hidden="false" customHeight="false" outlineLevel="0" collapsed="false">
      <c r="A10" s="221" t="s">
        <v>565</v>
      </c>
      <c r="B10" s="249" t="n">
        <v>12073.5</v>
      </c>
      <c r="C10" s="249" t="n">
        <v>12073.5</v>
      </c>
      <c r="D10" s="249" t="n">
        <v>11137.1</v>
      </c>
      <c r="E10" s="249" t="s">
        <v>130</v>
      </c>
      <c r="F10" s="249" t="s">
        <v>130</v>
      </c>
      <c r="G10" s="249" t="s">
        <v>130</v>
      </c>
      <c r="H10" s="249" t="s">
        <v>130</v>
      </c>
      <c r="I10" s="249" t="s">
        <v>130</v>
      </c>
      <c r="J10" s="249" t="n">
        <v>936.4</v>
      </c>
      <c r="K10" s="221" t="s">
        <v>565</v>
      </c>
      <c r="L10" s="249" t="s">
        <v>130</v>
      </c>
      <c r="M10" s="249" t="s">
        <v>130</v>
      </c>
      <c r="N10" s="249" t="s">
        <v>130</v>
      </c>
      <c r="O10" s="249" t="s">
        <v>130</v>
      </c>
      <c r="P10" s="249" t="s">
        <v>130</v>
      </c>
      <c r="Q10" s="249" t="s">
        <v>130</v>
      </c>
      <c r="R10" s="249" t="s">
        <v>130</v>
      </c>
      <c r="S10" s="249" t="s">
        <v>130</v>
      </c>
      <c r="T10" s="249" t="s">
        <v>130</v>
      </c>
      <c r="U10" s="249" t="s">
        <v>130</v>
      </c>
      <c r="V10" s="249" t="s">
        <v>130</v>
      </c>
    </row>
    <row r="11" customFormat="false" ht="12.75" hidden="false" customHeight="false" outlineLevel="0" collapsed="false">
      <c r="A11" s="221" t="s">
        <v>566</v>
      </c>
      <c r="B11" s="249" t="n">
        <v>6594.6</v>
      </c>
      <c r="C11" s="249" t="n">
        <v>6225.2</v>
      </c>
      <c r="D11" s="249" t="n">
        <v>4593.1</v>
      </c>
      <c r="E11" s="249" t="n">
        <v>332.5</v>
      </c>
      <c r="F11" s="249" t="s">
        <v>130</v>
      </c>
      <c r="G11" s="249" t="n">
        <v>590.2</v>
      </c>
      <c r="H11" s="249" t="s">
        <v>130</v>
      </c>
      <c r="I11" s="249" t="s">
        <v>130</v>
      </c>
      <c r="J11" s="249" t="n">
        <v>709.4</v>
      </c>
      <c r="K11" s="221" t="s">
        <v>566</v>
      </c>
      <c r="L11" s="249" t="n">
        <v>369.4</v>
      </c>
      <c r="M11" s="249" t="s">
        <v>130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s">
        <v>130</v>
      </c>
      <c r="U11" s="249" t="n">
        <v>369.4</v>
      </c>
      <c r="V11" s="249" t="s">
        <v>130</v>
      </c>
    </row>
    <row r="12" customFormat="false" ht="12.75" hidden="false" customHeight="false" outlineLevel="0" collapsed="false">
      <c r="A12" s="221" t="s">
        <v>526</v>
      </c>
      <c r="B12" s="249" t="n">
        <v>41637.5</v>
      </c>
      <c r="C12" s="249" t="n">
        <v>39970.2</v>
      </c>
      <c r="D12" s="249" t="n">
        <v>20867.8</v>
      </c>
      <c r="E12" s="249" t="n">
        <v>198.4</v>
      </c>
      <c r="F12" s="249" t="n">
        <v>176.6</v>
      </c>
      <c r="G12" s="249" t="s">
        <v>130</v>
      </c>
      <c r="H12" s="249" t="s">
        <v>130</v>
      </c>
      <c r="I12" s="249" t="n">
        <v>92.3</v>
      </c>
      <c r="J12" s="249" t="n">
        <v>18635.1</v>
      </c>
      <c r="K12" s="221" t="s">
        <v>526</v>
      </c>
      <c r="L12" s="249" t="n">
        <v>1667.3</v>
      </c>
      <c r="M12" s="249" t="s">
        <v>130</v>
      </c>
      <c r="N12" s="249" t="s">
        <v>130</v>
      </c>
      <c r="O12" s="249" t="s">
        <v>130</v>
      </c>
      <c r="P12" s="249" t="s">
        <v>130</v>
      </c>
      <c r="Q12" s="249" t="s">
        <v>130</v>
      </c>
      <c r="R12" s="249" t="s">
        <v>130</v>
      </c>
      <c r="S12" s="249" t="s">
        <v>130</v>
      </c>
      <c r="T12" s="249" t="s">
        <v>130</v>
      </c>
      <c r="U12" s="249" t="n">
        <v>1667.3</v>
      </c>
      <c r="V12" s="249" t="s">
        <v>130</v>
      </c>
    </row>
    <row r="13" customFormat="false" ht="12.75" hidden="false" customHeight="false" outlineLevel="0" collapsed="false">
      <c r="A13" s="221" t="s">
        <v>527</v>
      </c>
      <c r="B13" s="249" t="n">
        <v>4247.4</v>
      </c>
      <c r="C13" s="249" t="n">
        <v>3836</v>
      </c>
      <c r="D13" s="249" t="n">
        <v>3306.6</v>
      </c>
      <c r="E13" s="249" t="n">
        <v>450.5</v>
      </c>
      <c r="F13" s="249" t="s">
        <v>130</v>
      </c>
      <c r="G13" s="249" t="s">
        <v>130</v>
      </c>
      <c r="H13" s="249" t="s">
        <v>130</v>
      </c>
      <c r="I13" s="249" t="n">
        <v>13.7</v>
      </c>
      <c r="J13" s="249" t="n">
        <v>65.2</v>
      </c>
      <c r="K13" s="221" t="s">
        <v>527</v>
      </c>
      <c r="L13" s="249" t="n">
        <v>411.4</v>
      </c>
      <c r="M13" s="249" t="s">
        <v>130</v>
      </c>
      <c r="N13" s="249" t="s">
        <v>130</v>
      </c>
      <c r="O13" s="249" t="s">
        <v>130</v>
      </c>
      <c r="P13" s="249" t="s">
        <v>130</v>
      </c>
      <c r="Q13" s="249" t="s">
        <v>130</v>
      </c>
      <c r="R13" s="249" t="s">
        <v>130</v>
      </c>
      <c r="S13" s="249" t="s">
        <v>130</v>
      </c>
      <c r="T13" s="249" t="s">
        <v>130</v>
      </c>
      <c r="U13" s="249" t="n">
        <v>411.4</v>
      </c>
      <c r="V13" s="249" t="s">
        <v>130</v>
      </c>
    </row>
    <row r="14" customFormat="false" ht="12.75" hidden="false" customHeight="false" outlineLevel="0" collapsed="false">
      <c r="A14" s="221" t="s">
        <v>528</v>
      </c>
      <c r="B14" s="249" t="n">
        <v>12826.2</v>
      </c>
      <c r="C14" s="249" t="n">
        <v>11207.6</v>
      </c>
      <c r="D14" s="249" t="n">
        <v>8380.8</v>
      </c>
      <c r="E14" s="249" t="n">
        <v>726.9</v>
      </c>
      <c r="F14" s="249" t="n">
        <v>20.5</v>
      </c>
      <c r="G14" s="249" t="s">
        <v>130</v>
      </c>
      <c r="H14" s="249" t="s">
        <v>130</v>
      </c>
      <c r="I14" s="249" t="s">
        <v>130</v>
      </c>
      <c r="J14" s="249" t="n">
        <v>2079.4</v>
      </c>
      <c r="K14" s="221" t="s">
        <v>528</v>
      </c>
      <c r="L14" s="249" t="n">
        <v>1618.6</v>
      </c>
      <c r="M14" s="249" t="s">
        <v>130</v>
      </c>
      <c r="N14" s="249" t="s">
        <v>130</v>
      </c>
      <c r="O14" s="249" t="s">
        <v>130</v>
      </c>
      <c r="P14" s="249" t="s">
        <v>130</v>
      </c>
      <c r="Q14" s="249" t="s">
        <v>130</v>
      </c>
      <c r="R14" s="249" t="s">
        <v>130</v>
      </c>
      <c r="S14" s="249" t="s">
        <v>130</v>
      </c>
      <c r="T14" s="249" t="s">
        <v>130</v>
      </c>
      <c r="U14" s="249" t="n">
        <v>1618.6</v>
      </c>
      <c r="V14" s="249" t="s">
        <v>130</v>
      </c>
    </row>
    <row r="15" customFormat="false" ht="12.75" hidden="false" customHeight="false" outlineLevel="0" collapsed="false">
      <c r="A15" s="221" t="s">
        <v>567</v>
      </c>
      <c r="B15" s="249" t="n">
        <v>54310.4</v>
      </c>
      <c r="C15" s="249" t="n">
        <v>51784.8</v>
      </c>
      <c r="D15" s="249" t="n">
        <v>42164.7</v>
      </c>
      <c r="E15" s="249" t="n">
        <v>2239.3</v>
      </c>
      <c r="F15" s="249" t="s">
        <v>130</v>
      </c>
      <c r="G15" s="249" t="s">
        <v>130</v>
      </c>
      <c r="H15" s="249" t="s">
        <v>130</v>
      </c>
      <c r="I15" s="249" t="s">
        <v>130</v>
      </c>
      <c r="J15" s="249" t="n">
        <v>7380.8</v>
      </c>
      <c r="K15" s="221" t="s">
        <v>567</v>
      </c>
      <c r="L15" s="249" t="n">
        <v>2525.6</v>
      </c>
      <c r="M15" s="249" t="s">
        <v>130</v>
      </c>
      <c r="N15" s="249" t="s">
        <v>130</v>
      </c>
      <c r="O15" s="249" t="s">
        <v>130</v>
      </c>
      <c r="P15" s="249" t="s">
        <v>130</v>
      </c>
      <c r="Q15" s="249" t="s">
        <v>130</v>
      </c>
      <c r="R15" s="249" t="s">
        <v>130</v>
      </c>
      <c r="S15" s="249" t="n">
        <v>160.7</v>
      </c>
      <c r="T15" s="249" t="s">
        <v>130</v>
      </c>
      <c r="U15" s="249" t="n">
        <v>2364.9</v>
      </c>
      <c r="V15" s="249" t="s">
        <v>130</v>
      </c>
    </row>
    <row r="16" customFormat="false" ht="12.75" hidden="false" customHeight="false" outlineLevel="0" collapsed="false">
      <c r="A16" s="221" t="s">
        <v>568</v>
      </c>
      <c r="B16" s="249" t="n">
        <v>60709.6</v>
      </c>
      <c r="C16" s="249" t="n">
        <v>33564.1</v>
      </c>
      <c r="D16" s="249" t="n">
        <v>28605.8</v>
      </c>
      <c r="E16" s="249" t="s">
        <v>130</v>
      </c>
      <c r="F16" s="249" t="s">
        <v>130</v>
      </c>
      <c r="G16" s="249" t="n">
        <v>285.6</v>
      </c>
      <c r="H16" s="249" t="s">
        <v>130</v>
      </c>
      <c r="I16" s="249" t="s">
        <v>130</v>
      </c>
      <c r="J16" s="249" t="n">
        <v>4672.7</v>
      </c>
      <c r="K16" s="221" t="s">
        <v>568</v>
      </c>
      <c r="L16" s="249" t="n">
        <v>27145.5</v>
      </c>
      <c r="M16" s="249" t="s">
        <v>130</v>
      </c>
      <c r="N16" s="249" t="s">
        <v>130</v>
      </c>
      <c r="O16" s="249" t="s">
        <v>130</v>
      </c>
      <c r="P16" s="249" t="s">
        <v>130</v>
      </c>
      <c r="Q16" s="249" t="s">
        <v>130</v>
      </c>
      <c r="R16" s="249" t="s">
        <v>130</v>
      </c>
      <c r="S16" s="249" t="s">
        <v>130</v>
      </c>
      <c r="T16" s="249" t="s">
        <v>130</v>
      </c>
      <c r="U16" s="249" t="n">
        <v>27145.5</v>
      </c>
      <c r="V16" s="249" t="s">
        <v>130</v>
      </c>
    </row>
    <row r="17" customFormat="false" ht="12.75" hidden="false" customHeight="false" outlineLevel="0" collapsed="false">
      <c r="A17" s="221" t="s">
        <v>569</v>
      </c>
      <c r="B17" s="249" t="n">
        <v>62233.6</v>
      </c>
      <c r="C17" s="249" t="n">
        <v>61833.6</v>
      </c>
      <c r="D17" s="249" t="n">
        <v>43622.3</v>
      </c>
      <c r="E17" s="249" t="n">
        <v>1724.8</v>
      </c>
      <c r="F17" s="249" t="n">
        <v>129.5</v>
      </c>
      <c r="G17" s="249" t="n">
        <v>790.6</v>
      </c>
      <c r="H17" s="249" t="s">
        <v>130</v>
      </c>
      <c r="I17" s="249" t="s">
        <v>130</v>
      </c>
      <c r="J17" s="249" t="n">
        <v>15566.4</v>
      </c>
      <c r="K17" s="221" t="s">
        <v>569</v>
      </c>
      <c r="L17" s="249" t="n">
        <v>400</v>
      </c>
      <c r="M17" s="249" t="s">
        <v>130</v>
      </c>
      <c r="N17" s="249" t="s">
        <v>130</v>
      </c>
      <c r="O17" s="249" t="s">
        <v>130</v>
      </c>
      <c r="P17" s="249" t="s">
        <v>130</v>
      </c>
      <c r="Q17" s="249" t="s">
        <v>130</v>
      </c>
      <c r="R17" s="249" t="s">
        <v>130</v>
      </c>
      <c r="S17" s="249" t="s">
        <v>130</v>
      </c>
      <c r="T17" s="249" t="n">
        <v>400</v>
      </c>
      <c r="U17" s="249" t="s">
        <v>130</v>
      </c>
      <c r="V17" s="249" t="s">
        <v>130</v>
      </c>
    </row>
    <row r="18" customFormat="false" ht="12.75" hidden="false" customHeight="false" outlineLevel="0" collapsed="false">
      <c r="A18" s="221" t="s">
        <v>532</v>
      </c>
      <c r="B18" s="249" t="n">
        <v>20464.8</v>
      </c>
      <c r="C18" s="249" t="n">
        <v>19216.7</v>
      </c>
      <c r="D18" s="249" t="n">
        <v>14702.1</v>
      </c>
      <c r="E18" s="249" t="n">
        <v>577.7</v>
      </c>
      <c r="F18" s="249" t="n">
        <v>2875</v>
      </c>
      <c r="G18" s="249" t="s">
        <v>130</v>
      </c>
      <c r="H18" s="249" t="s">
        <v>130</v>
      </c>
      <c r="I18" s="249" t="s">
        <v>130</v>
      </c>
      <c r="J18" s="249" t="n">
        <v>1061.9</v>
      </c>
      <c r="K18" s="221" t="s">
        <v>532</v>
      </c>
      <c r="L18" s="249" t="n">
        <v>1248.1</v>
      </c>
      <c r="M18" s="249" t="s">
        <v>130</v>
      </c>
      <c r="N18" s="249" t="s">
        <v>130</v>
      </c>
      <c r="O18" s="249" t="s">
        <v>130</v>
      </c>
      <c r="P18" s="249" t="s">
        <v>130</v>
      </c>
      <c r="Q18" s="249" t="s">
        <v>130</v>
      </c>
      <c r="R18" s="249" t="s">
        <v>130</v>
      </c>
      <c r="S18" s="249" t="s">
        <v>130</v>
      </c>
      <c r="T18" s="249" t="s">
        <v>130</v>
      </c>
      <c r="U18" s="249" t="n">
        <v>1248.1</v>
      </c>
      <c r="V18" s="249" t="s">
        <v>130</v>
      </c>
    </row>
    <row r="19" customFormat="false" ht="12.75" hidden="false" customHeight="false" outlineLevel="0" collapsed="false">
      <c r="A19" s="221" t="s">
        <v>570</v>
      </c>
      <c r="B19" s="249" t="n">
        <v>2601.5</v>
      </c>
      <c r="C19" s="249" t="n">
        <v>2481.4</v>
      </c>
      <c r="D19" s="249" t="n">
        <v>2045.8</v>
      </c>
      <c r="E19" s="249" t="n">
        <v>435.6</v>
      </c>
      <c r="F19" s="249" t="s">
        <v>130</v>
      </c>
      <c r="G19" s="249" t="s">
        <v>130</v>
      </c>
      <c r="H19" s="249" t="s">
        <v>130</v>
      </c>
      <c r="I19" s="249" t="s">
        <v>130</v>
      </c>
      <c r="J19" s="249" t="s">
        <v>130</v>
      </c>
      <c r="K19" s="221" t="s">
        <v>570</v>
      </c>
      <c r="L19" s="249" t="n">
        <v>120.1</v>
      </c>
      <c r="M19" s="249" t="s">
        <v>130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s">
        <v>130</v>
      </c>
      <c r="S19" s="249" t="s">
        <v>130</v>
      </c>
      <c r="T19" s="249" t="s">
        <v>130</v>
      </c>
      <c r="U19" s="249" t="n">
        <v>120.1</v>
      </c>
      <c r="V19" s="249" t="s">
        <v>130</v>
      </c>
    </row>
    <row r="20" customFormat="false" ht="12.75" hidden="false" customHeight="false" outlineLevel="0" collapsed="false">
      <c r="A20" s="221" t="s">
        <v>534</v>
      </c>
      <c r="B20" s="249" t="n">
        <v>1746.5</v>
      </c>
      <c r="C20" s="249" t="n">
        <v>1746.5</v>
      </c>
      <c r="D20" s="249" t="n">
        <v>1464.2</v>
      </c>
      <c r="E20" s="249" t="n">
        <v>41</v>
      </c>
      <c r="F20" s="249" t="n">
        <v>38</v>
      </c>
      <c r="G20" s="249" t="s">
        <v>130</v>
      </c>
      <c r="H20" s="249" t="s">
        <v>130</v>
      </c>
      <c r="I20" s="249" t="s">
        <v>130</v>
      </c>
      <c r="J20" s="249" t="n">
        <v>203.3</v>
      </c>
      <c r="K20" s="221" t="s">
        <v>534</v>
      </c>
      <c r="L20" s="249" t="s">
        <v>130</v>
      </c>
      <c r="M20" s="249" t="s">
        <v>130</v>
      </c>
      <c r="N20" s="249" t="s">
        <v>130</v>
      </c>
      <c r="O20" s="249" t="s">
        <v>130</v>
      </c>
      <c r="P20" s="249" t="s">
        <v>130</v>
      </c>
      <c r="Q20" s="249" t="s">
        <v>130</v>
      </c>
      <c r="R20" s="249" t="s">
        <v>130</v>
      </c>
      <c r="S20" s="249" t="s">
        <v>130</v>
      </c>
      <c r="T20" s="249" t="s">
        <v>130</v>
      </c>
      <c r="U20" s="249" t="s">
        <v>130</v>
      </c>
      <c r="V20" s="249" t="s">
        <v>130</v>
      </c>
    </row>
    <row r="21" customFormat="false" ht="12.75" hidden="false" customHeight="false" outlineLevel="0" collapsed="false">
      <c r="A21" s="221" t="s">
        <v>571</v>
      </c>
      <c r="B21" s="249" t="n">
        <v>55146.7</v>
      </c>
      <c r="C21" s="249" t="n">
        <v>55146.7</v>
      </c>
      <c r="D21" s="249" t="n">
        <v>37832.8</v>
      </c>
      <c r="E21" s="249" t="n">
        <v>4296.1</v>
      </c>
      <c r="F21" s="249" t="n">
        <v>2597.6</v>
      </c>
      <c r="G21" s="249" t="s">
        <v>130</v>
      </c>
      <c r="H21" s="249" t="s">
        <v>130</v>
      </c>
      <c r="I21" s="249" t="s">
        <v>130</v>
      </c>
      <c r="J21" s="249" t="n">
        <v>10420.2</v>
      </c>
      <c r="K21" s="221" t="s">
        <v>571</v>
      </c>
      <c r="L21" s="249" t="s">
        <v>130</v>
      </c>
      <c r="M21" s="249" t="s">
        <v>130</v>
      </c>
      <c r="N21" s="249" t="s">
        <v>130</v>
      </c>
      <c r="O21" s="249" t="s">
        <v>130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s">
        <v>130</v>
      </c>
      <c r="U21" s="249" t="s">
        <v>130</v>
      </c>
      <c r="V21" s="249" t="s">
        <v>130</v>
      </c>
    </row>
    <row r="22" customFormat="false" ht="12.75" hidden="false" customHeight="false" outlineLevel="0" collapsed="false">
      <c r="A22" s="221" t="s">
        <v>536</v>
      </c>
      <c r="B22" s="249" t="n">
        <v>35458</v>
      </c>
      <c r="C22" s="249" t="n">
        <v>11063.5</v>
      </c>
      <c r="D22" s="249" t="n">
        <v>9355.6</v>
      </c>
      <c r="E22" s="249" t="n">
        <v>2</v>
      </c>
      <c r="F22" s="249" t="n">
        <v>321.7</v>
      </c>
      <c r="G22" s="249" t="n">
        <v>19.1</v>
      </c>
      <c r="H22" s="249" t="s">
        <v>130</v>
      </c>
      <c r="I22" s="249" t="s">
        <v>130</v>
      </c>
      <c r="J22" s="249" t="n">
        <v>1365.1</v>
      </c>
      <c r="K22" s="221" t="s">
        <v>536</v>
      </c>
      <c r="L22" s="249" t="n">
        <v>24394.5</v>
      </c>
      <c r="M22" s="249" t="s">
        <v>130</v>
      </c>
      <c r="N22" s="249" t="s">
        <v>130</v>
      </c>
      <c r="O22" s="249" t="s">
        <v>130</v>
      </c>
      <c r="P22" s="249" t="s">
        <v>130</v>
      </c>
      <c r="Q22" s="249" t="s">
        <v>130</v>
      </c>
      <c r="R22" s="249" t="s">
        <v>130</v>
      </c>
      <c r="S22" s="249" t="s">
        <v>130</v>
      </c>
      <c r="T22" s="249" t="n">
        <v>3044.4</v>
      </c>
      <c r="U22" s="249" t="n">
        <v>21350.1</v>
      </c>
      <c r="V22" s="249" t="s">
        <v>130</v>
      </c>
    </row>
    <row r="23" customFormat="false" ht="12.75" hidden="false" customHeight="false" outlineLevel="0" collapsed="false">
      <c r="A23" s="221" t="s">
        <v>537</v>
      </c>
      <c r="B23" s="249" t="n">
        <v>119094.5</v>
      </c>
      <c r="C23" s="249" t="n">
        <v>70387.8</v>
      </c>
      <c r="D23" s="249" t="n">
        <v>32125.3</v>
      </c>
      <c r="E23" s="249" t="s">
        <v>130</v>
      </c>
      <c r="F23" s="249" t="n">
        <v>545.4</v>
      </c>
      <c r="G23" s="249" t="s">
        <v>130</v>
      </c>
      <c r="H23" s="249" t="s">
        <v>130</v>
      </c>
      <c r="I23" s="249" t="n">
        <v>510.9</v>
      </c>
      <c r="J23" s="249" t="n">
        <v>37206.2</v>
      </c>
      <c r="K23" s="221" t="s">
        <v>537</v>
      </c>
      <c r="L23" s="249" t="n">
        <v>48706.7</v>
      </c>
      <c r="M23" s="249" t="s">
        <v>130</v>
      </c>
      <c r="N23" s="249" t="s">
        <v>130</v>
      </c>
      <c r="O23" s="249" t="s">
        <v>130</v>
      </c>
      <c r="P23" s="249" t="s">
        <v>130</v>
      </c>
      <c r="Q23" s="249" t="s">
        <v>130</v>
      </c>
      <c r="R23" s="249" t="s">
        <v>130</v>
      </c>
      <c r="S23" s="249" t="s">
        <v>130</v>
      </c>
      <c r="T23" s="249" t="s">
        <v>130</v>
      </c>
      <c r="U23" s="249" t="n">
        <v>48706.7</v>
      </c>
      <c r="V23" s="249" t="s">
        <v>130</v>
      </c>
    </row>
    <row r="24" customFormat="false" ht="12.75" hidden="false" customHeight="false" outlineLevel="0" collapsed="false">
      <c r="A24" s="221" t="s">
        <v>538</v>
      </c>
      <c r="B24" s="249" t="n">
        <v>12239.9</v>
      </c>
      <c r="C24" s="249" t="n">
        <v>11438.1</v>
      </c>
      <c r="D24" s="249" t="n">
        <v>8628.7</v>
      </c>
      <c r="E24" s="249" t="n">
        <v>846.6</v>
      </c>
      <c r="F24" s="249" t="s">
        <v>130</v>
      </c>
      <c r="G24" s="249" t="s">
        <v>130</v>
      </c>
      <c r="H24" s="249" t="s">
        <v>130</v>
      </c>
      <c r="I24" s="249" t="n">
        <v>9.8</v>
      </c>
      <c r="J24" s="249" t="n">
        <v>1953</v>
      </c>
      <c r="K24" s="221" t="s">
        <v>538</v>
      </c>
      <c r="L24" s="249" t="n">
        <v>801.8</v>
      </c>
      <c r="M24" s="249" t="s">
        <v>130</v>
      </c>
      <c r="N24" s="249" t="s">
        <v>130</v>
      </c>
      <c r="O24" s="249" t="s">
        <v>130</v>
      </c>
      <c r="P24" s="249" t="s">
        <v>130</v>
      </c>
      <c r="Q24" s="249" t="s">
        <v>130</v>
      </c>
      <c r="R24" s="249" t="s">
        <v>130</v>
      </c>
      <c r="S24" s="249" t="s">
        <v>130</v>
      </c>
      <c r="T24" s="249" t="s">
        <v>130</v>
      </c>
      <c r="U24" s="249" t="n">
        <v>801.8</v>
      </c>
      <c r="V24" s="249" t="s">
        <v>130</v>
      </c>
    </row>
    <row r="25" customFormat="false" ht="12.75" hidden="false" customHeight="false" outlineLevel="0" collapsed="false">
      <c r="A25" s="221" t="s">
        <v>539</v>
      </c>
      <c r="B25" s="249" t="n">
        <v>10833.6</v>
      </c>
      <c r="C25" s="249" t="n">
        <v>10833.6</v>
      </c>
      <c r="D25" s="249" t="n">
        <v>9652.9</v>
      </c>
      <c r="E25" s="249" t="n">
        <v>1180.7</v>
      </c>
      <c r="F25" s="249" t="s">
        <v>130</v>
      </c>
      <c r="G25" s="249" t="s">
        <v>130</v>
      </c>
      <c r="H25" s="249" t="s">
        <v>130</v>
      </c>
      <c r="I25" s="249" t="s">
        <v>130</v>
      </c>
      <c r="J25" s="249" t="s">
        <v>130</v>
      </c>
      <c r="K25" s="221" t="s">
        <v>539</v>
      </c>
      <c r="L25" s="249" t="s">
        <v>130</v>
      </c>
      <c r="M25" s="249" t="s">
        <v>130</v>
      </c>
      <c r="N25" s="249" t="s">
        <v>130</v>
      </c>
      <c r="O25" s="249" t="s">
        <v>130</v>
      </c>
      <c r="P25" s="249" t="s">
        <v>130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s">
        <v>130</v>
      </c>
      <c r="V25" s="249" t="s">
        <v>130</v>
      </c>
    </row>
    <row r="26" customFormat="false" ht="12.75" hidden="false" customHeight="false" outlineLevel="0" collapsed="false">
      <c r="A26" s="221" t="s">
        <v>540</v>
      </c>
      <c r="B26" s="249" t="n">
        <v>4423</v>
      </c>
      <c r="C26" s="249" t="n">
        <v>4423</v>
      </c>
      <c r="D26" s="249" t="n">
        <v>4184.3</v>
      </c>
      <c r="E26" s="249" t="n">
        <v>200.7</v>
      </c>
      <c r="F26" s="249" t="s">
        <v>130</v>
      </c>
      <c r="G26" s="249" t="n">
        <v>38</v>
      </c>
      <c r="H26" s="249" t="s">
        <v>130</v>
      </c>
      <c r="I26" s="249" t="s">
        <v>130</v>
      </c>
      <c r="J26" s="249" t="s">
        <v>130</v>
      </c>
      <c r="K26" s="221" t="s">
        <v>540</v>
      </c>
      <c r="L26" s="249" t="s">
        <v>130</v>
      </c>
      <c r="M26" s="249" t="s">
        <v>130</v>
      </c>
      <c r="N26" s="249" t="s">
        <v>130</v>
      </c>
      <c r="O26" s="249" t="s">
        <v>130</v>
      </c>
      <c r="P26" s="249" t="s">
        <v>130</v>
      </c>
      <c r="Q26" s="249" t="s">
        <v>130</v>
      </c>
      <c r="R26" s="249" t="s">
        <v>130</v>
      </c>
      <c r="S26" s="249" t="s">
        <v>130</v>
      </c>
      <c r="T26" s="249" t="s">
        <v>130</v>
      </c>
      <c r="U26" s="249" t="s">
        <v>130</v>
      </c>
      <c r="V26" s="249" t="s">
        <v>130</v>
      </c>
    </row>
    <row r="27" customFormat="false" ht="12.75" hidden="false" customHeight="false" outlineLevel="0" collapsed="false">
      <c r="A27" s="221" t="s">
        <v>572</v>
      </c>
      <c r="B27" s="249" t="n">
        <v>11459.3</v>
      </c>
      <c r="C27" s="249" t="n">
        <v>11439.3</v>
      </c>
      <c r="D27" s="249" t="n">
        <v>10986.2</v>
      </c>
      <c r="E27" s="249" t="n">
        <v>354.3</v>
      </c>
      <c r="F27" s="249" t="n">
        <v>7</v>
      </c>
      <c r="G27" s="249" t="s">
        <v>130</v>
      </c>
      <c r="H27" s="249" t="s">
        <v>130</v>
      </c>
      <c r="I27" s="249" t="s">
        <v>130</v>
      </c>
      <c r="J27" s="249" t="n">
        <v>91.8</v>
      </c>
      <c r="K27" s="221" t="s">
        <v>572</v>
      </c>
      <c r="L27" s="249" t="n">
        <v>20</v>
      </c>
      <c r="M27" s="249" t="s">
        <v>130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n">
        <v>20</v>
      </c>
      <c r="V27" s="249" t="s">
        <v>130</v>
      </c>
    </row>
    <row r="28" customFormat="false" ht="12.75" hidden="false" customHeight="false" outlineLevel="0" collapsed="false">
      <c r="A28" s="221" t="s">
        <v>542</v>
      </c>
      <c r="B28" s="249" t="n">
        <v>22654</v>
      </c>
      <c r="C28" s="249" t="n">
        <v>22500.4</v>
      </c>
      <c r="D28" s="249" t="n">
        <v>14249.4</v>
      </c>
      <c r="E28" s="249" t="n">
        <v>460.1</v>
      </c>
      <c r="F28" s="249" t="s">
        <v>130</v>
      </c>
      <c r="G28" s="249" t="s">
        <v>130</v>
      </c>
      <c r="H28" s="249" t="s">
        <v>130</v>
      </c>
      <c r="I28" s="249" t="n">
        <v>335</v>
      </c>
      <c r="J28" s="249" t="n">
        <v>7455.9</v>
      </c>
      <c r="K28" s="221" t="s">
        <v>542</v>
      </c>
      <c r="L28" s="249" t="n">
        <v>153.6</v>
      </c>
      <c r="M28" s="249" t="s">
        <v>130</v>
      </c>
      <c r="N28" s="249" t="s">
        <v>130</v>
      </c>
      <c r="O28" s="249" t="s">
        <v>130</v>
      </c>
      <c r="P28" s="249" t="s">
        <v>130</v>
      </c>
      <c r="Q28" s="249" t="s">
        <v>130</v>
      </c>
      <c r="R28" s="249" t="s">
        <v>130</v>
      </c>
      <c r="S28" s="249" t="s">
        <v>130</v>
      </c>
      <c r="T28" s="249" t="s">
        <v>130</v>
      </c>
      <c r="U28" s="249" t="n">
        <v>153.6</v>
      </c>
      <c r="V28" s="249" t="s">
        <v>130</v>
      </c>
    </row>
    <row r="29" customFormat="false" ht="12.75" hidden="false" customHeight="false" outlineLevel="0" collapsed="false">
      <c r="A29" s="221" t="s">
        <v>543</v>
      </c>
      <c r="B29" s="249" t="n">
        <v>16554.9</v>
      </c>
      <c r="C29" s="249" t="n">
        <v>8863.2</v>
      </c>
      <c r="D29" s="249" t="n">
        <v>5510.1</v>
      </c>
      <c r="E29" s="249" t="n">
        <v>197.1</v>
      </c>
      <c r="F29" s="249" t="s">
        <v>130</v>
      </c>
      <c r="G29" s="249" t="n">
        <v>432.5</v>
      </c>
      <c r="H29" s="249" t="s">
        <v>130</v>
      </c>
      <c r="I29" s="249" t="n">
        <v>170</v>
      </c>
      <c r="J29" s="249" t="n">
        <v>2553.5</v>
      </c>
      <c r="K29" s="221" t="s">
        <v>543</v>
      </c>
      <c r="L29" s="249" t="n">
        <v>7691.7</v>
      </c>
      <c r="M29" s="249" t="s">
        <v>130</v>
      </c>
      <c r="N29" s="249" t="s">
        <v>130</v>
      </c>
      <c r="O29" s="249" t="s">
        <v>130</v>
      </c>
      <c r="P29" s="249" t="s">
        <v>130</v>
      </c>
      <c r="Q29" s="249" t="s">
        <v>130</v>
      </c>
      <c r="R29" s="249" t="s">
        <v>130</v>
      </c>
      <c r="S29" s="249" t="s">
        <v>130</v>
      </c>
      <c r="T29" s="249" t="n">
        <v>1482.9</v>
      </c>
      <c r="U29" s="249" t="n">
        <v>6208.8</v>
      </c>
      <c r="V29" s="249" t="s">
        <v>130</v>
      </c>
    </row>
    <row r="30" customFormat="false" ht="12.75" hidden="false" customHeight="false" outlineLevel="0" collapsed="false">
      <c r="A30" s="221" t="s">
        <v>544</v>
      </c>
      <c r="B30" s="249" t="n">
        <v>15095.1</v>
      </c>
      <c r="C30" s="249" t="n">
        <v>15095.1</v>
      </c>
      <c r="D30" s="249" t="n">
        <v>13885</v>
      </c>
      <c r="E30" s="249" t="n">
        <v>709.7</v>
      </c>
      <c r="F30" s="249" t="s">
        <v>130</v>
      </c>
      <c r="G30" s="249" t="s">
        <v>130</v>
      </c>
      <c r="H30" s="249" t="s">
        <v>130</v>
      </c>
      <c r="I30" s="249" t="n">
        <v>400</v>
      </c>
      <c r="J30" s="249" t="n">
        <v>100.4</v>
      </c>
      <c r="K30" s="221" t="s">
        <v>544</v>
      </c>
      <c r="L30" s="249" t="s">
        <v>130</v>
      </c>
      <c r="M30" s="249" t="s">
        <v>130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s">
        <v>130</v>
      </c>
      <c r="U30" s="249" t="s">
        <v>130</v>
      </c>
      <c r="V30" s="249" t="s">
        <v>130</v>
      </c>
    </row>
    <row r="31" customFormat="false" ht="12.75" hidden="false" customHeight="false" outlineLevel="0" collapsed="false">
      <c r="A31" s="221" t="s">
        <v>545</v>
      </c>
      <c r="B31" s="249" t="n">
        <v>19032.3</v>
      </c>
      <c r="C31" s="249" t="n">
        <v>18952.3</v>
      </c>
      <c r="D31" s="249" t="n">
        <v>17788.8</v>
      </c>
      <c r="E31" s="249" t="n">
        <v>1057</v>
      </c>
      <c r="F31" s="249" t="n">
        <v>35</v>
      </c>
      <c r="G31" s="249" t="s">
        <v>130</v>
      </c>
      <c r="H31" s="249" t="s">
        <v>130</v>
      </c>
      <c r="I31" s="249" t="s">
        <v>130</v>
      </c>
      <c r="J31" s="249" t="n">
        <v>71.5</v>
      </c>
      <c r="K31" s="221" t="s">
        <v>545</v>
      </c>
      <c r="L31" s="249" t="n">
        <v>80</v>
      </c>
      <c r="M31" s="249" t="s">
        <v>130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n">
        <v>80</v>
      </c>
      <c r="V31" s="249" t="s">
        <v>130</v>
      </c>
    </row>
    <row r="32" customFormat="false" ht="12.75" hidden="false" customHeight="false" outlineLevel="0" collapsed="false">
      <c r="A32" s="221" t="s">
        <v>546</v>
      </c>
      <c r="B32" s="249" t="n">
        <v>6451</v>
      </c>
      <c r="C32" s="249" t="n">
        <v>6451</v>
      </c>
      <c r="D32" s="249" t="n">
        <v>3617.7</v>
      </c>
      <c r="E32" s="249" t="n">
        <v>575.3</v>
      </c>
      <c r="F32" s="249" t="s">
        <v>130</v>
      </c>
      <c r="G32" s="249" t="s">
        <v>130</v>
      </c>
      <c r="H32" s="249" t="s">
        <v>130</v>
      </c>
      <c r="I32" s="249" t="s">
        <v>130</v>
      </c>
      <c r="J32" s="249" t="n">
        <v>2258</v>
      </c>
      <c r="K32" s="221" t="s">
        <v>546</v>
      </c>
      <c r="L32" s="249" t="s">
        <v>130</v>
      </c>
      <c r="M32" s="249" t="s">
        <v>130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s">
        <v>130</v>
      </c>
      <c r="U32" s="249" t="s">
        <v>130</v>
      </c>
      <c r="V32" s="249" t="s">
        <v>130</v>
      </c>
    </row>
    <row r="33" customFormat="false" ht="12.75" hidden="false" customHeight="false" outlineLevel="0" collapsed="false">
      <c r="A33" s="221" t="s">
        <v>547</v>
      </c>
      <c r="B33" s="249" t="n">
        <v>7307.7</v>
      </c>
      <c r="C33" s="249" t="n">
        <v>7307.7</v>
      </c>
      <c r="D33" s="249" t="n">
        <v>6919.7</v>
      </c>
      <c r="E33" s="249" t="n">
        <v>187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n">
        <v>201</v>
      </c>
      <c r="K33" s="221" t="s">
        <v>547</v>
      </c>
      <c r="L33" s="249" t="s">
        <v>130</v>
      </c>
      <c r="M33" s="249" t="s">
        <v>130</v>
      </c>
      <c r="N33" s="249" t="s">
        <v>130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s">
        <v>130</v>
      </c>
      <c r="V33" s="249" t="s">
        <v>130</v>
      </c>
    </row>
    <row r="34" customFormat="false" ht="12.75" hidden="false" customHeight="false" outlineLevel="0" collapsed="false">
      <c r="A34" s="221" t="s">
        <v>548</v>
      </c>
      <c r="B34" s="249" t="n">
        <v>86100.6</v>
      </c>
      <c r="C34" s="249" t="n">
        <v>85750.6</v>
      </c>
      <c r="D34" s="249" t="n">
        <v>74348.4</v>
      </c>
      <c r="E34" s="249" t="s">
        <v>130</v>
      </c>
      <c r="F34" s="249" t="n">
        <v>1849.4</v>
      </c>
      <c r="G34" s="249" t="s">
        <v>130</v>
      </c>
      <c r="H34" s="249" t="s">
        <v>130</v>
      </c>
      <c r="I34" s="249" t="n">
        <v>10</v>
      </c>
      <c r="J34" s="249" t="n">
        <v>9542.8</v>
      </c>
      <c r="K34" s="221" t="s">
        <v>548</v>
      </c>
      <c r="L34" s="249" t="n">
        <v>350</v>
      </c>
      <c r="M34" s="249" t="s">
        <v>130</v>
      </c>
      <c r="N34" s="249" t="s">
        <v>130</v>
      </c>
      <c r="O34" s="249" t="s">
        <v>130</v>
      </c>
      <c r="P34" s="249" t="s">
        <v>130</v>
      </c>
      <c r="Q34" s="249" t="s">
        <v>130</v>
      </c>
      <c r="R34" s="249" t="s">
        <v>130</v>
      </c>
      <c r="S34" s="249" t="s">
        <v>130</v>
      </c>
      <c r="T34" s="249" t="s">
        <v>130</v>
      </c>
      <c r="U34" s="249" t="n">
        <v>350</v>
      </c>
      <c r="V34" s="249" t="s">
        <v>130</v>
      </c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3.7"/>
    <col collapsed="false" customWidth="true" hidden="false" outlineLevel="0" max="2" min="2" style="50" width="9.28"/>
    <col collapsed="false" customWidth="true" hidden="false" outlineLevel="0" max="3" min="3" style="50" width="8.56"/>
    <col collapsed="false" customWidth="true" hidden="false" outlineLevel="0" max="4" min="4" style="50" width="7.85"/>
    <col collapsed="false" customWidth="true" hidden="false" outlineLevel="0" max="5" min="5" style="50" width="10.99"/>
    <col collapsed="false" customWidth="false" hidden="false" outlineLevel="0" max="6" min="6" style="50" width="9.14"/>
    <col collapsed="false" customWidth="true" hidden="false" outlineLevel="0" max="7" min="7" style="50" width="8.28"/>
    <col collapsed="false" customWidth="true" hidden="false" outlineLevel="0" max="8" min="8" style="50" width="8.14"/>
    <col collapsed="false" customWidth="true" hidden="false" outlineLevel="0" max="9" min="9" style="50" width="11.7"/>
    <col collapsed="false" customWidth="true" hidden="false" outlineLevel="0" max="10" min="10" style="50" width="15.7"/>
    <col collapsed="false" customWidth="true" hidden="false" outlineLevel="0" max="12" min="11" style="50" width="10.85"/>
    <col collapsed="false" customWidth="false" hidden="false" outlineLevel="0" max="257" min="13" style="50" width="9.14"/>
  </cols>
  <sheetData>
    <row r="1" customFormat="false" ht="21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8.5" hidden="false" customHeight="true" outlineLevel="0" collapsed="false">
      <c r="A2" s="52" t="s">
        <v>15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25.5" hidden="false" customHeight="true" outlineLevel="0" collapsed="false">
      <c r="A3" s="53"/>
      <c r="B3" s="54" t="s">
        <v>111</v>
      </c>
      <c r="C3" s="55" t="s">
        <v>112</v>
      </c>
      <c r="D3" s="55"/>
      <c r="E3" s="55" t="s">
        <v>113</v>
      </c>
      <c r="F3" s="55" t="s">
        <v>112</v>
      </c>
      <c r="G3" s="55"/>
      <c r="H3" s="55" t="s">
        <v>114</v>
      </c>
      <c r="I3" s="55" t="s">
        <v>151</v>
      </c>
      <c r="J3" s="55" t="s">
        <v>152</v>
      </c>
      <c r="K3" s="55" t="s">
        <v>153</v>
      </c>
      <c r="L3" s="56" t="s">
        <v>154</v>
      </c>
    </row>
    <row r="4" customFormat="false" ht="59.25" hidden="false" customHeight="true" outlineLevel="0" collapsed="false">
      <c r="A4" s="53"/>
      <c r="B4" s="54"/>
      <c r="C4" s="57" t="s">
        <v>119</v>
      </c>
      <c r="D4" s="57" t="s">
        <v>120</v>
      </c>
      <c r="E4" s="55"/>
      <c r="F4" s="55" t="s">
        <v>121</v>
      </c>
      <c r="G4" s="55" t="s">
        <v>122</v>
      </c>
      <c r="H4" s="55"/>
      <c r="I4" s="55"/>
      <c r="J4" s="55"/>
      <c r="K4" s="55"/>
      <c r="L4" s="56"/>
    </row>
    <row r="5" s="61" customFormat="true" ht="8.25" hidden="false" customHeight="true" outlineLevel="0" collapsed="false">
      <c r="A5" s="58"/>
      <c r="B5" s="59"/>
      <c r="C5" s="60"/>
      <c r="D5" s="60"/>
      <c r="E5" s="50"/>
      <c r="F5" s="50"/>
      <c r="G5" s="50"/>
      <c r="H5" s="50"/>
      <c r="I5" s="60"/>
      <c r="J5" s="60"/>
      <c r="K5" s="60"/>
      <c r="L5" s="60"/>
    </row>
    <row r="6" customFormat="false" ht="26.25" hidden="false" customHeight="true" outlineLevel="0" collapsed="false">
      <c r="A6" s="62" t="s">
        <v>123</v>
      </c>
      <c r="B6" s="94" t="n">
        <v>2062</v>
      </c>
      <c r="C6" s="94" t="n">
        <v>1369</v>
      </c>
      <c r="D6" s="94" t="n">
        <v>693</v>
      </c>
      <c r="E6" s="94" t="n">
        <v>1557558</v>
      </c>
      <c r="F6" s="94" t="n">
        <v>103268</v>
      </c>
      <c r="G6" s="94" t="n">
        <v>96296</v>
      </c>
      <c r="H6" s="95" t="n">
        <v>41.31</v>
      </c>
      <c r="I6" s="94" t="n">
        <v>7807</v>
      </c>
      <c r="J6" s="95" t="n">
        <v>1119080.4</v>
      </c>
      <c r="K6" s="95" t="n">
        <v>701296.2</v>
      </c>
      <c r="L6" s="96" t="n">
        <v>23</v>
      </c>
      <c r="M6" s="64"/>
      <c r="N6" s="75"/>
      <c r="O6" s="64"/>
      <c r="P6" s="64"/>
      <c r="Q6" s="76"/>
    </row>
    <row r="7" customFormat="false" ht="12" hidden="false" customHeight="true" outlineLevel="0" collapsed="false">
      <c r="A7" s="66" t="s">
        <v>124</v>
      </c>
      <c r="B7" s="97"/>
      <c r="C7" s="97"/>
      <c r="D7" s="98"/>
      <c r="E7" s="99"/>
      <c r="F7" s="100"/>
      <c r="G7" s="101"/>
      <c r="H7" s="102"/>
      <c r="I7" s="97"/>
      <c r="J7" s="102"/>
      <c r="K7" s="102"/>
      <c r="L7" s="103"/>
      <c r="M7" s="80"/>
      <c r="N7" s="80"/>
      <c r="O7" s="80"/>
      <c r="P7" s="80"/>
      <c r="Q7" s="80"/>
    </row>
    <row r="8" customFormat="false" ht="25.5" hidden="false" customHeight="true" outlineLevel="0" collapsed="false">
      <c r="A8" s="69" t="s">
        <v>125</v>
      </c>
      <c r="B8" s="94" t="n">
        <v>1554</v>
      </c>
      <c r="C8" s="94" t="n">
        <v>1338</v>
      </c>
      <c r="D8" s="94" t="n">
        <v>216</v>
      </c>
      <c r="E8" s="94" t="n">
        <v>1351612</v>
      </c>
      <c r="F8" s="94" t="n">
        <v>59299</v>
      </c>
      <c r="G8" s="94" t="n">
        <v>85558</v>
      </c>
      <c r="H8" s="95" t="n">
        <v>29.65</v>
      </c>
      <c r="I8" s="94" t="n">
        <v>6872</v>
      </c>
      <c r="J8" s="95" t="n">
        <v>925875.8</v>
      </c>
      <c r="K8" s="95" t="n">
        <v>583591.9</v>
      </c>
      <c r="L8" s="96" t="n">
        <v>14</v>
      </c>
      <c r="M8" s="83"/>
      <c r="N8" s="84"/>
      <c r="O8" s="83"/>
      <c r="P8" s="83"/>
      <c r="Q8" s="85"/>
    </row>
    <row r="9" customFormat="false" ht="12" hidden="false" customHeight="true" outlineLevel="0" collapsed="false">
      <c r="A9" s="70" t="s">
        <v>126</v>
      </c>
      <c r="B9" s="67"/>
      <c r="C9" s="67"/>
      <c r="D9" s="67"/>
      <c r="E9" s="67"/>
      <c r="F9" s="67"/>
      <c r="G9" s="67"/>
      <c r="H9" s="68"/>
      <c r="I9" s="67"/>
      <c r="J9" s="68"/>
      <c r="K9" s="68"/>
      <c r="L9" s="104"/>
      <c r="M9" s="80"/>
      <c r="N9" s="80"/>
      <c r="O9" s="80"/>
      <c r="P9" s="80"/>
      <c r="Q9" s="80"/>
    </row>
    <row r="10" customFormat="false" ht="12.75" hidden="false" customHeight="true" outlineLevel="0" collapsed="false">
      <c r="A10" s="105" t="s">
        <v>127</v>
      </c>
      <c r="B10" s="67" t="n">
        <v>958</v>
      </c>
      <c r="C10" s="67" t="n">
        <v>901</v>
      </c>
      <c r="D10" s="67" t="n">
        <v>57</v>
      </c>
      <c r="E10" s="67" t="n">
        <v>999235</v>
      </c>
      <c r="F10" s="67" t="n">
        <v>38325</v>
      </c>
      <c r="G10" s="67" t="n">
        <v>65050</v>
      </c>
      <c r="H10" s="68" t="n">
        <v>30.42</v>
      </c>
      <c r="I10" s="67" t="n">
        <v>5793</v>
      </c>
      <c r="J10" s="68" t="n">
        <v>672375.1</v>
      </c>
      <c r="K10" s="68" t="n">
        <v>429975.2</v>
      </c>
      <c r="L10" s="104" t="n">
        <v>3</v>
      </c>
      <c r="M10" s="86"/>
      <c r="N10" s="86"/>
      <c r="O10" s="86"/>
      <c r="P10" s="86"/>
      <c r="Q10" s="86"/>
    </row>
    <row r="11" customFormat="false" ht="12.75" hidden="false" customHeight="true" outlineLevel="0" collapsed="false">
      <c r="A11" s="105" t="s">
        <v>128</v>
      </c>
      <c r="B11" s="67" t="n">
        <v>114</v>
      </c>
      <c r="C11" s="67" t="n">
        <v>107</v>
      </c>
      <c r="D11" s="67" t="n">
        <v>7</v>
      </c>
      <c r="E11" s="67" t="n">
        <v>74627</v>
      </c>
      <c r="F11" s="67" t="n">
        <v>1229</v>
      </c>
      <c r="G11" s="67" t="n">
        <v>1112</v>
      </c>
      <c r="H11" s="68" t="n">
        <v>25.68</v>
      </c>
      <c r="I11" s="67" t="n">
        <v>275</v>
      </c>
      <c r="J11" s="68" t="n">
        <v>26338.2</v>
      </c>
      <c r="K11" s="68" t="n">
        <v>16793.3</v>
      </c>
      <c r="L11" s="104" t="s">
        <v>130</v>
      </c>
      <c r="M11" s="72"/>
      <c r="N11" s="88"/>
      <c r="O11" s="72"/>
      <c r="P11" s="72"/>
      <c r="Q11" s="90"/>
    </row>
    <row r="12" customFormat="false" ht="12.75" hidden="false" customHeight="true" outlineLevel="0" collapsed="false">
      <c r="A12" s="105" t="s">
        <v>129</v>
      </c>
      <c r="B12" s="67" t="n">
        <v>37</v>
      </c>
      <c r="C12" s="67" t="n">
        <v>37</v>
      </c>
      <c r="D12" s="67" t="s">
        <v>130</v>
      </c>
      <c r="E12" s="67" t="n">
        <v>46209</v>
      </c>
      <c r="F12" s="67" t="n">
        <v>1391</v>
      </c>
      <c r="G12" s="67" t="n">
        <v>3980</v>
      </c>
      <c r="H12" s="68" t="n">
        <v>37.76</v>
      </c>
      <c r="I12" s="67" t="n">
        <v>34</v>
      </c>
      <c r="J12" s="68" t="n">
        <v>14545.7</v>
      </c>
      <c r="K12" s="68" t="n">
        <v>8595.7</v>
      </c>
      <c r="L12" s="104" t="s">
        <v>130</v>
      </c>
      <c r="M12" s="72"/>
      <c r="N12" s="91"/>
      <c r="O12" s="72"/>
      <c r="P12" s="72"/>
      <c r="Q12" s="93"/>
    </row>
    <row r="13" customFormat="false" ht="12.75" hidden="false" customHeight="true" outlineLevel="0" collapsed="false">
      <c r="A13" s="105" t="s">
        <v>131</v>
      </c>
      <c r="B13" s="67" t="n">
        <v>11</v>
      </c>
      <c r="C13" s="67" t="n">
        <v>5</v>
      </c>
      <c r="D13" s="67" t="n">
        <v>6</v>
      </c>
      <c r="E13" s="67" t="n">
        <v>7564</v>
      </c>
      <c r="F13" s="67" t="n">
        <v>919</v>
      </c>
      <c r="G13" s="67" t="n">
        <v>280</v>
      </c>
      <c r="H13" s="68" t="n">
        <v>46.09</v>
      </c>
      <c r="I13" s="67" t="n">
        <v>29</v>
      </c>
      <c r="J13" s="68" t="n">
        <v>2957.5</v>
      </c>
      <c r="K13" s="68" t="n">
        <v>2156</v>
      </c>
      <c r="L13" s="104" t="s">
        <v>130</v>
      </c>
      <c r="M13" s="72"/>
      <c r="N13" s="90"/>
      <c r="O13" s="72"/>
      <c r="P13" s="72"/>
      <c r="Q13" s="93"/>
    </row>
    <row r="14" customFormat="false" ht="12.75" hidden="false" customHeight="true" outlineLevel="0" collapsed="false">
      <c r="A14" s="105" t="s">
        <v>132</v>
      </c>
      <c r="B14" s="67" t="s">
        <v>130</v>
      </c>
      <c r="C14" s="67" t="s">
        <v>130</v>
      </c>
      <c r="D14" s="67" t="s">
        <v>130</v>
      </c>
      <c r="E14" s="67" t="s">
        <v>130</v>
      </c>
      <c r="F14" s="67" t="s">
        <v>130</v>
      </c>
      <c r="G14" s="67" t="s">
        <v>130</v>
      </c>
      <c r="H14" s="68" t="s">
        <v>130</v>
      </c>
      <c r="I14" s="67" t="s">
        <v>130</v>
      </c>
      <c r="J14" s="68" t="s">
        <v>130</v>
      </c>
      <c r="K14" s="68" t="s">
        <v>130</v>
      </c>
      <c r="L14" s="104" t="s">
        <v>130</v>
      </c>
      <c r="M14" s="72"/>
      <c r="N14" s="91"/>
      <c r="O14" s="72"/>
      <c r="P14" s="72"/>
      <c r="Q14" s="93"/>
    </row>
    <row r="15" customFormat="false" ht="12.75" hidden="false" customHeight="true" outlineLevel="0" collapsed="false">
      <c r="A15" s="105" t="s">
        <v>133</v>
      </c>
      <c r="B15" s="67" t="n">
        <v>15</v>
      </c>
      <c r="C15" s="67" t="n">
        <v>13</v>
      </c>
      <c r="D15" s="67" t="n">
        <v>2</v>
      </c>
      <c r="E15" s="67" t="n">
        <v>8482</v>
      </c>
      <c r="F15" s="67" t="n">
        <v>910</v>
      </c>
      <c r="G15" s="67" t="n">
        <v>128</v>
      </c>
      <c r="H15" s="68" t="n">
        <v>56.2</v>
      </c>
      <c r="I15" s="67" t="n">
        <v>14</v>
      </c>
      <c r="J15" s="68" t="n">
        <v>7732.4</v>
      </c>
      <c r="K15" s="68" t="n">
        <v>1541.7</v>
      </c>
      <c r="L15" s="104" t="n">
        <v>1</v>
      </c>
      <c r="M15" s="86"/>
      <c r="N15" s="86"/>
      <c r="O15" s="86"/>
      <c r="P15" s="86"/>
      <c r="Q15" s="86"/>
    </row>
    <row r="16" customFormat="false" ht="39.75" hidden="false" customHeight="true" outlineLevel="0" collapsed="false">
      <c r="A16" s="105" t="s">
        <v>134</v>
      </c>
      <c r="B16" s="67" t="n">
        <v>419</v>
      </c>
      <c r="C16" s="67" t="n">
        <v>275</v>
      </c>
      <c r="D16" s="67" t="n">
        <v>144</v>
      </c>
      <c r="E16" s="67" t="n">
        <v>215495</v>
      </c>
      <c r="F16" s="67" t="n">
        <v>16525</v>
      </c>
      <c r="G16" s="67" t="n">
        <v>15008</v>
      </c>
      <c r="H16" s="68" t="n">
        <v>26.87</v>
      </c>
      <c r="I16" s="67" t="n">
        <v>727</v>
      </c>
      <c r="J16" s="68" t="n">
        <v>201926.9</v>
      </c>
      <c r="K16" s="68" t="n">
        <v>124530</v>
      </c>
      <c r="L16" s="104" t="n">
        <v>10</v>
      </c>
      <c r="M16" s="72"/>
      <c r="N16" s="92"/>
      <c r="O16" s="72"/>
      <c r="P16" s="72"/>
      <c r="Q16" s="90"/>
    </row>
    <row r="17" customFormat="false" ht="5.25" hidden="false" customHeight="true" outlineLevel="0" collapsed="false">
      <c r="A17" s="71"/>
      <c r="B17" s="67"/>
      <c r="C17" s="67"/>
      <c r="D17" s="67"/>
      <c r="E17" s="67"/>
      <c r="F17" s="67"/>
      <c r="G17" s="67"/>
      <c r="H17" s="68"/>
      <c r="I17" s="67"/>
      <c r="J17" s="68"/>
      <c r="K17" s="68"/>
      <c r="L17" s="104"/>
      <c r="M17" s="72"/>
      <c r="N17" s="92"/>
      <c r="O17" s="72"/>
      <c r="P17" s="72"/>
      <c r="Q17" s="90"/>
    </row>
    <row r="18" customFormat="false" ht="25.5" hidden="false" customHeight="true" outlineLevel="0" collapsed="false">
      <c r="A18" s="73" t="s">
        <v>135</v>
      </c>
      <c r="B18" s="63" t="n">
        <v>508</v>
      </c>
      <c r="C18" s="63" t="n">
        <v>31</v>
      </c>
      <c r="D18" s="63" t="n">
        <v>477</v>
      </c>
      <c r="E18" s="63" t="n">
        <v>205946</v>
      </c>
      <c r="F18" s="63" t="n">
        <v>43969</v>
      </c>
      <c r="G18" s="63" t="n">
        <v>10738</v>
      </c>
      <c r="H18" s="65" t="n">
        <v>76.97</v>
      </c>
      <c r="I18" s="63" t="n">
        <v>935</v>
      </c>
      <c r="J18" s="65" t="n">
        <v>193204.6</v>
      </c>
      <c r="K18" s="65" t="n">
        <v>117704.3</v>
      </c>
      <c r="L18" s="96" t="n">
        <v>9</v>
      </c>
      <c r="M18" s="80"/>
      <c r="N18" s="80"/>
      <c r="O18" s="80"/>
      <c r="P18" s="80"/>
      <c r="Q18" s="80"/>
    </row>
    <row r="19" customFormat="false" ht="12" hidden="false" customHeight="true" outlineLevel="0" collapsed="false">
      <c r="A19" s="71" t="s">
        <v>136</v>
      </c>
      <c r="B19" s="67"/>
      <c r="C19" s="67"/>
      <c r="D19" s="67"/>
      <c r="E19" s="67"/>
      <c r="F19" s="67"/>
      <c r="G19" s="67"/>
      <c r="H19" s="68"/>
      <c r="I19" s="67"/>
      <c r="J19" s="68"/>
      <c r="K19" s="68"/>
      <c r="L19" s="104"/>
      <c r="M19" s="83"/>
      <c r="N19" s="82"/>
      <c r="O19" s="83"/>
      <c r="P19" s="83"/>
      <c r="Q19" s="85"/>
    </row>
    <row r="20" customFormat="false" ht="12.75" hidden="false" customHeight="true" outlineLevel="0" collapsed="false">
      <c r="A20" s="71" t="s">
        <v>137</v>
      </c>
      <c r="B20" s="67" t="s">
        <v>130</v>
      </c>
      <c r="C20" s="67" t="s">
        <v>130</v>
      </c>
      <c r="D20" s="67" t="s">
        <v>130</v>
      </c>
      <c r="E20" s="67" t="s">
        <v>130</v>
      </c>
      <c r="F20" s="67" t="s">
        <v>130</v>
      </c>
      <c r="G20" s="67" t="s">
        <v>130</v>
      </c>
      <c r="H20" s="68" t="s">
        <v>130</v>
      </c>
      <c r="I20" s="67" t="s">
        <v>130</v>
      </c>
      <c r="J20" s="68" t="s">
        <v>130</v>
      </c>
      <c r="K20" s="68" t="s">
        <v>130</v>
      </c>
      <c r="L20" s="104" t="s">
        <v>130</v>
      </c>
      <c r="M20" s="86"/>
      <c r="N20" s="86"/>
      <c r="O20" s="86"/>
      <c r="P20" s="86"/>
      <c r="Q20" s="86"/>
    </row>
    <row r="21" customFormat="false" ht="12.75" hidden="false" customHeight="true" outlineLevel="0" collapsed="false">
      <c r="A21" s="71" t="s">
        <v>138</v>
      </c>
      <c r="B21" s="67" t="s">
        <v>130</v>
      </c>
      <c r="C21" s="67" t="s">
        <v>130</v>
      </c>
      <c r="D21" s="67" t="s">
        <v>130</v>
      </c>
      <c r="E21" s="67" t="s">
        <v>130</v>
      </c>
      <c r="F21" s="67" t="s">
        <v>130</v>
      </c>
      <c r="G21" s="67" t="s">
        <v>130</v>
      </c>
      <c r="H21" s="68" t="s">
        <v>130</v>
      </c>
      <c r="I21" s="67" t="s">
        <v>130</v>
      </c>
      <c r="J21" s="68" t="s">
        <v>130</v>
      </c>
      <c r="K21" s="68" t="s">
        <v>130</v>
      </c>
      <c r="L21" s="104" t="s">
        <v>130</v>
      </c>
      <c r="M21" s="72"/>
      <c r="N21" s="88"/>
      <c r="O21" s="72"/>
      <c r="P21" s="72"/>
      <c r="Q21" s="90"/>
    </row>
    <row r="22" customFormat="false" ht="12.75" hidden="false" customHeight="true" outlineLevel="0" collapsed="false">
      <c r="A22" s="70" t="s">
        <v>139</v>
      </c>
      <c r="B22" s="67" t="s">
        <v>130</v>
      </c>
      <c r="C22" s="67" t="s">
        <v>130</v>
      </c>
      <c r="D22" s="67" t="s">
        <v>130</v>
      </c>
      <c r="E22" s="67" t="s">
        <v>130</v>
      </c>
      <c r="F22" s="67" t="s">
        <v>130</v>
      </c>
      <c r="G22" s="67" t="s">
        <v>130</v>
      </c>
      <c r="H22" s="68" t="s">
        <v>130</v>
      </c>
      <c r="I22" s="67" t="s">
        <v>130</v>
      </c>
      <c r="J22" s="68" t="s">
        <v>130</v>
      </c>
      <c r="K22" s="68" t="s">
        <v>130</v>
      </c>
      <c r="L22" s="104" t="s">
        <v>130</v>
      </c>
      <c r="M22" s="72"/>
      <c r="N22" s="88"/>
      <c r="O22" s="72"/>
      <c r="P22" s="72"/>
      <c r="Q22" s="90"/>
    </row>
    <row r="23" customFormat="false" ht="26.25" hidden="false" customHeight="true" outlineLevel="0" collapsed="false">
      <c r="A23" s="70" t="s">
        <v>140</v>
      </c>
      <c r="B23" s="67" t="s">
        <v>130</v>
      </c>
      <c r="C23" s="67" t="s">
        <v>130</v>
      </c>
      <c r="D23" s="67" t="s">
        <v>130</v>
      </c>
      <c r="E23" s="67" t="s">
        <v>130</v>
      </c>
      <c r="F23" s="67" t="s">
        <v>130</v>
      </c>
      <c r="G23" s="67" t="s">
        <v>130</v>
      </c>
      <c r="H23" s="68" t="s">
        <v>130</v>
      </c>
      <c r="I23" s="67" t="s">
        <v>130</v>
      </c>
      <c r="J23" s="68" t="s">
        <v>130</v>
      </c>
      <c r="K23" s="68" t="s">
        <v>130</v>
      </c>
      <c r="L23" s="104" t="s">
        <v>130</v>
      </c>
      <c r="M23" s="72"/>
      <c r="N23" s="92"/>
      <c r="O23" s="72"/>
      <c r="P23" s="72"/>
      <c r="Q23" s="93"/>
    </row>
    <row r="24" customFormat="false" ht="13.5" hidden="false" customHeight="true" outlineLevel="0" collapsed="false">
      <c r="A24" s="70" t="s">
        <v>141</v>
      </c>
      <c r="B24" s="67" t="s">
        <v>130</v>
      </c>
      <c r="C24" s="67" t="s">
        <v>130</v>
      </c>
      <c r="D24" s="67" t="s">
        <v>130</v>
      </c>
      <c r="E24" s="67" t="s">
        <v>130</v>
      </c>
      <c r="F24" s="67" t="s">
        <v>130</v>
      </c>
      <c r="G24" s="67" t="s">
        <v>130</v>
      </c>
      <c r="H24" s="68" t="s">
        <v>130</v>
      </c>
      <c r="I24" s="67" t="s">
        <v>130</v>
      </c>
      <c r="J24" s="68" t="s">
        <v>130</v>
      </c>
      <c r="K24" s="68" t="s">
        <v>130</v>
      </c>
      <c r="L24" s="104" t="s">
        <v>130</v>
      </c>
      <c r="M24" s="86"/>
      <c r="N24" s="86"/>
      <c r="O24" s="86"/>
      <c r="P24" s="86"/>
      <c r="Q24" s="86"/>
    </row>
    <row r="25" customFormat="false" ht="26.25" hidden="false" customHeight="true" outlineLevel="0" collapsed="false">
      <c r="A25" s="70" t="s">
        <v>142</v>
      </c>
      <c r="B25" s="67" t="s">
        <v>130</v>
      </c>
      <c r="C25" s="67" t="s">
        <v>130</v>
      </c>
      <c r="D25" s="67" t="s">
        <v>130</v>
      </c>
      <c r="E25" s="67" t="s">
        <v>130</v>
      </c>
      <c r="F25" s="67" t="s">
        <v>130</v>
      </c>
      <c r="G25" s="67" t="s">
        <v>130</v>
      </c>
      <c r="H25" s="68" t="s">
        <v>130</v>
      </c>
      <c r="I25" s="67" t="s">
        <v>130</v>
      </c>
      <c r="J25" s="68" t="s">
        <v>130</v>
      </c>
      <c r="K25" s="68" t="s">
        <v>130</v>
      </c>
      <c r="L25" s="104" t="s">
        <v>130</v>
      </c>
      <c r="M25" s="72"/>
      <c r="N25" s="88"/>
      <c r="O25" s="72"/>
      <c r="P25" s="72"/>
      <c r="Q25" s="93"/>
    </row>
    <row r="26" customFormat="false" ht="12.75" hidden="false" customHeight="true" outlineLevel="0" collapsed="false">
      <c r="A26" s="70" t="s">
        <v>143</v>
      </c>
      <c r="B26" s="106" t="n">
        <v>2</v>
      </c>
      <c r="C26" s="106" t="s">
        <v>130</v>
      </c>
      <c r="D26" s="106" t="n">
        <v>2</v>
      </c>
      <c r="E26" s="67" t="n">
        <v>435</v>
      </c>
      <c r="F26" s="106" t="n">
        <v>157</v>
      </c>
      <c r="G26" s="106" t="s">
        <v>130</v>
      </c>
      <c r="H26" s="107" t="n">
        <v>52</v>
      </c>
      <c r="I26" s="106" t="n">
        <v>4</v>
      </c>
      <c r="J26" s="68" t="n">
        <v>185.4</v>
      </c>
      <c r="K26" s="68" t="n">
        <v>160.7</v>
      </c>
      <c r="L26" s="104" t="s">
        <v>130</v>
      </c>
      <c r="M26" s="72"/>
      <c r="N26" s="92"/>
      <c r="O26" s="72"/>
      <c r="P26" s="72"/>
      <c r="Q26" s="90"/>
    </row>
    <row r="27" customFormat="false" ht="12.75" hidden="false" customHeight="true" outlineLevel="0" collapsed="false">
      <c r="A27" s="70" t="s">
        <v>144</v>
      </c>
      <c r="B27" s="106" t="n">
        <v>11</v>
      </c>
      <c r="C27" s="106" t="n">
        <v>2</v>
      </c>
      <c r="D27" s="106" t="n">
        <v>9</v>
      </c>
      <c r="E27" s="67" t="n">
        <v>4341</v>
      </c>
      <c r="F27" s="106" t="n">
        <v>657</v>
      </c>
      <c r="G27" s="106" t="s">
        <v>130</v>
      </c>
      <c r="H27" s="107" t="n">
        <v>67.55</v>
      </c>
      <c r="I27" s="106" t="n">
        <v>26</v>
      </c>
      <c r="J27" s="68" t="n">
        <v>8612.2</v>
      </c>
      <c r="K27" s="68" t="n">
        <v>4927.3</v>
      </c>
      <c r="L27" s="104" t="s">
        <v>130</v>
      </c>
      <c r="M27" s="72"/>
      <c r="N27" s="91"/>
      <c r="O27" s="72"/>
      <c r="P27" s="72"/>
      <c r="Q27" s="93"/>
    </row>
    <row r="28" customFormat="false" ht="26.25" hidden="false" customHeight="true" outlineLevel="0" collapsed="false">
      <c r="A28" s="70" t="s">
        <v>145</v>
      </c>
      <c r="B28" s="108" t="n">
        <v>495</v>
      </c>
      <c r="C28" s="108" t="n">
        <v>29</v>
      </c>
      <c r="D28" s="108" t="n">
        <v>466</v>
      </c>
      <c r="E28" s="67" t="n">
        <v>201170</v>
      </c>
      <c r="F28" s="67" t="n">
        <v>43155</v>
      </c>
      <c r="G28" s="108" t="n">
        <v>10738</v>
      </c>
      <c r="H28" s="109" t="n">
        <v>77.28</v>
      </c>
      <c r="I28" s="108" t="n">
        <v>905</v>
      </c>
      <c r="J28" s="68" t="n">
        <v>184407</v>
      </c>
      <c r="K28" s="68" t="n">
        <v>112616.3</v>
      </c>
      <c r="L28" s="104" t="n">
        <v>9</v>
      </c>
      <c r="M28" s="86"/>
      <c r="N28" s="86"/>
      <c r="O28" s="86"/>
      <c r="P28" s="86"/>
      <c r="Q28" s="86"/>
    </row>
    <row r="29" customFormat="false" ht="25.5" hidden="false" customHeight="true" outlineLevel="0" collapsed="false">
      <c r="A29" s="70" t="s">
        <v>146</v>
      </c>
      <c r="B29" s="108" t="s">
        <v>130</v>
      </c>
      <c r="C29" s="108" t="s">
        <v>130</v>
      </c>
      <c r="D29" s="108" t="s">
        <v>130</v>
      </c>
      <c r="E29" s="67" t="s">
        <v>130</v>
      </c>
      <c r="F29" s="67" t="s">
        <v>130</v>
      </c>
      <c r="G29" s="108" t="s">
        <v>130</v>
      </c>
      <c r="H29" s="109" t="s">
        <v>130</v>
      </c>
      <c r="I29" s="108" t="s">
        <v>130</v>
      </c>
      <c r="J29" s="68" t="s">
        <v>130</v>
      </c>
      <c r="K29" s="68" t="s">
        <v>130</v>
      </c>
      <c r="L29" s="104" t="s">
        <v>130</v>
      </c>
      <c r="M29" s="72"/>
      <c r="N29" s="91"/>
      <c r="O29" s="72"/>
      <c r="P29" s="72"/>
      <c r="Q29" s="93"/>
    </row>
  </sheetData>
  <mergeCells count="12">
    <mergeCell ref="A1:L1"/>
    <mergeCell ref="A2:L2"/>
    <mergeCell ref="A3:A4"/>
    <mergeCell ref="B3:B4"/>
    <mergeCell ref="C3:D3"/>
    <mergeCell ref="E3:E4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7" min="4" style="183" width="9.56"/>
    <col collapsed="false" customWidth="true" hidden="false" outlineLevel="0" max="8" min="8" style="183" width="11.99"/>
    <col collapsed="false" customWidth="true" hidden="false" outlineLevel="0" max="9" min="9" style="183" width="13.85"/>
    <col collapsed="false" customWidth="true" hidden="false" outlineLevel="0" max="10" min="10" style="183" width="19.7"/>
    <col collapsed="false" customWidth="true" hidden="false" outlineLevel="0" max="11" min="11" style="0" width="15.28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2.7"/>
    <col collapsed="false" customWidth="true" hidden="false" outlineLevel="0" max="17" min="17" style="0" width="9.99"/>
    <col collapsed="false" customWidth="true" hidden="false" outlineLevel="0" max="18" min="18" style="0" width="17.42"/>
    <col collapsed="false" customWidth="true" hidden="false" outlineLevel="0" max="20" min="19" style="0" width="10.85"/>
    <col collapsed="false" customWidth="true" hidden="false" outlineLevel="0" max="21" min="21" style="0" width="12.85"/>
    <col collapsed="false" customWidth="true" hidden="false" outlineLevel="0" max="22" min="22" style="0" width="12.42"/>
  </cols>
  <sheetData>
    <row r="1" customFormat="false" ht="18.75" hidden="false" customHeight="false" outlineLevel="0" collapsed="false">
      <c r="A1" s="51" t="s">
        <v>6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7.25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K3" s="344"/>
      <c r="U3" s="270" t="s">
        <v>196</v>
      </c>
      <c r="V3" s="270"/>
    </row>
    <row r="4" customFormat="false" ht="12.75" hidden="false" customHeight="true" outlineLevel="0" collapsed="false">
      <c r="A4" s="222"/>
      <c r="B4" s="185" t="s">
        <v>670</v>
      </c>
      <c r="C4" s="260" t="s">
        <v>168</v>
      </c>
      <c r="D4" s="260"/>
      <c r="E4" s="260"/>
      <c r="F4" s="260"/>
      <c r="G4" s="260"/>
      <c r="H4" s="260"/>
      <c r="I4" s="260"/>
      <c r="J4" s="260"/>
      <c r="K4" s="345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345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81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345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4987201</v>
      </c>
      <c r="C8" s="244" t="n">
        <v>3685463</v>
      </c>
      <c r="D8" s="244" t="n">
        <v>3332808</v>
      </c>
      <c r="E8" s="244" t="n">
        <v>26673</v>
      </c>
      <c r="F8" s="244" t="n">
        <v>6343</v>
      </c>
      <c r="G8" s="244" t="n">
        <v>654</v>
      </c>
      <c r="H8" s="244" t="s">
        <v>130</v>
      </c>
      <c r="I8" s="244" t="n">
        <v>172696</v>
      </c>
      <c r="J8" s="244" t="n">
        <v>146289</v>
      </c>
      <c r="K8" s="226" t="s">
        <v>523</v>
      </c>
      <c r="L8" s="244" t="n">
        <v>1301738</v>
      </c>
      <c r="M8" s="244" t="n">
        <v>428503</v>
      </c>
      <c r="N8" s="244" t="n">
        <v>112463</v>
      </c>
      <c r="O8" s="244" t="n">
        <v>15632</v>
      </c>
      <c r="P8" s="244" t="n">
        <v>39763</v>
      </c>
      <c r="Q8" s="244" t="n">
        <v>65947</v>
      </c>
      <c r="R8" s="244" t="n">
        <v>3323</v>
      </c>
      <c r="S8" s="244" t="n">
        <v>8124</v>
      </c>
      <c r="T8" s="244" t="n">
        <v>61615</v>
      </c>
      <c r="U8" s="244" t="n">
        <v>561712</v>
      </c>
      <c r="V8" s="244" t="n">
        <v>4656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111331</v>
      </c>
      <c r="C10" s="284" t="n">
        <v>60548</v>
      </c>
      <c r="D10" s="263" t="n">
        <v>54222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5010</v>
      </c>
      <c r="J10" s="263" t="n">
        <v>1316</v>
      </c>
      <c r="K10" s="221" t="s">
        <v>565</v>
      </c>
      <c r="L10" s="263" t="n">
        <v>50783</v>
      </c>
      <c r="M10" s="263" t="n">
        <v>46484</v>
      </c>
      <c r="N10" s="263" t="n">
        <v>3400</v>
      </c>
      <c r="O10" s="263" t="s">
        <v>130</v>
      </c>
      <c r="P10" s="263" t="s">
        <v>130</v>
      </c>
      <c r="Q10" s="263" t="n">
        <v>541</v>
      </c>
      <c r="R10" s="263" t="s">
        <v>130</v>
      </c>
      <c r="S10" s="263" t="s">
        <v>130</v>
      </c>
      <c r="T10" s="263" t="s">
        <v>130</v>
      </c>
      <c r="U10" s="263" t="n">
        <v>358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76774</v>
      </c>
      <c r="C11" s="284" t="n">
        <v>51252</v>
      </c>
      <c r="D11" s="263" t="n">
        <v>47655</v>
      </c>
      <c r="E11" s="263" t="n">
        <v>1134</v>
      </c>
      <c r="F11" s="263" t="s">
        <v>130</v>
      </c>
      <c r="G11" s="263" t="s">
        <v>130</v>
      </c>
      <c r="H11" s="263" t="s">
        <v>130</v>
      </c>
      <c r="I11" s="263" t="n">
        <v>1683</v>
      </c>
      <c r="J11" s="263" t="n">
        <v>780</v>
      </c>
      <c r="K11" s="221" t="s">
        <v>566</v>
      </c>
      <c r="L11" s="263" t="n">
        <v>25522</v>
      </c>
      <c r="M11" s="263" t="n">
        <v>8923</v>
      </c>
      <c r="N11" s="263" t="n">
        <v>270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3008</v>
      </c>
      <c r="U11" s="263" t="n">
        <v>10891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386642</v>
      </c>
      <c r="C12" s="284" t="n">
        <v>185716</v>
      </c>
      <c r="D12" s="263" t="n">
        <v>173210</v>
      </c>
      <c r="E12" s="263" t="n">
        <v>1335</v>
      </c>
      <c r="F12" s="263" t="s">
        <v>130</v>
      </c>
      <c r="G12" s="263" t="s">
        <v>130</v>
      </c>
      <c r="H12" s="263" t="s">
        <v>130</v>
      </c>
      <c r="I12" s="263" t="n">
        <v>9673</v>
      </c>
      <c r="J12" s="263" t="n">
        <v>1498</v>
      </c>
      <c r="K12" s="221" t="s">
        <v>526</v>
      </c>
      <c r="L12" s="263" t="n">
        <v>200926</v>
      </c>
      <c r="M12" s="263" t="n">
        <v>7786</v>
      </c>
      <c r="N12" s="263" t="n">
        <v>4448</v>
      </c>
      <c r="O12" s="263" t="s">
        <v>130</v>
      </c>
      <c r="P12" s="263" t="n">
        <v>2797</v>
      </c>
      <c r="Q12" s="263" t="n">
        <v>16906</v>
      </c>
      <c r="R12" s="263" t="s">
        <v>130</v>
      </c>
      <c r="S12" s="263" t="s">
        <v>130</v>
      </c>
      <c r="T12" s="263" t="n">
        <v>5701</v>
      </c>
      <c r="U12" s="263" t="n">
        <v>163288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73955</v>
      </c>
      <c r="C13" s="284" t="n">
        <v>26004</v>
      </c>
      <c r="D13" s="263" t="n">
        <v>20617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n">
        <v>4817</v>
      </c>
      <c r="J13" s="263" t="n">
        <v>570</v>
      </c>
      <c r="K13" s="221" t="s">
        <v>527</v>
      </c>
      <c r="L13" s="263" t="n">
        <v>47951</v>
      </c>
      <c r="M13" s="263" t="n">
        <v>4313</v>
      </c>
      <c r="N13" s="263" t="n">
        <v>3475</v>
      </c>
      <c r="O13" s="263" t="s">
        <v>130</v>
      </c>
      <c r="P13" s="263" t="n">
        <v>8989</v>
      </c>
      <c r="Q13" s="263" t="n">
        <v>3473</v>
      </c>
      <c r="R13" s="263" t="s">
        <v>130</v>
      </c>
      <c r="S13" s="263" t="s">
        <v>130</v>
      </c>
      <c r="T13" s="263" t="n">
        <v>6753</v>
      </c>
      <c r="U13" s="263" t="n">
        <v>20948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39956</v>
      </c>
      <c r="C14" s="284" t="n">
        <v>28698</v>
      </c>
      <c r="D14" s="263" t="n">
        <v>26766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n">
        <v>1172</v>
      </c>
      <c r="J14" s="263" t="n">
        <v>760</v>
      </c>
      <c r="K14" s="221" t="s">
        <v>528</v>
      </c>
      <c r="L14" s="263" t="n">
        <v>11258</v>
      </c>
      <c r="M14" s="263" t="n">
        <v>8329</v>
      </c>
      <c r="N14" s="263" t="n">
        <v>905</v>
      </c>
      <c r="O14" s="263" t="s">
        <v>130</v>
      </c>
      <c r="P14" s="263" t="n">
        <v>729</v>
      </c>
      <c r="Q14" s="263" t="n">
        <v>1295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158697</v>
      </c>
      <c r="C15" s="284" t="n">
        <v>96547</v>
      </c>
      <c r="D15" s="263" t="n">
        <v>87826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n">
        <v>464</v>
      </c>
      <c r="J15" s="263" t="n">
        <v>8257</v>
      </c>
      <c r="K15" s="221" t="s">
        <v>567</v>
      </c>
      <c r="L15" s="263" t="n">
        <v>62150</v>
      </c>
      <c r="M15" s="263" t="n">
        <v>53122</v>
      </c>
      <c r="N15" s="263" t="n">
        <v>2403</v>
      </c>
      <c r="O15" s="263" t="n">
        <v>545</v>
      </c>
      <c r="P15" s="263" t="n">
        <v>3872</v>
      </c>
      <c r="Q15" s="263" t="s">
        <v>130</v>
      </c>
      <c r="R15" s="263" t="s">
        <v>130</v>
      </c>
      <c r="S15" s="263" t="n">
        <v>128</v>
      </c>
      <c r="T15" s="263" t="n">
        <v>486</v>
      </c>
      <c r="U15" s="263" t="n">
        <v>1264</v>
      </c>
      <c r="V15" s="263" t="n">
        <v>330</v>
      </c>
    </row>
    <row r="16" customFormat="false" ht="12.75" hidden="false" customHeight="false" outlineLevel="0" collapsed="false">
      <c r="A16" s="221" t="s">
        <v>568</v>
      </c>
      <c r="B16" s="263" t="n">
        <v>202674</v>
      </c>
      <c r="C16" s="284" t="n">
        <v>51824</v>
      </c>
      <c r="D16" s="263" t="n">
        <v>35156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n">
        <v>6897</v>
      </c>
      <c r="J16" s="263" t="n">
        <v>9771</v>
      </c>
      <c r="K16" s="221" t="s">
        <v>568</v>
      </c>
      <c r="L16" s="263" t="n">
        <v>150850</v>
      </c>
      <c r="M16" s="263" t="n">
        <v>18867</v>
      </c>
      <c r="N16" s="263" t="n">
        <v>8995</v>
      </c>
      <c r="O16" s="263" t="n">
        <v>4990</v>
      </c>
      <c r="P16" s="263" t="s">
        <v>130</v>
      </c>
      <c r="Q16" s="263" t="n">
        <v>10259</v>
      </c>
      <c r="R16" s="263" t="s">
        <v>130</v>
      </c>
      <c r="S16" s="263" t="n">
        <v>1100</v>
      </c>
      <c r="T16" s="263" t="n">
        <v>3333</v>
      </c>
      <c r="U16" s="263" t="n">
        <v>103306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202033</v>
      </c>
      <c r="C17" s="284" t="n">
        <v>166239</v>
      </c>
      <c r="D17" s="263" t="n">
        <v>155095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n">
        <v>4321</v>
      </c>
      <c r="J17" s="263" t="n">
        <v>6823</v>
      </c>
      <c r="K17" s="221" t="s">
        <v>569</v>
      </c>
      <c r="L17" s="263" t="n">
        <v>35794</v>
      </c>
      <c r="M17" s="263" t="n">
        <v>8779</v>
      </c>
      <c r="N17" s="263" t="n">
        <v>5898</v>
      </c>
      <c r="O17" s="263" t="n">
        <v>5002</v>
      </c>
      <c r="P17" s="263" t="s">
        <v>130</v>
      </c>
      <c r="Q17" s="263" t="n">
        <v>493</v>
      </c>
      <c r="R17" s="263" t="s">
        <v>130</v>
      </c>
      <c r="S17" s="263" t="s">
        <v>130</v>
      </c>
      <c r="T17" s="263" t="n">
        <v>2212</v>
      </c>
      <c r="U17" s="263" t="n">
        <v>13410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231766</v>
      </c>
      <c r="C18" s="284" t="n">
        <v>187392</v>
      </c>
      <c r="D18" s="263" t="n">
        <v>170303</v>
      </c>
      <c r="E18" s="263" t="n">
        <v>760</v>
      </c>
      <c r="F18" s="263" t="s">
        <v>130</v>
      </c>
      <c r="G18" s="263" t="s">
        <v>130</v>
      </c>
      <c r="H18" s="263" t="s">
        <v>130</v>
      </c>
      <c r="I18" s="263" t="n">
        <v>4553</v>
      </c>
      <c r="J18" s="263" t="n">
        <v>11776</v>
      </c>
      <c r="K18" s="221" t="s">
        <v>532</v>
      </c>
      <c r="L18" s="263" t="n">
        <v>44374</v>
      </c>
      <c r="M18" s="263" t="n">
        <v>4673</v>
      </c>
      <c r="N18" s="263" t="n">
        <v>9590</v>
      </c>
      <c r="O18" s="263" t="s">
        <v>130</v>
      </c>
      <c r="P18" s="263" t="n">
        <v>5938</v>
      </c>
      <c r="Q18" s="263" t="n">
        <v>4332</v>
      </c>
      <c r="R18" s="263" t="s">
        <v>130</v>
      </c>
      <c r="S18" s="263" t="n">
        <v>490</v>
      </c>
      <c r="T18" s="263" t="s">
        <v>130</v>
      </c>
      <c r="U18" s="263" t="n">
        <v>19351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50805</v>
      </c>
      <c r="C19" s="284" t="n">
        <v>38920</v>
      </c>
      <c r="D19" s="263" t="n">
        <v>38282</v>
      </c>
      <c r="E19" s="263" t="n">
        <v>379</v>
      </c>
      <c r="F19" s="263" t="s">
        <v>130</v>
      </c>
      <c r="G19" s="263" t="s">
        <v>130</v>
      </c>
      <c r="H19" s="263" t="s">
        <v>130</v>
      </c>
      <c r="I19" s="263" t="n">
        <v>259</v>
      </c>
      <c r="J19" s="263" t="s">
        <v>130</v>
      </c>
      <c r="K19" s="221" t="s">
        <v>570</v>
      </c>
      <c r="L19" s="263" t="n">
        <v>11885</v>
      </c>
      <c r="M19" s="263" t="n">
        <v>264</v>
      </c>
      <c r="N19" s="263" t="n">
        <v>417</v>
      </c>
      <c r="O19" s="263" t="s">
        <v>130</v>
      </c>
      <c r="P19" s="263" t="s">
        <v>130</v>
      </c>
      <c r="Q19" s="263" t="s">
        <v>130</v>
      </c>
      <c r="R19" s="263" t="n">
        <v>2279</v>
      </c>
      <c r="S19" s="263" t="s">
        <v>130</v>
      </c>
      <c r="T19" s="263" t="s">
        <v>130</v>
      </c>
      <c r="U19" s="263" t="n">
        <v>8925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20728</v>
      </c>
      <c r="C20" s="284" t="n">
        <v>14676</v>
      </c>
      <c r="D20" s="263" t="n">
        <v>14145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n">
        <v>454</v>
      </c>
      <c r="J20" s="263" t="n">
        <v>77</v>
      </c>
      <c r="K20" s="221" t="s">
        <v>534</v>
      </c>
      <c r="L20" s="263" t="n">
        <v>6052</v>
      </c>
      <c r="M20" s="263" t="n">
        <v>2550</v>
      </c>
      <c r="N20" s="263" t="n">
        <v>159</v>
      </c>
      <c r="O20" s="263" t="s">
        <v>130</v>
      </c>
      <c r="P20" s="263" t="s">
        <v>130</v>
      </c>
      <c r="Q20" s="263" t="n">
        <v>2792</v>
      </c>
      <c r="R20" s="263" t="s">
        <v>130</v>
      </c>
      <c r="S20" s="263" t="s">
        <v>130</v>
      </c>
      <c r="T20" s="263" t="s">
        <v>130</v>
      </c>
      <c r="U20" s="263" t="n">
        <v>551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736813</v>
      </c>
      <c r="C21" s="284" t="n">
        <v>625418</v>
      </c>
      <c r="D21" s="263" t="n">
        <v>581004</v>
      </c>
      <c r="E21" s="263" t="n">
        <v>6173</v>
      </c>
      <c r="F21" s="263" t="n">
        <v>1140</v>
      </c>
      <c r="G21" s="263" t="s">
        <v>130</v>
      </c>
      <c r="H21" s="263" t="s">
        <v>130</v>
      </c>
      <c r="I21" s="263" t="n">
        <v>560</v>
      </c>
      <c r="J21" s="263" t="n">
        <v>36541</v>
      </c>
      <c r="K21" s="221" t="s">
        <v>571</v>
      </c>
      <c r="L21" s="263" t="n">
        <v>111395</v>
      </c>
      <c r="M21" s="263" t="n">
        <v>96417</v>
      </c>
      <c r="N21" s="263" t="n">
        <v>7420</v>
      </c>
      <c r="O21" s="263" t="n">
        <v>923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1465</v>
      </c>
      <c r="U21" s="263" t="n">
        <v>517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131940</v>
      </c>
      <c r="C22" s="284" t="n">
        <v>52057</v>
      </c>
      <c r="D22" s="263" t="n">
        <v>49371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n">
        <v>345</v>
      </c>
      <c r="J22" s="263" t="n">
        <v>2341</v>
      </c>
      <c r="K22" s="221" t="s">
        <v>536</v>
      </c>
      <c r="L22" s="263" t="n">
        <v>79883</v>
      </c>
      <c r="M22" s="263" t="n">
        <v>2625</v>
      </c>
      <c r="N22" s="263" t="n">
        <v>3803</v>
      </c>
      <c r="O22" s="263" t="s">
        <v>130</v>
      </c>
      <c r="P22" s="263" t="s">
        <v>130</v>
      </c>
      <c r="Q22" s="263" t="n">
        <v>5921</v>
      </c>
      <c r="R22" s="263" t="s">
        <v>130</v>
      </c>
      <c r="S22" s="263" t="s">
        <v>130</v>
      </c>
      <c r="T22" s="263" t="n">
        <v>12371</v>
      </c>
      <c r="U22" s="263" t="n">
        <v>55163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358582</v>
      </c>
      <c r="C23" s="284" t="n">
        <v>197135</v>
      </c>
      <c r="D23" s="263" t="n">
        <v>186053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n">
        <v>198</v>
      </c>
      <c r="J23" s="263" t="n">
        <v>10884</v>
      </c>
      <c r="K23" s="221" t="s">
        <v>537</v>
      </c>
      <c r="L23" s="263" t="n">
        <v>161447</v>
      </c>
      <c r="M23" s="263" t="n">
        <v>56615</v>
      </c>
      <c r="N23" s="263" t="n">
        <v>22186</v>
      </c>
      <c r="O23" s="263" t="s">
        <v>130</v>
      </c>
      <c r="P23" s="263" t="n">
        <v>11649</v>
      </c>
      <c r="Q23" s="263" t="n">
        <v>8130</v>
      </c>
      <c r="R23" s="263" t="s">
        <v>130</v>
      </c>
      <c r="S23" s="263" t="n">
        <v>2460</v>
      </c>
      <c r="T23" s="263" t="n">
        <v>3380</v>
      </c>
      <c r="U23" s="263" t="n">
        <v>57027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193037</v>
      </c>
      <c r="C24" s="284" t="n">
        <v>134312</v>
      </c>
      <c r="D24" s="263" t="n">
        <v>121006</v>
      </c>
      <c r="E24" s="263" t="n">
        <v>7635</v>
      </c>
      <c r="F24" s="263" t="s">
        <v>130</v>
      </c>
      <c r="G24" s="263" t="s">
        <v>130</v>
      </c>
      <c r="H24" s="263" t="s">
        <v>130</v>
      </c>
      <c r="I24" s="263" t="n">
        <v>1948</v>
      </c>
      <c r="J24" s="263" t="n">
        <v>3723</v>
      </c>
      <c r="K24" s="221" t="s">
        <v>538</v>
      </c>
      <c r="L24" s="263" t="n">
        <v>58725</v>
      </c>
      <c r="M24" s="263" t="n">
        <v>46990</v>
      </c>
      <c r="N24" s="263" t="n">
        <v>1556</v>
      </c>
      <c r="O24" s="263" t="s">
        <v>130</v>
      </c>
      <c r="P24" s="263" t="s">
        <v>130</v>
      </c>
      <c r="Q24" s="263" t="n">
        <v>2898</v>
      </c>
      <c r="R24" s="263" t="s">
        <v>130</v>
      </c>
      <c r="S24" s="263" t="s">
        <v>130</v>
      </c>
      <c r="T24" s="263" t="s">
        <v>130</v>
      </c>
      <c r="U24" s="263" t="n">
        <v>3761</v>
      </c>
      <c r="V24" s="263" t="n">
        <v>3520</v>
      </c>
    </row>
    <row r="25" customFormat="false" ht="12.75" hidden="false" customHeight="false" outlineLevel="0" collapsed="false">
      <c r="A25" s="221" t="s">
        <v>539</v>
      </c>
      <c r="B25" s="263" t="n">
        <v>51291</v>
      </c>
      <c r="C25" s="284" t="n">
        <v>36786</v>
      </c>
      <c r="D25" s="263" t="n">
        <v>36786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14505</v>
      </c>
      <c r="M25" s="263" t="n">
        <v>7701</v>
      </c>
      <c r="N25" s="263" t="n">
        <v>1766</v>
      </c>
      <c r="O25" s="263" t="s">
        <v>130</v>
      </c>
      <c r="P25" s="263" t="n">
        <v>1685</v>
      </c>
      <c r="Q25" s="263" t="n">
        <v>301</v>
      </c>
      <c r="R25" s="263" t="s">
        <v>130</v>
      </c>
      <c r="S25" s="263" t="s">
        <v>130</v>
      </c>
      <c r="T25" s="263" t="s">
        <v>130</v>
      </c>
      <c r="U25" s="263" t="n">
        <v>3052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48212</v>
      </c>
      <c r="C26" s="284" t="n">
        <v>36235</v>
      </c>
      <c r="D26" s="263" t="n">
        <v>32875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n">
        <v>444</v>
      </c>
      <c r="J26" s="263" t="n">
        <v>2916</v>
      </c>
      <c r="K26" s="221" t="s">
        <v>540</v>
      </c>
      <c r="L26" s="263" t="n">
        <v>11977</v>
      </c>
      <c r="M26" s="263" t="n">
        <v>1384</v>
      </c>
      <c r="N26" s="263" t="n">
        <v>2812</v>
      </c>
      <c r="O26" s="263" t="s">
        <v>130</v>
      </c>
      <c r="P26" s="263" t="s">
        <v>130</v>
      </c>
      <c r="Q26" s="263" t="n">
        <v>1318</v>
      </c>
      <c r="R26" s="263" t="s">
        <v>130</v>
      </c>
      <c r="S26" s="263" t="s">
        <v>130</v>
      </c>
      <c r="T26" s="263" t="s">
        <v>130</v>
      </c>
      <c r="U26" s="263" t="n">
        <v>6463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63223</v>
      </c>
      <c r="C27" s="284" t="n">
        <v>55729</v>
      </c>
      <c r="D27" s="263" t="n">
        <v>49230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n">
        <v>564</v>
      </c>
      <c r="J27" s="263" t="n">
        <v>5935</v>
      </c>
      <c r="K27" s="221" t="s">
        <v>572</v>
      </c>
      <c r="L27" s="263" t="n">
        <v>7494</v>
      </c>
      <c r="M27" s="263" t="n">
        <v>4803</v>
      </c>
      <c r="N27" s="263" t="n">
        <v>2407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284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221404</v>
      </c>
      <c r="C28" s="284" t="n">
        <v>184976</v>
      </c>
      <c r="D28" s="263" t="n">
        <v>165320</v>
      </c>
      <c r="E28" s="263" t="n">
        <v>5618</v>
      </c>
      <c r="F28" s="263" t="s">
        <v>130</v>
      </c>
      <c r="G28" s="263" t="s">
        <v>130</v>
      </c>
      <c r="H28" s="263" t="s">
        <v>130</v>
      </c>
      <c r="I28" s="263" t="n">
        <v>9635</v>
      </c>
      <c r="J28" s="263" t="n">
        <v>4403</v>
      </c>
      <c r="K28" s="221" t="s">
        <v>542</v>
      </c>
      <c r="L28" s="263" t="n">
        <v>36428</v>
      </c>
      <c r="M28" s="263" t="n">
        <v>13827</v>
      </c>
      <c r="N28" s="263" t="n">
        <v>3541</v>
      </c>
      <c r="O28" s="263" t="s">
        <v>130</v>
      </c>
      <c r="P28" s="263" t="s">
        <v>130</v>
      </c>
      <c r="Q28" s="263" t="n">
        <v>3502</v>
      </c>
      <c r="R28" s="263" t="s">
        <v>130</v>
      </c>
      <c r="S28" s="263" t="s">
        <v>130</v>
      </c>
      <c r="T28" s="263" t="s">
        <v>130</v>
      </c>
      <c r="U28" s="263" t="n">
        <v>15558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140868</v>
      </c>
      <c r="C29" s="284" t="n">
        <v>44040</v>
      </c>
      <c r="D29" s="263" t="n">
        <v>17227</v>
      </c>
      <c r="E29" s="263" t="s">
        <v>130</v>
      </c>
      <c r="F29" s="263" t="s">
        <v>130</v>
      </c>
      <c r="G29" s="263" t="n">
        <v>654</v>
      </c>
      <c r="H29" s="263" t="s">
        <v>130</v>
      </c>
      <c r="I29" s="263" t="n">
        <v>11641</v>
      </c>
      <c r="J29" s="263" t="n">
        <v>14518</v>
      </c>
      <c r="K29" s="221" t="s">
        <v>543</v>
      </c>
      <c r="L29" s="263" t="n">
        <v>96828</v>
      </c>
      <c r="M29" s="263" t="n">
        <v>648</v>
      </c>
      <c r="N29" s="263" t="n">
        <v>8494</v>
      </c>
      <c r="O29" s="263" t="n">
        <v>4172</v>
      </c>
      <c r="P29" s="263" t="n">
        <v>155</v>
      </c>
      <c r="Q29" s="263" t="s">
        <v>130</v>
      </c>
      <c r="R29" s="263" t="s">
        <v>130</v>
      </c>
      <c r="S29" s="263" t="n">
        <v>3946</v>
      </c>
      <c r="T29" s="263" t="n">
        <v>22784</v>
      </c>
      <c r="U29" s="263" t="n">
        <v>55823</v>
      </c>
      <c r="V29" s="263" t="n">
        <v>806</v>
      </c>
    </row>
    <row r="30" customFormat="false" ht="12.75" hidden="false" customHeight="false" outlineLevel="0" collapsed="false">
      <c r="A30" s="221" t="s">
        <v>544</v>
      </c>
      <c r="B30" s="263" t="n">
        <v>133614</v>
      </c>
      <c r="C30" s="284" t="n">
        <v>120105</v>
      </c>
      <c r="D30" s="263" t="n">
        <v>95228</v>
      </c>
      <c r="E30" s="263" t="n">
        <v>3207</v>
      </c>
      <c r="F30" s="263" t="s">
        <v>130</v>
      </c>
      <c r="G30" s="263" t="s">
        <v>130</v>
      </c>
      <c r="H30" s="263" t="s">
        <v>130</v>
      </c>
      <c r="I30" s="263" t="n">
        <v>16030</v>
      </c>
      <c r="J30" s="263" t="n">
        <v>5640</v>
      </c>
      <c r="K30" s="221" t="s">
        <v>544</v>
      </c>
      <c r="L30" s="263" t="n">
        <v>13509</v>
      </c>
      <c r="M30" s="263" t="n">
        <v>8800</v>
      </c>
      <c r="N30" s="263" t="n">
        <v>2889</v>
      </c>
      <c r="O30" s="263" t="s">
        <v>130</v>
      </c>
      <c r="P30" s="263" t="s">
        <v>130</v>
      </c>
      <c r="Q30" s="263" t="n">
        <v>402</v>
      </c>
      <c r="R30" s="263" t="s">
        <v>130</v>
      </c>
      <c r="S30" s="263" t="s">
        <v>130</v>
      </c>
      <c r="T30" s="263" t="s">
        <v>130</v>
      </c>
      <c r="U30" s="263" t="n">
        <v>1418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103955</v>
      </c>
      <c r="C31" s="284" t="n">
        <v>83596</v>
      </c>
      <c r="D31" s="263" t="n">
        <v>83064</v>
      </c>
      <c r="E31" s="263" t="n">
        <v>432</v>
      </c>
      <c r="F31" s="263" t="n">
        <v>10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n">
        <v>20359</v>
      </c>
      <c r="M31" s="263" t="n">
        <v>5553</v>
      </c>
      <c r="N31" s="263" t="n">
        <v>5812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8994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66104</v>
      </c>
      <c r="C32" s="284" t="n">
        <v>63077</v>
      </c>
      <c r="D32" s="263" t="n">
        <v>51622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11455</v>
      </c>
      <c r="K32" s="221" t="s">
        <v>546</v>
      </c>
      <c r="L32" s="263" t="n">
        <v>3027</v>
      </c>
      <c r="M32" s="263" t="n">
        <v>1179</v>
      </c>
      <c r="N32" s="263" t="n">
        <v>663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n">
        <v>122</v>
      </c>
      <c r="U32" s="263" t="n">
        <v>1063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51747</v>
      </c>
      <c r="C33" s="284" t="n">
        <v>45258</v>
      </c>
      <c r="D33" s="263" t="n">
        <v>41363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n">
        <v>3724</v>
      </c>
      <c r="J33" s="263" t="n">
        <v>171</v>
      </c>
      <c r="K33" s="221" t="s">
        <v>547</v>
      </c>
      <c r="L33" s="263" t="n">
        <v>6489</v>
      </c>
      <c r="M33" s="263" t="n">
        <v>975</v>
      </c>
      <c r="N33" s="263" t="n">
        <v>3333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2181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1131050</v>
      </c>
      <c r="C34" s="284" t="n">
        <v>1098923</v>
      </c>
      <c r="D34" s="263" t="n">
        <v>999382</v>
      </c>
      <c r="E34" s="263" t="s">
        <v>130</v>
      </c>
      <c r="F34" s="263" t="n">
        <v>5103</v>
      </c>
      <c r="G34" s="263" t="s">
        <v>130</v>
      </c>
      <c r="H34" s="263" t="s">
        <v>130</v>
      </c>
      <c r="I34" s="263" t="n">
        <v>88304</v>
      </c>
      <c r="J34" s="263" t="n">
        <v>6134</v>
      </c>
      <c r="K34" s="221" t="s">
        <v>548</v>
      </c>
      <c r="L34" s="263" t="n">
        <v>32127</v>
      </c>
      <c r="M34" s="263" t="n">
        <v>16896</v>
      </c>
      <c r="N34" s="263" t="n">
        <v>3391</v>
      </c>
      <c r="O34" s="263" t="s">
        <v>130</v>
      </c>
      <c r="P34" s="263" t="n">
        <v>3949</v>
      </c>
      <c r="Q34" s="263" t="n">
        <v>3384</v>
      </c>
      <c r="R34" s="263" t="n">
        <v>1044</v>
      </c>
      <c r="S34" s="263" t="s">
        <v>130</v>
      </c>
      <c r="T34" s="263" t="s">
        <v>130</v>
      </c>
      <c r="U34" s="263" t="n">
        <v>3463</v>
      </c>
      <c r="V34" s="263" t="s">
        <v>130</v>
      </c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99"/>
    <col collapsed="false" customWidth="true" hidden="false" outlineLevel="0" max="3" min="2" style="79" width="13.28"/>
    <col collapsed="false" customWidth="true" hidden="false" outlineLevel="0" max="7" min="4" style="79" width="9.41"/>
    <col collapsed="false" customWidth="true" hidden="false" outlineLevel="0" max="8" min="8" style="79" width="11.56"/>
    <col collapsed="false" customWidth="true" hidden="false" outlineLevel="0" max="9" min="9" style="79" width="13.41"/>
    <col collapsed="false" customWidth="true" hidden="false" outlineLevel="0" max="10" min="10" style="79" width="23.85"/>
    <col collapsed="false" customWidth="true" hidden="false" outlineLevel="0" max="11" min="11" style="50" width="18.14"/>
    <col collapsed="false" customWidth="true" hidden="false" outlineLevel="0" max="12" min="12" style="50" width="11.13"/>
    <col collapsed="false" customWidth="true" hidden="false" outlineLevel="0" max="13" min="13" style="50" width="9.7"/>
    <col collapsed="false" customWidth="true" hidden="false" outlineLevel="0" max="14" min="14" style="50" width="9.85"/>
    <col collapsed="false" customWidth="true" hidden="false" outlineLevel="0" max="15" min="15" style="50" width="10.85"/>
    <col collapsed="false" customWidth="true" hidden="false" outlineLevel="0" max="16" min="16" style="50" width="14.7"/>
    <col collapsed="false" customWidth="true" hidden="false" outlineLevel="0" max="17" min="17" style="50" width="9.99"/>
    <col collapsed="false" customWidth="true" hidden="false" outlineLevel="0" max="18" min="18" style="50" width="18.28"/>
    <col collapsed="false" customWidth="true" hidden="false" outlineLevel="0" max="20" min="19" style="50" width="10.85"/>
    <col collapsed="false" customWidth="true" hidden="false" outlineLevel="0" max="21" min="21" style="50" width="12.85"/>
    <col collapsed="false" customWidth="true" hidden="false" outlineLevel="0" max="22" min="22" style="50" width="11.56"/>
    <col collapsed="false" customWidth="false" hidden="false" outlineLevel="0" max="257" min="23" style="50" width="9.14"/>
  </cols>
  <sheetData>
    <row r="1" customFormat="false" ht="21.75" hidden="false" customHeight="true" outlineLevel="0" collapsed="false">
      <c r="A1" s="51" t="s">
        <v>6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6.5" hidden="false" customHeight="true" outlineLevel="0" collapsed="false">
      <c r="A2" s="31" t="s">
        <v>150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2.75" hidden="false" customHeight="false" outlineLevel="0" collapsed="false">
      <c r="J3" s="118" t="s">
        <v>203</v>
      </c>
      <c r="K3" s="346"/>
      <c r="U3" s="110" t="s">
        <v>196</v>
      </c>
      <c r="V3" s="110"/>
    </row>
    <row r="4" customFormat="false" ht="18" hidden="false" customHeight="true" outlineLevel="0" collapsed="false">
      <c r="A4" s="54"/>
      <c r="B4" s="55" t="s">
        <v>671</v>
      </c>
      <c r="C4" s="131" t="s">
        <v>168</v>
      </c>
      <c r="D4" s="131"/>
      <c r="E4" s="131"/>
      <c r="F4" s="131"/>
      <c r="G4" s="131"/>
      <c r="H4" s="131"/>
      <c r="I4" s="131"/>
      <c r="J4" s="131"/>
      <c r="K4" s="347"/>
      <c r="L4" s="131" t="s">
        <v>168</v>
      </c>
      <c r="M4" s="131"/>
      <c r="N4" s="131"/>
      <c r="O4" s="131"/>
      <c r="P4" s="131"/>
      <c r="Q4" s="131"/>
      <c r="R4" s="131"/>
      <c r="S4" s="131"/>
      <c r="T4" s="131"/>
      <c r="U4" s="131"/>
      <c r="V4" s="131"/>
    </row>
    <row r="5" customFormat="false" ht="18" hidden="false" customHeight="true" outlineLevel="0" collapsed="false">
      <c r="A5" s="54"/>
      <c r="B5" s="55"/>
      <c r="C5" s="55" t="s">
        <v>635</v>
      </c>
      <c r="D5" s="56" t="s">
        <v>636</v>
      </c>
      <c r="E5" s="56"/>
      <c r="F5" s="56"/>
      <c r="G5" s="56"/>
      <c r="H5" s="56"/>
      <c r="I5" s="56"/>
      <c r="J5" s="56"/>
      <c r="K5" s="347"/>
      <c r="L5" s="55" t="s">
        <v>637</v>
      </c>
      <c r="M5" s="56" t="s">
        <v>222</v>
      </c>
      <c r="N5" s="56"/>
      <c r="O5" s="56"/>
      <c r="P5" s="56"/>
      <c r="Q5" s="56"/>
      <c r="R5" s="56"/>
      <c r="S5" s="56"/>
      <c r="T5" s="56"/>
      <c r="U5" s="56"/>
      <c r="V5" s="56"/>
    </row>
    <row r="6" customFormat="false" ht="68.25" hidden="false" customHeight="true" outlineLevel="0" collapsed="false">
      <c r="A6" s="54"/>
      <c r="B6" s="55"/>
      <c r="C6" s="55"/>
      <c r="D6" s="55" t="s">
        <v>266</v>
      </c>
      <c r="E6" s="55" t="s">
        <v>215</v>
      </c>
      <c r="F6" s="55" t="s">
        <v>267</v>
      </c>
      <c r="G6" s="55" t="s">
        <v>217</v>
      </c>
      <c r="H6" s="55" t="s">
        <v>218</v>
      </c>
      <c r="I6" s="55" t="s">
        <v>219</v>
      </c>
      <c r="J6" s="56" t="s">
        <v>618</v>
      </c>
      <c r="K6" s="347"/>
      <c r="L6" s="55"/>
      <c r="M6" s="55" t="s">
        <v>223</v>
      </c>
      <c r="N6" s="55" t="s">
        <v>224</v>
      </c>
      <c r="O6" s="55" t="s">
        <v>638</v>
      </c>
      <c r="P6" s="55" t="s">
        <v>639</v>
      </c>
      <c r="Q6" s="55" t="s">
        <v>271</v>
      </c>
      <c r="R6" s="55" t="s">
        <v>228</v>
      </c>
      <c r="S6" s="55" t="s">
        <v>640</v>
      </c>
      <c r="T6" s="55" t="s">
        <v>230</v>
      </c>
      <c r="U6" s="55" t="s">
        <v>641</v>
      </c>
      <c r="V6" s="56" t="s">
        <v>232</v>
      </c>
    </row>
    <row r="7" customFormat="false" ht="12.75" hidden="false" customHeight="true" outlineLevel="0" collapsed="false">
      <c r="C7" s="71"/>
    </row>
    <row r="8" customFormat="false" ht="12.75" hidden="false" customHeight="false" outlineLevel="0" collapsed="false">
      <c r="A8" s="308" t="s">
        <v>523</v>
      </c>
      <c r="B8" s="94" t="n">
        <v>1557558</v>
      </c>
      <c r="C8" s="94" t="n">
        <v>1351612</v>
      </c>
      <c r="D8" s="94" t="n">
        <v>999235</v>
      </c>
      <c r="E8" s="94" t="n">
        <v>74627</v>
      </c>
      <c r="F8" s="94" t="n">
        <v>46209</v>
      </c>
      <c r="G8" s="94" t="n">
        <v>7564</v>
      </c>
      <c r="H8" s="94" t="s">
        <v>130</v>
      </c>
      <c r="I8" s="94" t="n">
        <v>8482</v>
      </c>
      <c r="J8" s="94" t="n">
        <v>215495</v>
      </c>
      <c r="K8" s="308" t="s">
        <v>523</v>
      </c>
      <c r="L8" s="94" t="n">
        <v>205946</v>
      </c>
      <c r="M8" s="94" t="s">
        <v>130</v>
      </c>
      <c r="N8" s="94" t="s">
        <v>130</v>
      </c>
      <c r="O8" s="94" t="s">
        <v>130</v>
      </c>
      <c r="P8" s="94" t="s">
        <v>130</v>
      </c>
      <c r="Q8" s="94" t="s">
        <v>130</v>
      </c>
      <c r="R8" s="94" t="s">
        <v>130</v>
      </c>
      <c r="S8" s="94" t="n">
        <v>435</v>
      </c>
      <c r="T8" s="94" t="n">
        <v>4341</v>
      </c>
      <c r="U8" s="94" t="n">
        <v>201170</v>
      </c>
      <c r="V8" s="94" t="s">
        <v>130</v>
      </c>
    </row>
    <row r="9" customFormat="false" ht="12.75" hidden="false" customHeight="false" outlineLevel="0" collapsed="false">
      <c r="A9" s="238"/>
      <c r="B9" s="94"/>
      <c r="C9" s="94"/>
      <c r="D9" s="94"/>
      <c r="E9" s="94"/>
      <c r="F9" s="94"/>
      <c r="G9" s="94"/>
      <c r="H9" s="94"/>
      <c r="I9" s="94"/>
      <c r="J9" s="94"/>
      <c r="K9" s="238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false" outlineLevel="0" collapsed="false">
      <c r="A10" s="60" t="s">
        <v>565</v>
      </c>
      <c r="B10" s="106" t="n">
        <v>27356</v>
      </c>
      <c r="C10" s="106" t="n">
        <v>27356</v>
      </c>
      <c r="D10" s="106" t="n">
        <v>24429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n">
        <v>100</v>
      </c>
      <c r="J10" s="106" t="n">
        <v>2827</v>
      </c>
      <c r="K10" s="60" t="s">
        <v>565</v>
      </c>
      <c r="L10" s="348" t="s">
        <v>130</v>
      </c>
      <c r="M10" s="349" t="s">
        <v>130</v>
      </c>
      <c r="N10" s="349" t="s">
        <v>130</v>
      </c>
      <c r="O10" s="349" t="s">
        <v>130</v>
      </c>
      <c r="P10" s="349" t="s">
        <v>130</v>
      </c>
      <c r="Q10" s="349" t="s">
        <v>130</v>
      </c>
      <c r="R10" s="349" t="s">
        <v>130</v>
      </c>
      <c r="S10" s="349" t="s">
        <v>130</v>
      </c>
      <c r="T10" s="349" t="s">
        <v>130</v>
      </c>
      <c r="U10" s="349" t="s">
        <v>130</v>
      </c>
      <c r="V10" s="349" t="s">
        <v>130</v>
      </c>
    </row>
    <row r="11" customFormat="false" ht="12.75" hidden="false" customHeight="false" outlineLevel="0" collapsed="false">
      <c r="A11" s="60" t="s">
        <v>566</v>
      </c>
      <c r="B11" s="106" t="n">
        <v>40681</v>
      </c>
      <c r="C11" s="106" t="n">
        <v>37769</v>
      </c>
      <c r="D11" s="106" t="n">
        <v>23004</v>
      </c>
      <c r="E11" s="106" t="n">
        <v>7842</v>
      </c>
      <c r="F11" s="106" t="s">
        <v>130</v>
      </c>
      <c r="G11" s="106" t="n">
        <v>795</v>
      </c>
      <c r="H11" s="106" t="s">
        <v>130</v>
      </c>
      <c r="I11" s="106" t="s">
        <v>130</v>
      </c>
      <c r="J11" s="106" t="n">
        <v>6128</v>
      </c>
      <c r="K11" s="60" t="s">
        <v>566</v>
      </c>
      <c r="L11" s="348" t="n">
        <v>2912</v>
      </c>
      <c r="M11" s="349" t="s">
        <v>130</v>
      </c>
      <c r="N11" s="349" t="s">
        <v>130</v>
      </c>
      <c r="O11" s="349" t="s">
        <v>130</v>
      </c>
      <c r="P11" s="349" t="s">
        <v>130</v>
      </c>
      <c r="Q11" s="349" t="s">
        <v>130</v>
      </c>
      <c r="R11" s="349" t="s">
        <v>130</v>
      </c>
      <c r="S11" s="349" t="s">
        <v>130</v>
      </c>
      <c r="T11" s="349" t="s">
        <v>130</v>
      </c>
      <c r="U11" s="106" t="n">
        <v>2912</v>
      </c>
      <c r="V11" s="349" t="s">
        <v>130</v>
      </c>
    </row>
    <row r="12" customFormat="false" ht="12.75" hidden="false" customHeight="false" outlineLevel="0" collapsed="false">
      <c r="A12" s="60" t="s">
        <v>526</v>
      </c>
      <c r="B12" s="106" t="n">
        <v>60103</v>
      </c>
      <c r="C12" s="106" t="n">
        <v>52737</v>
      </c>
      <c r="D12" s="106" t="n">
        <v>31314</v>
      </c>
      <c r="E12" s="106" t="n">
        <v>943</v>
      </c>
      <c r="F12" s="106" t="n">
        <v>617</v>
      </c>
      <c r="G12" s="106" t="s">
        <v>130</v>
      </c>
      <c r="H12" s="106" t="s">
        <v>130</v>
      </c>
      <c r="I12" s="106" t="n">
        <v>60</v>
      </c>
      <c r="J12" s="106" t="n">
        <v>19803</v>
      </c>
      <c r="K12" s="60" t="s">
        <v>526</v>
      </c>
      <c r="L12" s="348" t="n">
        <v>7366</v>
      </c>
      <c r="M12" s="349" t="s">
        <v>130</v>
      </c>
      <c r="N12" s="349" t="s">
        <v>130</v>
      </c>
      <c r="O12" s="349" t="s">
        <v>130</v>
      </c>
      <c r="P12" s="349" t="s">
        <v>130</v>
      </c>
      <c r="Q12" s="349" t="s">
        <v>130</v>
      </c>
      <c r="R12" s="349" t="s">
        <v>130</v>
      </c>
      <c r="S12" s="349" t="s">
        <v>130</v>
      </c>
      <c r="T12" s="349" t="s">
        <v>130</v>
      </c>
      <c r="U12" s="106" t="n">
        <v>7366</v>
      </c>
      <c r="V12" s="349" t="s">
        <v>130</v>
      </c>
    </row>
    <row r="13" customFormat="false" ht="12.75" hidden="false" customHeight="false" outlineLevel="0" collapsed="false">
      <c r="A13" s="60" t="s">
        <v>527</v>
      </c>
      <c r="B13" s="106" t="n">
        <v>23634</v>
      </c>
      <c r="C13" s="106" t="n">
        <v>21189</v>
      </c>
      <c r="D13" s="106" t="n">
        <v>20654</v>
      </c>
      <c r="E13" s="106" t="n">
        <v>443</v>
      </c>
      <c r="F13" s="106" t="s">
        <v>130</v>
      </c>
      <c r="G13" s="106" t="s">
        <v>130</v>
      </c>
      <c r="H13" s="106" t="s">
        <v>130</v>
      </c>
      <c r="I13" s="106" t="n">
        <v>55</v>
      </c>
      <c r="J13" s="106" t="n">
        <v>37</v>
      </c>
      <c r="K13" s="60" t="s">
        <v>527</v>
      </c>
      <c r="L13" s="348" t="n">
        <v>2445</v>
      </c>
      <c r="M13" s="349" t="s">
        <v>130</v>
      </c>
      <c r="N13" s="349" t="s">
        <v>130</v>
      </c>
      <c r="O13" s="349" t="s">
        <v>130</v>
      </c>
      <c r="P13" s="349" t="s">
        <v>130</v>
      </c>
      <c r="Q13" s="349" t="s">
        <v>130</v>
      </c>
      <c r="R13" s="349" t="s">
        <v>130</v>
      </c>
      <c r="S13" s="349" t="s">
        <v>130</v>
      </c>
      <c r="T13" s="349" t="s">
        <v>130</v>
      </c>
      <c r="U13" s="106" t="n">
        <v>2445</v>
      </c>
      <c r="V13" s="349" t="s">
        <v>130</v>
      </c>
    </row>
    <row r="14" customFormat="false" ht="12.75" hidden="false" customHeight="false" outlineLevel="0" collapsed="false">
      <c r="A14" s="60" t="s">
        <v>528</v>
      </c>
      <c r="B14" s="106" t="n">
        <v>41350</v>
      </c>
      <c r="C14" s="106" t="n">
        <v>38769</v>
      </c>
      <c r="D14" s="106" t="n">
        <v>29574</v>
      </c>
      <c r="E14" s="106" t="n">
        <v>2138</v>
      </c>
      <c r="F14" s="106" t="n">
        <v>242</v>
      </c>
      <c r="G14" s="106" t="s">
        <v>130</v>
      </c>
      <c r="H14" s="106" t="s">
        <v>130</v>
      </c>
      <c r="I14" s="106" t="s">
        <v>130</v>
      </c>
      <c r="J14" s="106" t="n">
        <v>6815</v>
      </c>
      <c r="K14" s="60" t="s">
        <v>528</v>
      </c>
      <c r="L14" s="348" t="n">
        <v>2581</v>
      </c>
      <c r="M14" s="349" t="s">
        <v>130</v>
      </c>
      <c r="N14" s="349" t="s">
        <v>130</v>
      </c>
      <c r="O14" s="349" t="s">
        <v>130</v>
      </c>
      <c r="P14" s="349" t="s">
        <v>130</v>
      </c>
      <c r="Q14" s="349" t="s">
        <v>130</v>
      </c>
      <c r="R14" s="349" t="s">
        <v>130</v>
      </c>
      <c r="S14" s="349" t="s">
        <v>130</v>
      </c>
      <c r="T14" s="349" t="s">
        <v>130</v>
      </c>
      <c r="U14" s="106" t="n">
        <v>2581</v>
      </c>
      <c r="V14" s="349" t="s">
        <v>130</v>
      </c>
    </row>
    <row r="15" customFormat="false" ht="12.75" hidden="false" customHeight="false" outlineLevel="0" collapsed="false">
      <c r="A15" s="60" t="s">
        <v>567</v>
      </c>
      <c r="B15" s="106" t="n">
        <v>110553</v>
      </c>
      <c r="C15" s="106" t="n">
        <v>107803</v>
      </c>
      <c r="D15" s="106" t="n">
        <v>85612</v>
      </c>
      <c r="E15" s="106" t="n">
        <v>2979</v>
      </c>
      <c r="F15" s="106" t="n">
        <v>2955</v>
      </c>
      <c r="G15" s="106" t="s">
        <v>130</v>
      </c>
      <c r="H15" s="106" t="s">
        <v>130</v>
      </c>
      <c r="I15" s="106" t="s">
        <v>130</v>
      </c>
      <c r="J15" s="106" t="n">
        <v>16257</v>
      </c>
      <c r="K15" s="60" t="s">
        <v>567</v>
      </c>
      <c r="L15" s="348" t="n">
        <v>2750</v>
      </c>
      <c r="M15" s="349" t="s">
        <v>130</v>
      </c>
      <c r="N15" s="349" t="s">
        <v>130</v>
      </c>
      <c r="O15" s="349" t="s">
        <v>130</v>
      </c>
      <c r="P15" s="349" t="s">
        <v>130</v>
      </c>
      <c r="Q15" s="349" t="s">
        <v>130</v>
      </c>
      <c r="R15" s="349" t="s">
        <v>130</v>
      </c>
      <c r="S15" s="106" t="n">
        <v>435</v>
      </c>
      <c r="T15" s="349" t="s">
        <v>130</v>
      </c>
      <c r="U15" s="106" t="n">
        <v>2315</v>
      </c>
      <c r="V15" s="349" t="s">
        <v>130</v>
      </c>
    </row>
    <row r="16" customFormat="false" ht="12.75" hidden="false" customHeight="false" outlineLevel="0" collapsed="false">
      <c r="A16" s="60" t="s">
        <v>568</v>
      </c>
      <c r="B16" s="106" t="n">
        <v>106831</v>
      </c>
      <c r="C16" s="106" t="n">
        <v>50261</v>
      </c>
      <c r="D16" s="106" t="n">
        <v>34992</v>
      </c>
      <c r="E16" s="106" t="s">
        <v>130</v>
      </c>
      <c r="F16" s="106" t="s">
        <v>130</v>
      </c>
      <c r="G16" s="106" t="n">
        <v>854</v>
      </c>
      <c r="H16" s="106" t="s">
        <v>130</v>
      </c>
      <c r="I16" s="106" t="s">
        <v>130</v>
      </c>
      <c r="J16" s="106" t="n">
        <v>14415</v>
      </c>
      <c r="K16" s="60" t="s">
        <v>568</v>
      </c>
      <c r="L16" s="348" t="n">
        <v>56570</v>
      </c>
      <c r="M16" s="349" t="s">
        <v>130</v>
      </c>
      <c r="N16" s="349" t="s">
        <v>130</v>
      </c>
      <c r="O16" s="349" t="s">
        <v>130</v>
      </c>
      <c r="P16" s="349" t="s">
        <v>130</v>
      </c>
      <c r="Q16" s="349" t="s">
        <v>130</v>
      </c>
      <c r="R16" s="349" t="s">
        <v>130</v>
      </c>
      <c r="S16" s="106" t="s">
        <v>130</v>
      </c>
      <c r="T16" s="349" t="s">
        <v>130</v>
      </c>
      <c r="U16" s="106" t="n">
        <v>56570</v>
      </c>
      <c r="V16" s="349" t="s">
        <v>130</v>
      </c>
    </row>
    <row r="17" customFormat="false" ht="12.75" hidden="false" customHeight="false" outlineLevel="0" collapsed="false">
      <c r="A17" s="60" t="s">
        <v>569</v>
      </c>
      <c r="B17" s="106" t="n">
        <v>139166</v>
      </c>
      <c r="C17" s="106" t="n">
        <v>138566</v>
      </c>
      <c r="D17" s="106" t="n">
        <v>92556</v>
      </c>
      <c r="E17" s="106" t="n">
        <v>11460</v>
      </c>
      <c r="F17" s="106" t="n">
        <v>707</v>
      </c>
      <c r="G17" s="106" t="n">
        <v>1526</v>
      </c>
      <c r="H17" s="106" t="s">
        <v>130</v>
      </c>
      <c r="I17" s="106" t="s">
        <v>130</v>
      </c>
      <c r="J17" s="106" t="n">
        <v>32317</v>
      </c>
      <c r="K17" s="60" t="s">
        <v>569</v>
      </c>
      <c r="L17" s="348" t="n">
        <v>600</v>
      </c>
      <c r="M17" s="349" t="s">
        <v>130</v>
      </c>
      <c r="N17" s="349" t="s">
        <v>130</v>
      </c>
      <c r="O17" s="349" t="s">
        <v>130</v>
      </c>
      <c r="P17" s="349" t="s">
        <v>130</v>
      </c>
      <c r="Q17" s="349" t="s">
        <v>130</v>
      </c>
      <c r="R17" s="349" t="s">
        <v>130</v>
      </c>
      <c r="S17" s="349" t="s">
        <v>130</v>
      </c>
      <c r="T17" s="106" t="n">
        <v>600</v>
      </c>
      <c r="U17" s="349" t="s">
        <v>130</v>
      </c>
      <c r="V17" s="349" t="s">
        <v>130</v>
      </c>
    </row>
    <row r="18" s="350" customFormat="true" ht="12.75" hidden="false" customHeight="false" outlineLevel="0" collapsed="false">
      <c r="A18" s="60" t="s">
        <v>532</v>
      </c>
      <c r="B18" s="106" t="n">
        <v>63078</v>
      </c>
      <c r="C18" s="106" t="n">
        <v>62405</v>
      </c>
      <c r="D18" s="106" t="n">
        <v>43523</v>
      </c>
      <c r="E18" s="106" t="n">
        <v>1850</v>
      </c>
      <c r="F18" s="106" t="n">
        <v>13165</v>
      </c>
      <c r="G18" s="106" t="s">
        <v>130</v>
      </c>
      <c r="H18" s="106" t="s">
        <v>130</v>
      </c>
      <c r="I18" s="106" t="s">
        <v>130</v>
      </c>
      <c r="J18" s="106" t="n">
        <v>3867</v>
      </c>
      <c r="K18" s="60" t="s">
        <v>532</v>
      </c>
      <c r="L18" s="348" t="n">
        <v>673</v>
      </c>
      <c r="M18" s="349" t="s">
        <v>130</v>
      </c>
      <c r="N18" s="349" t="s">
        <v>130</v>
      </c>
      <c r="O18" s="349" t="s">
        <v>130</v>
      </c>
      <c r="P18" s="349" t="s">
        <v>130</v>
      </c>
      <c r="Q18" s="349" t="s">
        <v>130</v>
      </c>
      <c r="R18" s="349" t="s">
        <v>130</v>
      </c>
      <c r="S18" s="349" t="s">
        <v>130</v>
      </c>
      <c r="T18" s="106" t="s">
        <v>130</v>
      </c>
      <c r="U18" s="348" t="n">
        <v>673</v>
      </c>
      <c r="V18" s="349" t="s">
        <v>130</v>
      </c>
    </row>
    <row r="19" customFormat="false" ht="12.75" hidden="false" customHeight="false" outlineLevel="0" collapsed="false">
      <c r="A19" s="60" t="s">
        <v>570</v>
      </c>
      <c r="B19" s="106" t="n">
        <v>13717</v>
      </c>
      <c r="C19" s="106" t="n">
        <v>13547</v>
      </c>
      <c r="D19" s="106" t="n">
        <v>13185</v>
      </c>
      <c r="E19" s="106" t="n">
        <v>362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60" t="s">
        <v>570</v>
      </c>
      <c r="L19" s="348" t="n">
        <v>170</v>
      </c>
      <c r="M19" s="349" t="s">
        <v>130</v>
      </c>
      <c r="N19" s="349" t="s">
        <v>130</v>
      </c>
      <c r="O19" s="349" t="s">
        <v>130</v>
      </c>
      <c r="P19" s="349" t="s">
        <v>130</v>
      </c>
      <c r="Q19" s="349" t="s">
        <v>130</v>
      </c>
      <c r="R19" s="349" t="s">
        <v>130</v>
      </c>
      <c r="S19" s="349" t="s">
        <v>130</v>
      </c>
      <c r="T19" s="349" t="s">
        <v>130</v>
      </c>
      <c r="U19" s="106" t="n">
        <v>170</v>
      </c>
      <c r="V19" s="349" t="s">
        <v>130</v>
      </c>
    </row>
    <row r="20" customFormat="false" ht="12.75" hidden="false" customHeight="false" outlineLevel="0" collapsed="false">
      <c r="A20" s="60" t="s">
        <v>534</v>
      </c>
      <c r="B20" s="106" t="n">
        <v>8108</v>
      </c>
      <c r="C20" s="106" t="n">
        <v>8108</v>
      </c>
      <c r="D20" s="106" t="n">
        <v>7011</v>
      </c>
      <c r="E20" s="106" t="n">
        <v>95</v>
      </c>
      <c r="F20" s="106" t="n">
        <v>102</v>
      </c>
      <c r="G20" s="106" t="s">
        <v>130</v>
      </c>
      <c r="H20" s="106" t="s">
        <v>130</v>
      </c>
      <c r="I20" s="106" t="s">
        <v>130</v>
      </c>
      <c r="J20" s="106" t="n">
        <v>900</v>
      </c>
      <c r="K20" s="60" t="s">
        <v>534</v>
      </c>
      <c r="L20" s="348" t="s">
        <v>130</v>
      </c>
      <c r="M20" s="349" t="s">
        <v>130</v>
      </c>
      <c r="N20" s="349" t="s">
        <v>130</v>
      </c>
      <c r="O20" s="349" t="s">
        <v>130</v>
      </c>
      <c r="P20" s="349" t="s">
        <v>130</v>
      </c>
      <c r="Q20" s="349" t="s">
        <v>130</v>
      </c>
      <c r="R20" s="349" t="s">
        <v>130</v>
      </c>
      <c r="S20" s="349" t="s">
        <v>130</v>
      </c>
      <c r="T20" s="349" t="s">
        <v>130</v>
      </c>
      <c r="U20" s="349" t="s">
        <v>130</v>
      </c>
      <c r="V20" s="349" t="s">
        <v>130</v>
      </c>
    </row>
    <row r="21" customFormat="false" ht="12.75" hidden="false" customHeight="false" outlineLevel="0" collapsed="false">
      <c r="A21" s="60" t="s">
        <v>571</v>
      </c>
      <c r="B21" s="106" t="n">
        <v>124437</v>
      </c>
      <c r="C21" s="106" t="n">
        <v>124437</v>
      </c>
      <c r="D21" s="106" t="n">
        <v>74487</v>
      </c>
      <c r="E21" s="106" t="n">
        <v>17031</v>
      </c>
      <c r="F21" s="106" t="n">
        <v>13677</v>
      </c>
      <c r="G21" s="106" t="s">
        <v>130</v>
      </c>
      <c r="H21" s="106" t="s">
        <v>130</v>
      </c>
      <c r="I21" s="106" t="s">
        <v>130</v>
      </c>
      <c r="J21" s="106" t="n">
        <v>19242</v>
      </c>
      <c r="K21" s="60" t="s">
        <v>571</v>
      </c>
      <c r="L21" s="348" t="s">
        <v>130</v>
      </c>
      <c r="M21" s="349" t="s">
        <v>130</v>
      </c>
      <c r="N21" s="349" t="s">
        <v>130</v>
      </c>
      <c r="O21" s="349" t="s">
        <v>130</v>
      </c>
      <c r="P21" s="349" t="s">
        <v>130</v>
      </c>
      <c r="Q21" s="349" t="s">
        <v>130</v>
      </c>
      <c r="R21" s="349" t="s">
        <v>130</v>
      </c>
      <c r="S21" s="349" t="s">
        <v>130</v>
      </c>
      <c r="T21" s="349" t="s">
        <v>130</v>
      </c>
      <c r="U21" s="349" t="s">
        <v>130</v>
      </c>
      <c r="V21" s="349" t="s">
        <v>130</v>
      </c>
    </row>
    <row r="22" customFormat="false" ht="12.75" hidden="false" customHeight="false" outlineLevel="0" collapsed="false">
      <c r="A22" s="60" t="s">
        <v>536</v>
      </c>
      <c r="B22" s="106" t="n">
        <v>79711</v>
      </c>
      <c r="C22" s="106" t="n">
        <v>39797</v>
      </c>
      <c r="D22" s="106" t="n">
        <v>30454</v>
      </c>
      <c r="E22" s="106" t="n">
        <v>1140</v>
      </c>
      <c r="F22" s="106" t="n">
        <v>2635</v>
      </c>
      <c r="G22" s="106" t="n">
        <v>42</v>
      </c>
      <c r="H22" s="106" t="s">
        <v>130</v>
      </c>
      <c r="I22" s="106" t="s">
        <v>130</v>
      </c>
      <c r="J22" s="106" t="n">
        <v>5526</v>
      </c>
      <c r="K22" s="60" t="s">
        <v>536</v>
      </c>
      <c r="L22" s="348" t="n">
        <v>39914</v>
      </c>
      <c r="M22" s="349" t="s">
        <v>130</v>
      </c>
      <c r="N22" s="349" t="s">
        <v>130</v>
      </c>
      <c r="O22" s="349" t="s">
        <v>130</v>
      </c>
      <c r="P22" s="349" t="s">
        <v>130</v>
      </c>
      <c r="Q22" s="349" t="s">
        <v>130</v>
      </c>
      <c r="R22" s="349" t="s">
        <v>130</v>
      </c>
      <c r="S22" s="349" t="s">
        <v>130</v>
      </c>
      <c r="T22" s="106" t="n">
        <v>1716</v>
      </c>
      <c r="U22" s="106" t="n">
        <v>38198</v>
      </c>
      <c r="V22" s="349" t="s">
        <v>130</v>
      </c>
    </row>
    <row r="23" customFormat="false" ht="12.75" hidden="false" customHeight="false" outlineLevel="0" collapsed="false">
      <c r="A23" s="60" t="s">
        <v>537</v>
      </c>
      <c r="B23" s="106" t="n">
        <v>155982</v>
      </c>
      <c r="C23" s="106" t="n">
        <v>81092</v>
      </c>
      <c r="D23" s="106" t="n">
        <v>33628</v>
      </c>
      <c r="E23" s="106" t="s">
        <v>130</v>
      </c>
      <c r="F23" s="106" t="n">
        <v>2424</v>
      </c>
      <c r="G23" s="106" t="s">
        <v>130</v>
      </c>
      <c r="H23" s="106" t="s">
        <v>130</v>
      </c>
      <c r="I23" s="106" t="n">
        <v>6776</v>
      </c>
      <c r="J23" s="106" t="n">
        <v>38264</v>
      </c>
      <c r="K23" s="60" t="s">
        <v>537</v>
      </c>
      <c r="L23" s="348" t="n">
        <v>74890</v>
      </c>
      <c r="M23" s="349" t="s">
        <v>130</v>
      </c>
      <c r="N23" s="349" t="s">
        <v>130</v>
      </c>
      <c r="O23" s="349" t="s">
        <v>130</v>
      </c>
      <c r="P23" s="349" t="s">
        <v>130</v>
      </c>
      <c r="Q23" s="349" t="s">
        <v>130</v>
      </c>
      <c r="R23" s="349" t="s">
        <v>130</v>
      </c>
      <c r="S23" s="349" t="s">
        <v>130</v>
      </c>
      <c r="T23" s="349" t="s">
        <v>130</v>
      </c>
      <c r="U23" s="106" t="n">
        <v>74890</v>
      </c>
      <c r="V23" s="349" t="s">
        <v>130</v>
      </c>
    </row>
    <row r="24" customFormat="false" ht="12.75" hidden="false" customHeight="false" outlineLevel="0" collapsed="false">
      <c r="A24" s="60" t="s">
        <v>538</v>
      </c>
      <c r="B24" s="106" t="n">
        <v>41490</v>
      </c>
      <c r="C24" s="106" t="n">
        <v>38825</v>
      </c>
      <c r="D24" s="106" t="n">
        <v>31040</v>
      </c>
      <c r="E24" s="106" t="n">
        <v>1916</v>
      </c>
      <c r="F24" s="106" t="s">
        <v>130</v>
      </c>
      <c r="G24" s="106" t="s">
        <v>130</v>
      </c>
      <c r="H24" s="106" t="s">
        <v>130</v>
      </c>
      <c r="I24" s="106" t="n">
        <v>28</v>
      </c>
      <c r="J24" s="106" t="n">
        <v>5841</v>
      </c>
      <c r="K24" s="60" t="s">
        <v>538</v>
      </c>
      <c r="L24" s="348" t="n">
        <v>2665</v>
      </c>
      <c r="M24" s="349" t="s">
        <v>130</v>
      </c>
      <c r="N24" s="349" t="s">
        <v>130</v>
      </c>
      <c r="O24" s="349" t="s">
        <v>130</v>
      </c>
      <c r="P24" s="349" t="s">
        <v>130</v>
      </c>
      <c r="Q24" s="349" t="s">
        <v>130</v>
      </c>
      <c r="R24" s="349" t="s">
        <v>130</v>
      </c>
      <c r="S24" s="349" t="s">
        <v>130</v>
      </c>
      <c r="T24" s="349" t="s">
        <v>130</v>
      </c>
      <c r="U24" s="106" t="n">
        <v>2665</v>
      </c>
      <c r="V24" s="349" t="s">
        <v>130</v>
      </c>
    </row>
    <row r="25" customFormat="false" ht="12.75" hidden="false" customHeight="false" outlineLevel="0" collapsed="false">
      <c r="A25" s="60" t="s">
        <v>539</v>
      </c>
      <c r="B25" s="106" t="n">
        <v>65561</v>
      </c>
      <c r="C25" s="106" t="n">
        <v>65561</v>
      </c>
      <c r="D25" s="106" t="n">
        <v>61543</v>
      </c>
      <c r="E25" s="106" t="n">
        <v>4018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60" t="s">
        <v>539</v>
      </c>
      <c r="L25" s="348" t="s">
        <v>130</v>
      </c>
      <c r="M25" s="349" t="s">
        <v>130</v>
      </c>
      <c r="N25" s="349" t="s">
        <v>130</v>
      </c>
      <c r="O25" s="349" t="s">
        <v>130</v>
      </c>
      <c r="P25" s="349" t="s">
        <v>130</v>
      </c>
      <c r="Q25" s="349" t="s">
        <v>130</v>
      </c>
      <c r="R25" s="349" t="s">
        <v>130</v>
      </c>
      <c r="S25" s="349" t="s">
        <v>130</v>
      </c>
      <c r="T25" s="349" t="s">
        <v>130</v>
      </c>
      <c r="U25" s="349" t="s">
        <v>130</v>
      </c>
      <c r="V25" s="349" t="s">
        <v>130</v>
      </c>
    </row>
    <row r="26" customFormat="false" ht="12.75" hidden="false" customHeight="false" outlineLevel="0" collapsed="false">
      <c r="A26" s="60" t="s">
        <v>540</v>
      </c>
      <c r="B26" s="106" t="n">
        <v>14489</v>
      </c>
      <c r="C26" s="106" t="n">
        <v>14489</v>
      </c>
      <c r="D26" s="106" t="n">
        <v>13873</v>
      </c>
      <c r="E26" s="106" t="n">
        <v>412</v>
      </c>
      <c r="F26" s="106" t="s">
        <v>130</v>
      </c>
      <c r="G26" s="106" t="n">
        <v>204</v>
      </c>
      <c r="H26" s="106" t="s">
        <v>130</v>
      </c>
      <c r="I26" s="106" t="s">
        <v>130</v>
      </c>
      <c r="J26" s="106" t="s">
        <v>130</v>
      </c>
      <c r="K26" s="60" t="s">
        <v>540</v>
      </c>
      <c r="L26" s="348" t="s">
        <v>130</v>
      </c>
      <c r="M26" s="349" t="s">
        <v>130</v>
      </c>
      <c r="N26" s="349" t="s">
        <v>130</v>
      </c>
      <c r="O26" s="349" t="s">
        <v>130</v>
      </c>
      <c r="P26" s="349" t="s">
        <v>130</v>
      </c>
      <c r="Q26" s="349" t="s">
        <v>130</v>
      </c>
      <c r="R26" s="349" t="s">
        <v>130</v>
      </c>
      <c r="S26" s="349" t="s">
        <v>130</v>
      </c>
      <c r="T26" s="349" t="s">
        <v>130</v>
      </c>
      <c r="U26" s="349" t="s">
        <v>130</v>
      </c>
      <c r="V26" s="349" t="s">
        <v>130</v>
      </c>
    </row>
    <row r="27" customFormat="false" ht="12.75" hidden="false" customHeight="false" outlineLevel="0" collapsed="false">
      <c r="A27" s="60" t="s">
        <v>572</v>
      </c>
      <c r="B27" s="106" t="n">
        <v>147547</v>
      </c>
      <c r="C27" s="106" t="n">
        <v>146547</v>
      </c>
      <c r="D27" s="106" t="n">
        <v>143539</v>
      </c>
      <c r="E27" s="106" t="n">
        <v>2439</v>
      </c>
      <c r="F27" s="106" t="n">
        <v>190</v>
      </c>
      <c r="G27" s="106" t="s">
        <v>130</v>
      </c>
      <c r="H27" s="106" t="s">
        <v>130</v>
      </c>
      <c r="I27" s="106" t="s">
        <v>130</v>
      </c>
      <c r="J27" s="106" t="n">
        <v>379</v>
      </c>
      <c r="K27" s="60" t="s">
        <v>572</v>
      </c>
      <c r="L27" s="348" t="n">
        <v>1000</v>
      </c>
      <c r="M27" s="349" t="s">
        <v>130</v>
      </c>
      <c r="N27" s="349" t="s">
        <v>130</v>
      </c>
      <c r="O27" s="349" t="s">
        <v>130</v>
      </c>
      <c r="P27" s="349" t="s">
        <v>130</v>
      </c>
      <c r="Q27" s="349" t="s">
        <v>130</v>
      </c>
      <c r="R27" s="349" t="s">
        <v>130</v>
      </c>
      <c r="S27" s="349" t="s">
        <v>130</v>
      </c>
      <c r="T27" s="349" t="s">
        <v>130</v>
      </c>
      <c r="U27" s="106" t="n">
        <v>1000</v>
      </c>
      <c r="V27" s="349" t="s">
        <v>130</v>
      </c>
    </row>
    <row r="28" customFormat="false" ht="12.75" hidden="false" customHeight="false" outlineLevel="0" collapsed="false">
      <c r="A28" s="60" t="s">
        <v>542</v>
      </c>
      <c r="B28" s="106" t="n">
        <v>47389</v>
      </c>
      <c r="C28" s="106" t="n">
        <v>46144</v>
      </c>
      <c r="D28" s="106" t="n">
        <v>33265</v>
      </c>
      <c r="E28" s="106" t="n">
        <v>1543</v>
      </c>
      <c r="F28" s="106" t="s">
        <v>130</v>
      </c>
      <c r="G28" s="106" t="s">
        <v>130</v>
      </c>
      <c r="H28" s="106" t="s">
        <v>130</v>
      </c>
      <c r="I28" s="106" t="n">
        <v>634</v>
      </c>
      <c r="J28" s="106" t="n">
        <v>10702</v>
      </c>
      <c r="K28" s="60" t="s">
        <v>542</v>
      </c>
      <c r="L28" s="348" t="n">
        <v>1245</v>
      </c>
      <c r="M28" s="349" t="s">
        <v>130</v>
      </c>
      <c r="N28" s="349" t="s">
        <v>130</v>
      </c>
      <c r="O28" s="349" t="s">
        <v>130</v>
      </c>
      <c r="P28" s="349" t="s">
        <v>130</v>
      </c>
      <c r="Q28" s="349" t="s">
        <v>130</v>
      </c>
      <c r="R28" s="349" t="s">
        <v>130</v>
      </c>
      <c r="S28" s="349" t="s">
        <v>130</v>
      </c>
      <c r="T28" s="349" t="s">
        <v>130</v>
      </c>
      <c r="U28" s="106" t="n">
        <v>1245</v>
      </c>
      <c r="V28" s="349" t="s">
        <v>130</v>
      </c>
    </row>
    <row r="29" customFormat="false" ht="12.75" hidden="false" customHeight="false" outlineLevel="0" collapsed="false">
      <c r="A29" s="60" t="s">
        <v>543</v>
      </c>
      <c r="B29" s="106" t="n">
        <v>38600</v>
      </c>
      <c r="C29" s="106" t="n">
        <v>29145</v>
      </c>
      <c r="D29" s="106" t="n">
        <v>15992</v>
      </c>
      <c r="E29" s="106" t="n">
        <v>333</v>
      </c>
      <c r="F29" s="106" t="s">
        <v>130</v>
      </c>
      <c r="G29" s="106" t="n">
        <v>4143</v>
      </c>
      <c r="H29" s="106" t="s">
        <v>130</v>
      </c>
      <c r="I29" s="106" t="n">
        <v>479</v>
      </c>
      <c r="J29" s="106" t="n">
        <v>8198</v>
      </c>
      <c r="K29" s="60" t="s">
        <v>543</v>
      </c>
      <c r="L29" s="348" t="n">
        <v>9455</v>
      </c>
      <c r="M29" s="349" t="s">
        <v>130</v>
      </c>
      <c r="N29" s="349" t="s">
        <v>130</v>
      </c>
      <c r="O29" s="349" t="s">
        <v>130</v>
      </c>
      <c r="P29" s="349" t="s">
        <v>130</v>
      </c>
      <c r="Q29" s="349" t="s">
        <v>130</v>
      </c>
      <c r="R29" s="349" t="s">
        <v>130</v>
      </c>
      <c r="S29" s="106" t="s">
        <v>130</v>
      </c>
      <c r="T29" s="106" t="n">
        <v>2025</v>
      </c>
      <c r="U29" s="106" t="n">
        <v>7430</v>
      </c>
      <c r="V29" s="349" t="s">
        <v>130</v>
      </c>
    </row>
    <row r="30" customFormat="false" ht="12.75" hidden="false" customHeight="false" outlineLevel="0" collapsed="false">
      <c r="A30" s="60" t="s">
        <v>544</v>
      </c>
      <c r="B30" s="106" t="n">
        <v>50062</v>
      </c>
      <c r="C30" s="106" t="n">
        <v>50062</v>
      </c>
      <c r="D30" s="106" t="n">
        <v>45993</v>
      </c>
      <c r="E30" s="106" t="n">
        <v>3216</v>
      </c>
      <c r="F30" s="106" t="s">
        <v>130</v>
      </c>
      <c r="G30" s="106" t="s">
        <v>130</v>
      </c>
      <c r="H30" s="106" t="s">
        <v>130</v>
      </c>
      <c r="I30" s="106" t="n">
        <v>250</v>
      </c>
      <c r="J30" s="106" t="n">
        <v>603</v>
      </c>
      <c r="K30" s="60" t="s">
        <v>544</v>
      </c>
      <c r="L30" s="348" t="s">
        <v>130</v>
      </c>
      <c r="M30" s="349" t="s">
        <v>130</v>
      </c>
      <c r="N30" s="349" t="s">
        <v>130</v>
      </c>
      <c r="O30" s="349" t="s">
        <v>130</v>
      </c>
      <c r="P30" s="349" t="s">
        <v>130</v>
      </c>
      <c r="Q30" s="349" t="s">
        <v>130</v>
      </c>
      <c r="R30" s="349" t="s">
        <v>130</v>
      </c>
      <c r="S30" s="349" t="s">
        <v>130</v>
      </c>
      <c r="T30" s="349" t="s">
        <v>130</v>
      </c>
      <c r="U30" s="349" t="s">
        <v>130</v>
      </c>
      <c r="V30" s="349" t="s">
        <v>130</v>
      </c>
    </row>
    <row r="31" customFormat="false" ht="12.75" hidden="false" customHeight="false" outlineLevel="0" collapsed="false">
      <c r="A31" s="60" t="s">
        <v>545</v>
      </c>
      <c r="B31" s="106" t="n">
        <v>46431</v>
      </c>
      <c r="C31" s="106" t="n">
        <v>46131</v>
      </c>
      <c r="D31" s="106" t="n">
        <v>38503</v>
      </c>
      <c r="E31" s="106" t="n">
        <v>7086</v>
      </c>
      <c r="F31" s="106" t="n">
        <v>100</v>
      </c>
      <c r="G31" s="106" t="s">
        <v>130</v>
      </c>
      <c r="H31" s="106" t="s">
        <v>130</v>
      </c>
      <c r="I31" s="106" t="s">
        <v>130</v>
      </c>
      <c r="J31" s="106" t="n">
        <v>442</v>
      </c>
      <c r="K31" s="60" t="s">
        <v>545</v>
      </c>
      <c r="L31" s="348" t="n">
        <v>300</v>
      </c>
      <c r="M31" s="349" t="s">
        <v>130</v>
      </c>
      <c r="N31" s="349" t="s">
        <v>130</v>
      </c>
      <c r="O31" s="349" t="s">
        <v>130</v>
      </c>
      <c r="P31" s="349" t="s">
        <v>130</v>
      </c>
      <c r="Q31" s="349" t="s">
        <v>130</v>
      </c>
      <c r="R31" s="349" t="s">
        <v>130</v>
      </c>
      <c r="S31" s="349" t="s">
        <v>130</v>
      </c>
      <c r="T31" s="349" t="s">
        <v>130</v>
      </c>
      <c r="U31" s="106" t="n">
        <v>300</v>
      </c>
      <c r="V31" s="349" t="s">
        <v>130</v>
      </c>
    </row>
    <row r="32" customFormat="false" ht="12.75" hidden="false" customHeight="false" outlineLevel="0" collapsed="false">
      <c r="A32" s="60" t="s">
        <v>546</v>
      </c>
      <c r="B32" s="106" t="n">
        <v>42560</v>
      </c>
      <c r="C32" s="106" t="n">
        <v>42560</v>
      </c>
      <c r="D32" s="106" t="n">
        <v>25663</v>
      </c>
      <c r="E32" s="106" t="n">
        <v>6579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n">
        <v>10318</v>
      </c>
      <c r="K32" s="60" t="s">
        <v>546</v>
      </c>
      <c r="L32" s="348" t="s">
        <v>130</v>
      </c>
      <c r="M32" s="349" t="s">
        <v>130</v>
      </c>
      <c r="N32" s="349" t="s">
        <v>130</v>
      </c>
      <c r="O32" s="349" t="s">
        <v>130</v>
      </c>
      <c r="P32" s="349" t="s">
        <v>130</v>
      </c>
      <c r="Q32" s="349" t="s">
        <v>130</v>
      </c>
      <c r="R32" s="349" t="s">
        <v>130</v>
      </c>
      <c r="S32" s="349" t="s">
        <v>130</v>
      </c>
      <c r="T32" s="349" t="s">
        <v>130</v>
      </c>
      <c r="U32" s="349" t="s">
        <v>130</v>
      </c>
      <c r="V32" s="349" t="s">
        <v>130</v>
      </c>
    </row>
    <row r="33" customFormat="false" ht="12.75" hidden="false" customHeight="false" outlineLevel="0" collapsed="false">
      <c r="A33" s="60" t="s">
        <v>547</v>
      </c>
      <c r="B33" s="106" t="n">
        <v>17446</v>
      </c>
      <c r="C33" s="106" t="n">
        <v>17446</v>
      </c>
      <c r="D33" s="106" t="n">
        <v>14076</v>
      </c>
      <c r="E33" s="106" t="n">
        <v>802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n">
        <v>2568</v>
      </c>
      <c r="K33" s="60" t="s">
        <v>547</v>
      </c>
      <c r="L33" s="348" t="s">
        <v>130</v>
      </c>
      <c r="M33" s="349" t="s">
        <v>130</v>
      </c>
      <c r="N33" s="349" t="s">
        <v>130</v>
      </c>
      <c r="O33" s="349" t="s">
        <v>130</v>
      </c>
      <c r="P33" s="349" t="s">
        <v>130</v>
      </c>
      <c r="Q33" s="349" t="s">
        <v>130</v>
      </c>
      <c r="R33" s="349" t="s">
        <v>130</v>
      </c>
      <c r="S33" s="349" t="s">
        <v>130</v>
      </c>
      <c r="T33" s="349" t="s">
        <v>130</v>
      </c>
      <c r="U33" s="349" t="s">
        <v>130</v>
      </c>
      <c r="V33" s="349" t="s">
        <v>130</v>
      </c>
    </row>
    <row r="34" customFormat="false" ht="12.75" hidden="false" customHeight="false" outlineLevel="0" collapsed="false">
      <c r="A34" s="60" t="s">
        <v>548</v>
      </c>
      <c r="B34" s="106" t="n">
        <v>51276</v>
      </c>
      <c r="C34" s="106" t="n">
        <v>50866</v>
      </c>
      <c r="D34" s="106" t="n">
        <v>31325</v>
      </c>
      <c r="E34" s="106" t="s">
        <v>130</v>
      </c>
      <c r="F34" s="106" t="n">
        <v>9395</v>
      </c>
      <c r="G34" s="106" t="s">
        <v>130</v>
      </c>
      <c r="H34" s="106" t="s">
        <v>130</v>
      </c>
      <c r="I34" s="106" t="n">
        <v>100</v>
      </c>
      <c r="J34" s="106" t="n">
        <v>10046</v>
      </c>
      <c r="K34" s="60" t="s">
        <v>548</v>
      </c>
      <c r="L34" s="348" t="n">
        <v>410</v>
      </c>
      <c r="M34" s="349" t="s">
        <v>130</v>
      </c>
      <c r="N34" s="349" t="s">
        <v>130</v>
      </c>
      <c r="O34" s="349" t="s">
        <v>130</v>
      </c>
      <c r="P34" s="349" t="s">
        <v>130</v>
      </c>
      <c r="Q34" s="349" t="s">
        <v>130</v>
      </c>
      <c r="R34" s="349" t="s">
        <v>130</v>
      </c>
      <c r="S34" s="349" t="s">
        <v>130</v>
      </c>
      <c r="T34" s="349" t="s">
        <v>130</v>
      </c>
      <c r="U34" s="348" t="n">
        <v>410</v>
      </c>
      <c r="V34" s="349" t="s">
        <v>130</v>
      </c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3.56"/>
    <col collapsed="false" customWidth="true" hidden="false" outlineLevel="0" max="3" min="2" style="183" width="13.28"/>
    <col collapsed="false" customWidth="true" hidden="false" outlineLevel="0" max="7" min="4" style="183" width="10.71"/>
    <col collapsed="false" customWidth="true" hidden="false" outlineLevel="0" max="8" min="8" style="183" width="10.56"/>
    <col collapsed="false" customWidth="true" hidden="false" outlineLevel="0" max="9" min="9" style="183" width="12.85"/>
    <col collapsed="false" customWidth="true" hidden="false" outlineLevel="0" max="10" min="10" style="183" width="23.85"/>
    <col collapsed="false" customWidth="true" hidden="false" outlineLevel="0" max="11" min="11" style="183" width="14.99"/>
    <col collapsed="false" customWidth="true" hidden="false" outlineLevel="0" max="12" min="12" style="183" width="11.13"/>
    <col collapsed="false" customWidth="true" hidden="false" outlineLevel="0" max="14" min="13" style="183" width="9.14"/>
    <col collapsed="false" customWidth="true" hidden="false" outlineLevel="0" max="15" min="15" style="183" width="10.85"/>
    <col collapsed="false" customWidth="true" hidden="false" outlineLevel="0" max="16" min="16" style="183" width="14.7"/>
    <col collapsed="false" customWidth="true" hidden="false" outlineLevel="0" max="17" min="17" style="183" width="9.14"/>
    <col collapsed="false" customWidth="true" hidden="false" outlineLevel="0" max="18" min="18" style="183" width="18.7"/>
    <col collapsed="false" customWidth="true" hidden="false" outlineLevel="0" max="20" min="19" style="183" width="10.71"/>
    <col collapsed="false" customWidth="true" hidden="false" outlineLevel="0" max="21" min="21" style="183" width="13.14"/>
    <col collapsed="false" customWidth="true" hidden="false" outlineLevel="0" max="22" min="22" style="183" width="10.85"/>
  </cols>
  <sheetData>
    <row r="1" customFormat="false" ht="16.5" hidden="false" customHeight="false" outlineLevel="0" collapsed="false">
      <c r="A1" s="294" t="s">
        <v>672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6.5" hidden="false" customHeight="true" outlineLevel="0" collapsed="false">
      <c r="A2" s="332"/>
      <c r="C2" s="275" t="s">
        <v>147</v>
      </c>
      <c r="D2" s="275"/>
      <c r="E2" s="275"/>
      <c r="F2" s="275"/>
      <c r="G2" s="275"/>
      <c r="H2" s="275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2" hidden="false" customHeight="true" outlineLevel="0" collapsed="false">
      <c r="A4" s="222"/>
      <c r="B4" s="187" t="s">
        <v>673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2.75" hidden="false" customHeight="true" outlineLevel="0" collapsed="false">
      <c r="A5" s="222"/>
      <c r="B5" s="187"/>
      <c r="C5" s="326" t="s">
        <v>635</v>
      </c>
      <c r="D5" s="224" t="s">
        <v>636</v>
      </c>
      <c r="E5" s="224"/>
      <c r="F5" s="224"/>
      <c r="G5" s="224"/>
      <c r="H5" s="224"/>
      <c r="I5" s="224"/>
      <c r="J5" s="224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7"/>
      <c r="C6" s="187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674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9" hidden="false" customHeight="tru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439376</v>
      </c>
      <c r="C8" s="244" t="n">
        <v>118269</v>
      </c>
      <c r="D8" s="244" t="n">
        <v>100416</v>
      </c>
      <c r="E8" s="244" t="n">
        <v>597</v>
      </c>
      <c r="F8" s="244" t="s">
        <v>130</v>
      </c>
      <c r="G8" s="244" t="n">
        <v>290</v>
      </c>
      <c r="H8" s="244" t="s">
        <v>130</v>
      </c>
      <c r="I8" s="244" t="n">
        <v>5769</v>
      </c>
      <c r="J8" s="244" t="n">
        <v>11197</v>
      </c>
      <c r="K8" s="226" t="s">
        <v>523</v>
      </c>
      <c r="L8" s="244" t="n">
        <v>321107</v>
      </c>
      <c r="M8" s="244" t="n">
        <v>34260</v>
      </c>
      <c r="N8" s="244" t="n">
        <v>110196</v>
      </c>
      <c r="O8" s="244" t="n">
        <v>5428</v>
      </c>
      <c r="P8" s="244" t="n">
        <v>33229</v>
      </c>
      <c r="Q8" s="244" t="n">
        <v>7199</v>
      </c>
      <c r="R8" s="244" t="n">
        <v>30</v>
      </c>
      <c r="S8" s="244" t="n">
        <v>734</v>
      </c>
      <c r="T8" s="244" t="n">
        <v>12237</v>
      </c>
      <c r="U8" s="244" t="n">
        <v>117649</v>
      </c>
      <c r="V8" s="244" t="n">
        <v>145</v>
      </c>
    </row>
    <row r="9" customFormat="false" ht="9" hidden="false" customHeight="tru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true" outlineLevel="0" collapsed="false">
      <c r="A10" s="221" t="s">
        <v>565</v>
      </c>
      <c r="B10" s="263" t="n">
        <v>6816</v>
      </c>
      <c r="C10" s="263" t="n">
        <v>2305</v>
      </c>
      <c r="D10" s="263" t="n">
        <v>1638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667</v>
      </c>
      <c r="J10" s="263" t="s">
        <v>130</v>
      </c>
      <c r="K10" s="221" t="s">
        <v>565</v>
      </c>
      <c r="L10" s="263" t="n">
        <v>4511</v>
      </c>
      <c r="M10" s="263" t="n">
        <v>895</v>
      </c>
      <c r="N10" s="263" t="n">
        <v>3400</v>
      </c>
      <c r="O10" s="263" t="s">
        <v>130</v>
      </c>
      <c r="P10" s="263" t="s">
        <v>130</v>
      </c>
      <c r="Q10" s="263" t="n">
        <v>152</v>
      </c>
      <c r="R10" s="263" t="s">
        <v>130</v>
      </c>
      <c r="S10" s="263" t="s">
        <v>130</v>
      </c>
      <c r="T10" s="263" t="s">
        <v>130</v>
      </c>
      <c r="U10" s="263" t="n">
        <v>64</v>
      </c>
      <c r="V10" s="263" t="s">
        <v>130</v>
      </c>
    </row>
    <row r="11" customFormat="false" ht="12.75" hidden="false" customHeight="true" outlineLevel="0" collapsed="false">
      <c r="A11" s="221" t="s">
        <v>566</v>
      </c>
      <c r="B11" s="263" t="n">
        <v>7128</v>
      </c>
      <c r="C11" s="263" t="n">
        <v>1180</v>
      </c>
      <c r="D11" s="263" t="n">
        <v>1180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s">
        <v>130</v>
      </c>
      <c r="K11" s="221" t="s">
        <v>566</v>
      </c>
      <c r="L11" s="263" t="n">
        <v>5948</v>
      </c>
      <c r="M11" s="263" t="n">
        <v>1529</v>
      </c>
      <c r="N11" s="263" t="n">
        <v>2167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53</v>
      </c>
      <c r="U11" s="263" t="n">
        <v>2199</v>
      </c>
      <c r="V11" s="263" t="s">
        <v>130</v>
      </c>
    </row>
    <row r="12" customFormat="false" ht="12.75" hidden="false" customHeight="true" outlineLevel="0" collapsed="false">
      <c r="A12" s="221" t="s">
        <v>526</v>
      </c>
      <c r="B12" s="106" t="n">
        <v>46502</v>
      </c>
      <c r="C12" s="106" t="n">
        <v>4003</v>
      </c>
      <c r="D12" s="106" t="n">
        <v>3949</v>
      </c>
      <c r="E12" s="106" t="s">
        <v>130</v>
      </c>
      <c r="F12" s="106" t="s">
        <v>130</v>
      </c>
      <c r="G12" s="106" t="s">
        <v>130</v>
      </c>
      <c r="H12" s="106" t="s">
        <v>130</v>
      </c>
      <c r="I12" s="106" t="n">
        <v>11</v>
      </c>
      <c r="J12" s="106" t="n">
        <v>43</v>
      </c>
      <c r="K12" s="221" t="s">
        <v>526</v>
      </c>
      <c r="L12" s="263" t="n">
        <v>42499</v>
      </c>
      <c r="M12" s="263" t="n">
        <v>28</v>
      </c>
      <c r="N12" s="263" t="n">
        <v>4448</v>
      </c>
      <c r="O12" s="263" t="s">
        <v>130</v>
      </c>
      <c r="P12" s="263" t="n">
        <v>2797</v>
      </c>
      <c r="Q12" s="263" t="n">
        <v>931</v>
      </c>
      <c r="R12" s="263" t="s">
        <v>130</v>
      </c>
      <c r="S12" s="263" t="s">
        <v>130</v>
      </c>
      <c r="T12" s="263" t="n">
        <v>632</v>
      </c>
      <c r="U12" s="263" t="n">
        <v>33663</v>
      </c>
      <c r="V12" s="263" t="s">
        <v>130</v>
      </c>
    </row>
    <row r="13" customFormat="false" ht="12.75" hidden="false" customHeight="true" outlineLevel="0" collapsed="false">
      <c r="A13" s="221" t="s">
        <v>527</v>
      </c>
      <c r="B13" s="106" t="n">
        <v>20254</v>
      </c>
      <c r="C13" s="106" t="n">
        <v>423</v>
      </c>
      <c r="D13" s="106" t="n">
        <v>273</v>
      </c>
      <c r="E13" s="106" t="s">
        <v>130</v>
      </c>
      <c r="F13" s="106" t="s">
        <v>130</v>
      </c>
      <c r="G13" s="106" t="s">
        <v>130</v>
      </c>
      <c r="H13" s="106" t="s">
        <v>130</v>
      </c>
      <c r="I13" s="106" t="n">
        <v>9</v>
      </c>
      <c r="J13" s="106" t="n">
        <v>141</v>
      </c>
      <c r="K13" s="221" t="s">
        <v>527</v>
      </c>
      <c r="L13" s="263" t="n">
        <v>19831</v>
      </c>
      <c r="M13" s="263" t="n">
        <v>297</v>
      </c>
      <c r="N13" s="263" t="n">
        <v>3475</v>
      </c>
      <c r="O13" s="263" t="s">
        <v>130</v>
      </c>
      <c r="P13" s="263" t="n">
        <v>7316</v>
      </c>
      <c r="Q13" s="263" t="n">
        <v>345</v>
      </c>
      <c r="R13" s="263" t="s">
        <v>130</v>
      </c>
      <c r="S13" s="263" t="s">
        <v>130</v>
      </c>
      <c r="T13" s="263" t="n">
        <v>1992</v>
      </c>
      <c r="U13" s="263" t="n">
        <v>6406</v>
      </c>
      <c r="V13" s="263" t="s">
        <v>130</v>
      </c>
    </row>
    <row r="14" customFormat="false" ht="12.75" hidden="false" customHeight="true" outlineLevel="0" collapsed="false">
      <c r="A14" s="221" t="s">
        <v>528</v>
      </c>
      <c r="B14" s="106" t="n">
        <v>3847</v>
      </c>
      <c r="C14" s="106" t="n">
        <v>906</v>
      </c>
      <c r="D14" s="106" t="n">
        <v>906</v>
      </c>
      <c r="E14" s="106" t="s">
        <v>130</v>
      </c>
      <c r="F14" s="106" t="s">
        <v>130</v>
      </c>
      <c r="G14" s="106" t="s">
        <v>130</v>
      </c>
      <c r="H14" s="106" t="s">
        <v>130</v>
      </c>
      <c r="I14" s="106" t="s">
        <v>130</v>
      </c>
      <c r="J14" s="106" t="s">
        <v>130</v>
      </c>
      <c r="K14" s="221" t="s">
        <v>528</v>
      </c>
      <c r="L14" s="263" t="n">
        <v>2941</v>
      </c>
      <c r="M14" s="263" t="n">
        <v>1083</v>
      </c>
      <c r="N14" s="263" t="n">
        <v>905</v>
      </c>
      <c r="O14" s="263" t="s">
        <v>130</v>
      </c>
      <c r="P14" s="263" t="n">
        <v>729</v>
      </c>
      <c r="Q14" s="263" t="n">
        <v>224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true" outlineLevel="0" collapsed="false">
      <c r="A15" s="221" t="s">
        <v>567</v>
      </c>
      <c r="B15" s="106" t="n">
        <v>15869</v>
      </c>
      <c r="C15" s="106" t="n">
        <v>7791</v>
      </c>
      <c r="D15" s="106" t="n">
        <v>5990</v>
      </c>
      <c r="E15" s="106" t="s">
        <v>130</v>
      </c>
      <c r="F15" s="106" t="s">
        <v>130</v>
      </c>
      <c r="G15" s="106" t="s">
        <v>130</v>
      </c>
      <c r="H15" s="106" t="s">
        <v>130</v>
      </c>
      <c r="I15" s="106" t="n">
        <v>92</v>
      </c>
      <c r="J15" s="106" t="n">
        <v>1709</v>
      </c>
      <c r="K15" s="221" t="s">
        <v>567</v>
      </c>
      <c r="L15" s="263" t="n">
        <v>8078</v>
      </c>
      <c r="M15" s="263" t="n">
        <v>2682</v>
      </c>
      <c r="N15" s="263" t="n">
        <v>2403</v>
      </c>
      <c r="O15" s="263" t="s">
        <v>130</v>
      </c>
      <c r="P15" s="263" t="n">
        <v>2456</v>
      </c>
      <c r="Q15" s="263" t="s">
        <v>130</v>
      </c>
      <c r="R15" s="263" t="s">
        <v>130</v>
      </c>
      <c r="S15" s="263" t="n">
        <v>6</v>
      </c>
      <c r="T15" s="263" t="n">
        <v>392</v>
      </c>
      <c r="U15" s="263" t="n">
        <v>125</v>
      </c>
      <c r="V15" s="263" t="n">
        <v>14</v>
      </c>
    </row>
    <row r="16" customFormat="false" ht="12.75" hidden="false" customHeight="true" outlineLevel="0" collapsed="false">
      <c r="A16" s="221" t="s">
        <v>568</v>
      </c>
      <c r="B16" s="106" t="n">
        <v>32933</v>
      </c>
      <c r="C16" s="106" t="n">
        <v>1669</v>
      </c>
      <c r="D16" s="106" t="n">
        <v>462</v>
      </c>
      <c r="E16" s="106" t="s">
        <v>130</v>
      </c>
      <c r="F16" s="106" t="s">
        <v>130</v>
      </c>
      <c r="G16" s="106" t="s">
        <v>130</v>
      </c>
      <c r="H16" s="106" t="s">
        <v>130</v>
      </c>
      <c r="I16" s="106" t="n">
        <v>85</v>
      </c>
      <c r="J16" s="106" t="n">
        <v>1122</v>
      </c>
      <c r="K16" s="221" t="s">
        <v>568</v>
      </c>
      <c r="L16" s="263" t="n">
        <v>31264</v>
      </c>
      <c r="M16" s="263" t="n">
        <v>868</v>
      </c>
      <c r="N16" s="263" t="n">
        <v>8549</v>
      </c>
      <c r="O16" s="263" t="n">
        <v>654</v>
      </c>
      <c r="P16" s="263" t="s">
        <v>130</v>
      </c>
      <c r="Q16" s="263" t="n">
        <v>626</v>
      </c>
      <c r="R16" s="263" t="s">
        <v>130</v>
      </c>
      <c r="S16" s="263" t="n">
        <v>156</v>
      </c>
      <c r="T16" s="263" t="n">
        <v>527</v>
      </c>
      <c r="U16" s="263" t="n">
        <v>19884</v>
      </c>
      <c r="V16" s="263" t="s">
        <v>130</v>
      </c>
    </row>
    <row r="17" customFormat="false" ht="12.75" hidden="false" customHeight="true" outlineLevel="0" collapsed="false">
      <c r="A17" s="221" t="s">
        <v>569</v>
      </c>
      <c r="B17" s="106" t="n">
        <v>27480</v>
      </c>
      <c r="C17" s="106" t="n">
        <v>8624</v>
      </c>
      <c r="D17" s="106" t="n">
        <v>7777</v>
      </c>
      <c r="E17" s="106" t="s">
        <v>130</v>
      </c>
      <c r="F17" s="106" t="s">
        <v>130</v>
      </c>
      <c r="G17" s="106" t="s">
        <v>130</v>
      </c>
      <c r="H17" s="106" t="s">
        <v>130</v>
      </c>
      <c r="I17" s="106" t="n">
        <v>374</v>
      </c>
      <c r="J17" s="106" t="n">
        <v>473</v>
      </c>
      <c r="K17" s="221" t="s">
        <v>569</v>
      </c>
      <c r="L17" s="263" t="n">
        <v>18856</v>
      </c>
      <c r="M17" s="263" t="n">
        <v>3615</v>
      </c>
      <c r="N17" s="263" t="n">
        <v>5898</v>
      </c>
      <c r="O17" s="263" t="n">
        <v>3754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400</v>
      </c>
      <c r="U17" s="263" t="n">
        <v>5189</v>
      </c>
      <c r="V17" s="263" t="s">
        <v>130</v>
      </c>
    </row>
    <row r="18" customFormat="false" ht="12.75" hidden="false" customHeight="true" outlineLevel="0" collapsed="false">
      <c r="A18" s="221" t="s">
        <v>532</v>
      </c>
      <c r="B18" s="106" t="n">
        <v>29578</v>
      </c>
      <c r="C18" s="106" t="n">
        <v>7268</v>
      </c>
      <c r="D18" s="106" t="n">
        <v>7215</v>
      </c>
      <c r="E18" s="106" t="s">
        <v>130</v>
      </c>
      <c r="F18" s="106" t="s">
        <v>130</v>
      </c>
      <c r="G18" s="106" t="s">
        <v>130</v>
      </c>
      <c r="H18" s="106" t="s">
        <v>130</v>
      </c>
      <c r="I18" s="106" t="s">
        <v>130</v>
      </c>
      <c r="J18" s="106" t="n">
        <v>53</v>
      </c>
      <c r="K18" s="221" t="s">
        <v>532</v>
      </c>
      <c r="L18" s="263" t="n">
        <v>22310</v>
      </c>
      <c r="M18" s="263" t="n">
        <v>2331</v>
      </c>
      <c r="N18" s="263" t="n">
        <v>9462</v>
      </c>
      <c r="O18" s="263" t="s">
        <v>130</v>
      </c>
      <c r="P18" s="263" t="n">
        <v>5938</v>
      </c>
      <c r="Q18" s="263" t="n">
        <v>127</v>
      </c>
      <c r="R18" s="263" t="s">
        <v>130</v>
      </c>
      <c r="S18" s="263" t="s">
        <v>130</v>
      </c>
      <c r="T18" s="263" t="s">
        <v>130</v>
      </c>
      <c r="U18" s="263" t="n">
        <v>4452</v>
      </c>
      <c r="V18" s="263" t="s">
        <v>130</v>
      </c>
    </row>
    <row r="19" customFormat="false" ht="12.75" hidden="false" customHeight="true" outlineLevel="0" collapsed="false">
      <c r="A19" s="221" t="s">
        <v>570</v>
      </c>
      <c r="B19" s="106" t="n">
        <v>2924</v>
      </c>
      <c r="C19" s="106" t="n">
        <v>1059</v>
      </c>
      <c r="D19" s="106" t="n">
        <v>1059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221" t="s">
        <v>570</v>
      </c>
      <c r="L19" s="263" t="n">
        <v>1865</v>
      </c>
      <c r="M19" s="263" t="s">
        <v>130</v>
      </c>
      <c r="N19" s="263" t="n">
        <v>417</v>
      </c>
      <c r="O19" s="263" t="s">
        <v>130</v>
      </c>
      <c r="P19" s="263" t="s">
        <v>130</v>
      </c>
      <c r="Q19" s="263" t="s">
        <v>130</v>
      </c>
      <c r="R19" s="263" t="n">
        <v>24</v>
      </c>
      <c r="S19" s="263" t="s">
        <v>130</v>
      </c>
      <c r="T19" s="263" t="s">
        <v>130</v>
      </c>
      <c r="U19" s="263" t="n">
        <v>1424</v>
      </c>
      <c r="V19" s="263" t="s">
        <v>130</v>
      </c>
    </row>
    <row r="20" customFormat="false" ht="12.75" hidden="false" customHeight="true" outlineLevel="0" collapsed="false">
      <c r="A20" s="221" t="s">
        <v>534</v>
      </c>
      <c r="B20" s="263" t="n">
        <v>844</v>
      </c>
      <c r="C20" s="106" t="n">
        <v>4</v>
      </c>
      <c r="D20" s="106" t="s">
        <v>130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n">
        <v>4</v>
      </c>
      <c r="J20" s="106" t="s">
        <v>130</v>
      </c>
      <c r="K20" s="221" t="s">
        <v>534</v>
      </c>
      <c r="L20" s="263" t="n">
        <v>840</v>
      </c>
      <c r="M20" s="263" t="n">
        <v>272</v>
      </c>
      <c r="N20" s="263" t="n">
        <v>159</v>
      </c>
      <c r="O20" s="263" t="s">
        <v>130</v>
      </c>
      <c r="P20" s="263" t="s">
        <v>130</v>
      </c>
      <c r="Q20" s="263" t="n">
        <v>409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true" outlineLevel="0" collapsed="false">
      <c r="A21" s="221" t="s">
        <v>571</v>
      </c>
      <c r="B21" s="263" t="n">
        <v>51752</v>
      </c>
      <c r="C21" s="106" t="n">
        <v>39458</v>
      </c>
      <c r="D21" s="106" t="n">
        <v>35156</v>
      </c>
      <c r="E21" s="106" t="n">
        <v>127</v>
      </c>
      <c r="F21" s="106" t="s">
        <v>130</v>
      </c>
      <c r="G21" s="106" t="s">
        <v>130</v>
      </c>
      <c r="H21" s="106" t="s">
        <v>130</v>
      </c>
      <c r="I21" s="106" t="s">
        <v>130</v>
      </c>
      <c r="J21" s="106" t="n">
        <v>4175</v>
      </c>
      <c r="K21" s="221" t="s">
        <v>571</v>
      </c>
      <c r="L21" s="263" t="n">
        <v>12294</v>
      </c>
      <c r="M21" s="263" t="n">
        <v>3552</v>
      </c>
      <c r="N21" s="263" t="n">
        <v>742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2</v>
      </c>
      <c r="U21" s="263" t="n">
        <v>1320</v>
      </c>
      <c r="V21" s="263" t="s">
        <v>130</v>
      </c>
    </row>
    <row r="22" customFormat="false" ht="12.75" hidden="false" customHeight="true" outlineLevel="0" collapsed="false">
      <c r="A22" s="221" t="s">
        <v>536</v>
      </c>
      <c r="B22" s="263" t="n">
        <v>18949</v>
      </c>
      <c r="C22" s="106" t="n">
        <v>211</v>
      </c>
      <c r="D22" s="106" t="n">
        <v>145</v>
      </c>
      <c r="E22" s="106" t="s">
        <v>130</v>
      </c>
      <c r="F22" s="106" t="s">
        <v>130</v>
      </c>
      <c r="G22" s="106" t="s">
        <v>130</v>
      </c>
      <c r="H22" s="106" t="s">
        <v>130</v>
      </c>
      <c r="I22" s="106" t="s">
        <v>130</v>
      </c>
      <c r="J22" s="106" t="n">
        <v>66</v>
      </c>
      <c r="K22" s="221" t="s">
        <v>536</v>
      </c>
      <c r="L22" s="263" t="n">
        <v>18738</v>
      </c>
      <c r="M22" s="263" t="n">
        <v>833</v>
      </c>
      <c r="N22" s="263" t="n">
        <v>3699</v>
      </c>
      <c r="O22" s="263" t="s">
        <v>130</v>
      </c>
      <c r="P22" s="263" t="s">
        <v>130</v>
      </c>
      <c r="Q22" s="263" t="n">
        <v>276</v>
      </c>
      <c r="R22" s="263" t="s">
        <v>130</v>
      </c>
      <c r="S22" s="263" t="s">
        <v>130</v>
      </c>
      <c r="T22" s="263" t="n">
        <v>2707</v>
      </c>
      <c r="U22" s="263" t="n">
        <v>11223</v>
      </c>
      <c r="V22" s="263" t="s">
        <v>130</v>
      </c>
    </row>
    <row r="23" customFormat="false" ht="12.75" hidden="false" customHeight="true" outlineLevel="0" collapsed="false">
      <c r="A23" s="221" t="s">
        <v>537</v>
      </c>
      <c r="B23" s="263" t="n">
        <v>58177</v>
      </c>
      <c r="C23" s="106" t="n">
        <v>6001</v>
      </c>
      <c r="D23" s="106" t="n">
        <v>5295</v>
      </c>
      <c r="E23" s="106" t="s">
        <v>130</v>
      </c>
      <c r="F23" s="106" t="s">
        <v>130</v>
      </c>
      <c r="G23" s="106" t="s">
        <v>130</v>
      </c>
      <c r="H23" s="106" t="s">
        <v>130</v>
      </c>
      <c r="I23" s="106" t="s">
        <v>130</v>
      </c>
      <c r="J23" s="106" t="n">
        <v>706</v>
      </c>
      <c r="K23" s="221" t="s">
        <v>537</v>
      </c>
      <c r="L23" s="263" t="n">
        <v>52176</v>
      </c>
      <c r="M23" s="263" t="n">
        <v>4920</v>
      </c>
      <c r="N23" s="263" t="n">
        <v>21710</v>
      </c>
      <c r="O23" s="263" t="s">
        <v>130</v>
      </c>
      <c r="P23" s="263" t="n">
        <v>11649</v>
      </c>
      <c r="Q23" s="263" t="n">
        <v>1213</v>
      </c>
      <c r="R23" s="263" t="s">
        <v>130</v>
      </c>
      <c r="S23" s="263" t="n">
        <v>369</v>
      </c>
      <c r="T23" s="263" t="n">
        <v>687</v>
      </c>
      <c r="U23" s="263" t="n">
        <v>11628</v>
      </c>
      <c r="V23" s="263" t="s">
        <v>130</v>
      </c>
    </row>
    <row r="24" customFormat="false" ht="12.75" hidden="false" customHeight="true" outlineLevel="0" collapsed="false">
      <c r="A24" s="221" t="s">
        <v>538</v>
      </c>
      <c r="B24" s="263" t="n">
        <v>13040</v>
      </c>
      <c r="C24" s="106" t="n">
        <v>6307</v>
      </c>
      <c r="D24" s="106" t="n">
        <v>4705</v>
      </c>
      <c r="E24" s="106" t="n">
        <v>290</v>
      </c>
      <c r="F24" s="106" t="s">
        <v>130</v>
      </c>
      <c r="G24" s="106" t="s">
        <v>130</v>
      </c>
      <c r="H24" s="106" t="s">
        <v>130</v>
      </c>
      <c r="I24" s="106" t="s">
        <v>130</v>
      </c>
      <c r="J24" s="106" t="n">
        <v>1312</v>
      </c>
      <c r="K24" s="221" t="s">
        <v>538</v>
      </c>
      <c r="L24" s="263" t="n">
        <v>6733</v>
      </c>
      <c r="M24" s="263" t="n">
        <v>3736</v>
      </c>
      <c r="N24" s="263" t="n">
        <v>1556</v>
      </c>
      <c r="O24" s="263" t="s">
        <v>130</v>
      </c>
      <c r="P24" s="263" t="s">
        <v>130</v>
      </c>
      <c r="Q24" s="263" t="n">
        <v>1177</v>
      </c>
      <c r="R24" s="263" t="s">
        <v>130</v>
      </c>
      <c r="S24" s="263" t="s">
        <v>130</v>
      </c>
      <c r="T24" s="263" t="s">
        <v>130</v>
      </c>
      <c r="U24" s="263" t="n">
        <v>178</v>
      </c>
      <c r="V24" s="263" t="n">
        <v>86</v>
      </c>
    </row>
    <row r="25" customFormat="false" ht="12.75" hidden="false" customHeight="true" outlineLevel="0" collapsed="false">
      <c r="A25" s="221" t="s">
        <v>539</v>
      </c>
      <c r="B25" s="263" t="n">
        <v>5967</v>
      </c>
      <c r="C25" s="106" t="n">
        <v>393</v>
      </c>
      <c r="D25" s="106" t="n">
        <v>393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221" t="s">
        <v>539</v>
      </c>
      <c r="L25" s="263" t="n">
        <v>5574</v>
      </c>
      <c r="M25" s="263" t="n">
        <v>1219</v>
      </c>
      <c r="N25" s="263" t="n">
        <v>1406</v>
      </c>
      <c r="O25" s="263" t="s">
        <v>130</v>
      </c>
      <c r="P25" s="263" t="n">
        <v>1685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n">
        <v>1264</v>
      </c>
      <c r="V25" s="263" t="s">
        <v>130</v>
      </c>
    </row>
    <row r="26" customFormat="false" ht="12.75" hidden="false" customHeight="true" outlineLevel="0" collapsed="false">
      <c r="A26" s="221" t="s">
        <v>540</v>
      </c>
      <c r="B26" s="263" t="n">
        <v>3283</v>
      </c>
      <c r="C26" s="106" t="n">
        <v>73</v>
      </c>
      <c r="D26" s="106" t="n">
        <v>73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221" t="s">
        <v>540</v>
      </c>
      <c r="L26" s="263" t="n">
        <v>3210</v>
      </c>
      <c r="M26" s="263" t="n">
        <v>15</v>
      </c>
      <c r="N26" s="263" t="n">
        <v>2812</v>
      </c>
      <c r="O26" s="263" t="s">
        <v>130</v>
      </c>
      <c r="P26" s="263" t="s">
        <v>130</v>
      </c>
      <c r="Q26" s="263" t="n">
        <v>52</v>
      </c>
      <c r="R26" s="263" t="s">
        <v>130</v>
      </c>
      <c r="S26" s="263" t="s">
        <v>130</v>
      </c>
      <c r="T26" s="263" t="s">
        <v>130</v>
      </c>
      <c r="U26" s="263" t="n">
        <v>331</v>
      </c>
      <c r="V26" s="263" t="s">
        <v>130</v>
      </c>
    </row>
    <row r="27" customFormat="false" ht="12.75" hidden="false" customHeight="true" outlineLevel="0" collapsed="false">
      <c r="A27" s="221" t="s">
        <v>572</v>
      </c>
      <c r="B27" s="263" t="n">
        <v>4218</v>
      </c>
      <c r="C27" s="106" t="n">
        <v>1226</v>
      </c>
      <c r="D27" s="106" t="n">
        <v>1194</v>
      </c>
      <c r="E27" s="106" t="s">
        <v>130</v>
      </c>
      <c r="F27" s="106" t="s">
        <v>130</v>
      </c>
      <c r="G27" s="106" t="s">
        <v>130</v>
      </c>
      <c r="H27" s="106" t="s">
        <v>130</v>
      </c>
      <c r="I27" s="106" t="s">
        <v>130</v>
      </c>
      <c r="J27" s="106" t="n">
        <v>32</v>
      </c>
      <c r="K27" s="221" t="s">
        <v>572</v>
      </c>
      <c r="L27" s="263" t="n">
        <v>2992</v>
      </c>
      <c r="M27" s="263" t="n">
        <v>562</v>
      </c>
      <c r="N27" s="263" t="n">
        <v>2187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243</v>
      </c>
      <c r="V27" s="263" t="s">
        <v>130</v>
      </c>
    </row>
    <row r="28" customFormat="false" ht="12.75" hidden="false" customHeight="true" outlineLevel="0" collapsed="false">
      <c r="A28" s="221" t="s">
        <v>542</v>
      </c>
      <c r="B28" s="263" t="n">
        <v>14061</v>
      </c>
      <c r="C28" s="106" t="n">
        <v>5523</v>
      </c>
      <c r="D28" s="106" t="n">
        <v>5400</v>
      </c>
      <c r="E28" s="106" t="s">
        <v>130</v>
      </c>
      <c r="F28" s="106" t="s">
        <v>130</v>
      </c>
      <c r="G28" s="106" t="s">
        <v>130</v>
      </c>
      <c r="H28" s="106" t="s">
        <v>130</v>
      </c>
      <c r="I28" s="106" t="n">
        <v>33</v>
      </c>
      <c r="J28" s="106" t="n">
        <v>90</v>
      </c>
      <c r="K28" s="221" t="s">
        <v>542</v>
      </c>
      <c r="L28" s="263" t="n">
        <v>8538</v>
      </c>
      <c r="M28" s="263" t="n">
        <v>2492</v>
      </c>
      <c r="N28" s="263" t="n">
        <v>3541</v>
      </c>
      <c r="O28" s="263" t="s">
        <v>130</v>
      </c>
      <c r="P28" s="263" t="s">
        <v>130</v>
      </c>
      <c r="Q28" s="263" t="n">
        <v>391</v>
      </c>
      <c r="R28" s="263" t="s">
        <v>130</v>
      </c>
      <c r="S28" s="263" t="s">
        <v>130</v>
      </c>
      <c r="T28" s="263" t="s">
        <v>130</v>
      </c>
      <c r="U28" s="263" t="n">
        <v>2114</v>
      </c>
      <c r="V28" s="263" t="s">
        <v>130</v>
      </c>
    </row>
    <row r="29" customFormat="false" ht="12.75" hidden="false" customHeight="true" outlineLevel="0" collapsed="false">
      <c r="A29" s="221" t="s">
        <v>543</v>
      </c>
      <c r="B29" s="263" t="n">
        <v>27837</v>
      </c>
      <c r="C29" s="106" t="n">
        <v>924</v>
      </c>
      <c r="D29" s="106" t="n">
        <v>253</v>
      </c>
      <c r="E29" s="106" t="s">
        <v>130</v>
      </c>
      <c r="F29" s="106" t="s">
        <v>130</v>
      </c>
      <c r="G29" s="106" t="n">
        <v>290</v>
      </c>
      <c r="H29" s="106" t="s">
        <v>130</v>
      </c>
      <c r="I29" s="106" t="n">
        <v>381</v>
      </c>
      <c r="J29" s="106" t="s">
        <v>130</v>
      </c>
      <c r="K29" s="221" t="s">
        <v>543</v>
      </c>
      <c r="L29" s="263" t="n">
        <v>26913</v>
      </c>
      <c r="M29" s="263" t="s">
        <v>130</v>
      </c>
      <c r="N29" s="263" t="n">
        <v>8494</v>
      </c>
      <c r="O29" s="263" t="n">
        <v>1020</v>
      </c>
      <c r="P29" s="263" t="n">
        <v>155</v>
      </c>
      <c r="Q29" s="263" t="s">
        <v>130</v>
      </c>
      <c r="R29" s="263" t="s">
        <v>130</v>
      </c>
      <c r="S29" s="263" t="n">
        <v>203</v>
      </c>
      <c r="T29" s="263" t="n">
        <v>4845</v>
      </c>
      <c r="U29" s="263" t="n">
        <v>12151</v>
      </c>
      <c r="V29" s="263" t="n">
        <v>45</v>
      </c>
    </row>
    <row r="30" customFormat="false" ht="12.75" hidden="false" customHeight="true" outlineLevel="0" collapsed="false">
      <c r="A30" s="221" t="s">
        <v>544</v>
      </c>
      <c r="B30" s="263" t="n">
        <v>11846</v>
      </c>
      <c r="C30" s="106" t="n">
        <v>7314</v>
      </c>
      <c r="D30" s="106" t="n">
        <v>3187</v>
      </c>
      <c r="E30" s="106" t="n">
        <v>180</v>
      </c>
      <c r="F30" s="106" t="s">
        <v>130</v>
      </c>
      <c r="G30" s="106" t="s">
        <v>130</v>
      </c>
      <c r="H30" s="106" t="s">
        <v>130</v>
      </c>
      <c r="I30" s="106" t="n">
        <v>2677</v>
      </c>
      <c r="J30" s="106" t="n">
        <v>1270</v>
      </c>
      <c r="K30" s="221" t="s">
        <v>544</v>
      </c>
      <c r="L30" s="263" t="n">
        <v>4532</v>
      </c>
      <c r="M30" s="263" t="n">
        <v>1002</v>
      </c>
      <c r="N30" s="263" t="n">
        <v>2889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n">
        <v>641</v>
      </c>
      <c r="V30" s="263" t="s">
        <v>130</v>
      </c>
    </row>
    <row r="31" customFormat="false" ht="12.75" hidden="false" customHeight="true" outlineLevel="0" collapsed="false">
      <c r="A31" s="221" t="s">
        <v>545</v>
      </c>
      <c r="B31" s="263" t="n">
        <v>11653</v>
      </c>
      <c r="C31" s="106" t="n">
        <v>2779</v>
      </c>
      <c r="D31" s="106" t="n">
        <v>2779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221" t="s">
        <v>545</v>
      </c>
      <c r="L31" s="263" t="n">
        <v>8874</v>
      </c>
      <c r="M31" s="263" t="n">
        <v>929</v>
      </c>
      <c r="N31" s="263" t="n">
        <v>5812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2133</v>
      </c>
      <c r="V31" s="263" t="s">
        <v>130</v>
      </c>
    </row>
    <row r="32" customFormat="false" ht="12.75" hidden="false" customHeight="true" outlineLevel="0" collapsed="false">
      <c r="A32" s="221" t="s">
        <v>546</v>
      </c>
      <c r="B32" s="263" t="n">
        <v>2609</v>
      </c>
      <c r="C32" s="106" t="n">
        <v>1881</v>
      </c>
      <c r="D32" s="106" t="n">
        <v>1876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n">
        <v>5</v>
      </c>
      <c r="K32" s="221" t="s">
        <v>546</v>
      </c>
      <c r="L32" s="263" t="n">
        <v>728</v>
      </c>
      <c r="M32" s="263" t="n">
        <v>3</v>
      </c>
      <c r="N32" s="263" t="n">
        <v>663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n">
        <v>62</v>
      </c>
      <c r="V32" s="263" t="s">
        <v>130</v>
      </c>
    </row>
    <row r="33" customFormat="false" ht="12.75" hidden="false" customHeight="true" outlineLevel="0" collapsed="false">
      <c r="A33" s="221" t="s">
        <v>547</v>
      </c>
      <c r="B33" s="263" t="n">
        <v>6384</v>
      </c>
      <c r="C33" s="106" t="n">
        <v>2126</v>
      </c>
      <c r="D33" s="106" t="n">
        <v>1023</v>
      </c>
      <c r="E33" s="106" t="s">
        <v>130</v>
      </c>
      <c r="F33" s="106" t="s">
        <v>130</v>
      </c>
      <c r="G33" s="106" t="s">
        <v>130</v>
      </c>
      <c r="H33" s="106" t="s">
        <v>130</v>
      </c>
      <c r="I33" s="106" t="n">
        <v>1103</v>
      </c>
      <c r="J33" s="106" t="s">
        <v>130</v>
      </c>
      <c r="K33" s="221" t="s">
        <v>547</v>
      </c>
      <c r="L33" s="263" t="n">
        <v>4258</v>
      </c>
      <c r="M33" s="263" t="n">
        <v>157</v>
      </c>
      <c r="N33" s="263" t="n">
        <v>3333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768</v>
      </c>
      <c r="V33" s="263" t="s">
        <v>130</v>
      </c>
    </row>
    <row r="34" customFormat="false" ht="12.75" hidden="false" customHeight="true" outlineLevel="0" collapsed="false">
      <c r="A34" s="221" t="s">
        <v>548</v>
      </c>
      <c r="B34" s="263" t="n">
        <v>15425</v>
      </c>
      <c r="C34" s="106" t="n">
        <v>8821</v>
      </c>
      <c r="D34" s="106" t="n">
        <v>8488</v>
      </c>
      <c r="E34" s="106" t="s">
        <v>130</v>
      </c>
      <c r="F34" s="106" t="s">
        <v>130</v>
      </c>
      <c r="G34" s="106" t="s">
        <v>130</v>
      </c>
      <c r="H34" s="106" t="s">
        <v>130</v>
      </c>
      <c r="I34" s="106" t="n">
        <v>333</v>
      </c>
      <c r="J34" s="106" t="s">
        <v>130</v>
      </c>
      <c r="K34" s="221" t="s">
        <v>548</v>
      </c>
      <c r="L34" s="263" t="n">
        <v>6604</v>
      </c>
      <c r="M34" s="263" t="n">
        <v>1240</v>
      </c>
      <c r="N34" s="263" t="n">
        <v>3391</v>
      </c>
      <c r="O34" s="263" t="s">
        <v>130</v>
      </c>
      <c r="P34" s="263" t="n">
        <v>504</v>
      </c>
      <c r="Q34" s="263" t="n">
        <v>1276</v>
      </c>
      <c r="R34" s="263" t="n">
        <v>6</v>
      </c>
      <c r="S34" s="263" t="s">
        <v>130</v>
      </c>
      <c r="T34" s="263" t="s">
        <v>130</v>
      </c>
      <c r="U34" s="263" t="n">
        <v>187</v>
      </c>
      <c r="V34" s="263" t="s">
        <v>130</v>
      </c>
    </row>
    <row r="35" s="133" customFormat="true" ht="12.75" hidden="false" customHeight="false" outlineLevel="0" collapsed="false">
      <c r="A35" s="281"/>
      <c r="B35" s="279"/>
      <c r="C35" s="279"/>
      <c r="D35" s="279"/>
      <c r="E35" s="279"/>
      <c r="F35" s="279"/>
      <c r="G35" s="279"/>
      <c r="H35" s="279"/>
      <c r="I35" s="279"/>
      <c r="J35" s="279"/>
      <c r="K35" s="281"/>
      <c r="L35" s="279"/>
      <c r="M35" s="279"/>
      <c r="N35" s="279"/>
      <c r="O35" s="279"/>
      <c r="P35" s="279"/>
      <c r="Q35" s="279"/>
      <c r="R35" s="279"/>
      <c r="S35" s="279"/>
      <c r="T35" s="279"/>
      <c r="U35" s="279"/>
      <c r="V35" s="279"/>
    </row>
    <row r="36" s="133" customFormat="true" ht="12.75" hidden="false" customHeight="false" outlineLevel="0" collapsed="false">
      <c r="A36" s="281"/>
      <c r="B36" s="279"/>
      <c r="C36" s="279"/>
      <c r="D36" s="279"/>
      <c r="E36" s="279"/>
      <c r="F36" s="279"/>
      <c r="G36" s="279"/>
      <c r="H36" s="279"/>
      <c r="I36" s="279"/>
      <c r="J36" s="279"/>
      <c r="K36" s="281"/>
      <c r="L36" s="279"/>
      <c r="M36" s="279"/>
      <c r="N36" s="279"/>
      <c r="O36" s="279"/>
      <c r="P36" s="279"/>
      <c r="Q36" s="279"/>
      <c r="R36" s="279"/>
      <c r="S36" s="279"/>
      <c r="T36" s="279"/>
      <c r="U36" s="279"/>
      <c r="V36" s="279"/>
    </row>
    <row r="37" s="133" customFormat="true" ht="12.75" hidden="false" customHeight="false" outlineLevel="0" collapsed="false">
      <c r="A37" s="281"/>
      <c r="B37" s="279"/>
      <c r="C37" s="279"/>
      <c r="D37" s="279"/>
      <c r="E37" s="279"/>
      <c r="F37" s="279"/>
      <c r="G37" s="279"/>
      <c r="H37" s="279"/>
      <c r="I37" s="279"/>
      <c r="J37" s="279"/>
      <c r="K37" s="281"/>
      <c r="L37" s="279"/>
      <c r="M37" s="279"/>
      <c r="N37" s="279"/>
      <c r="O37" s="279"/>
      <c r="P37" s="279"/>
      <c r="Q37" s="279"/>
      <c r="R37" s="279"/>
      <c r="S37" s="279"/>
      <c r="T37" s="279"/>
      <c r="U37" s="279"/>
      <c r="V37" s="279"/>
    </row>
    <row r="38" s="133" customFormat="true" ht="12.75" hidden="false" customHeight="false" outlineLevel="0" collapsed="false">
      <c r="A38" s="281"/>
      <c r="B38" s="279"/>
      <c r="C38" s="279"/>
      <c r="D38" s="279"/>
      <c r="E38" s="279"/>
      <c r="F38" s="279"/>
      <c r="G38" s="279"/>
      <c r="H38" s="279"/>
      <c r="I38" s="279"/>
      <c r="J38" s="279"/>
      <c r="K38" s="281"/>
      <c r="L38" s="279"/>
      <c r="M38" s="279"/>
      <c r="N38" s="279"/>
      <c r="O38" s="279"/>
      <c r="P38" s="279"/>
      <c r="Q38" s="279"/>
      <c r="R38" s="279"/>
      <c r="S38" s="279"/>
      <c r="T38" s="279"/>
      <c r="U38" s="279"/>
      <c r="V38" s="279"/>
    </row>
    <row r="39" s="133" customFormat="true" ht="12.75" hidden="false" customHeight="false" outlineLevel="0" collapsed="false">
      <c r="A39" s="281"/>
      <c r="B39" s="279"/>
      <c r="C39" s="279"/>
      <c r="D39" s="279"/>
      <c r="E39" s="279"/>
      <c r="F39" s="279"/>
      <c r="G39" s="279"/>
      <c r="H39" s="279"/>
      <c r="I39" s="279"/>
      <c r="J39" s="279"/>
      <c r="K39" s="281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</row>
    <row r="40" s="133" customFormat="true" ht="12.75" hidden="false" customHeight="false" outlineLevel="0" collapsed="false">
      <c r="A40" s="281"/>
      <c r="B40" s="279"/>
      <c r="C40" s="279"/>
      <c r="D40" s="279"/>
      <c r="E40" s="279"/>
      <c r="F40" s="279"/>
      <c r="G40" s="279"/>
      <c r="H40" s="279"/>
      <c r="I40" s="279"/>
      <c r="J40" s="279"/>
      <c r="K40" s="281"/>
      <c r="L40" s="279"/>
      <c r="M40" s="279"/>
      <c r="N40" s="279"/>
      <c r="O40" s="279"/>
      <c r="P40" s="279"/>
      <c r="Q40" s="279"/>
      <c r="R40" s="279"/>
      <c r="S40" s="279"/>
      <c r="T40" s="279"/>
      <c r="U40" s="279"/>
      <c r="V40" s="279"/>
    </row>
    <row r="41" s="133" customFormat="true" ht="12.75" hidden="false" customHeight="false" outlineLevel="0" collapsed="false">
      <c r="A41" s="281"/>
      <c r="B41" s="279"/>
      <c r="C41" s="279"/>
      <c r="D41" s="279"/>
      <c r="E41" s="279"/>
      <c r="F41" s="279"/>
      <c r="G41" s="279"/>
      <c r="H41" s="279"/>
      <c r="I41" s="279"/>
      <c r="J41" s="279"/>
      <c r="K41" s="281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</row>
    <row r="42" s="133" customFormat="true" ht="12.75" hidden="false" customHeight="false" outlineLevel="0" collapsed="false">
      <c r="A42" s="281"/>
      <c r="B42" s="279"/>
      <c r="C42" s="279"/>
      <c r="D42" s="279"/>
      <c r="E42" s="279"/>
      <c r="F42" s="279"/>
      <c r="G42" s="279"/>
      <c r="H42" s="279"/>
      <c r="I42" s="279"/>
      <c r="J42" s="279"/>
      <c r="K42" s="281"/>
      <c r="L42" s="279"/>
      <c r="M42" s="279"/>
      <c r="N42" s="279"/>
      <c r="O42" s="279"/>
      <c r="P42" s="279"/>
      <c r="Q42" s="279"/>
      <c r="R42" s="279"/>
      <c r="S42" s="279"/>
      <c r="T42" s="279"/>
      <c r="U42" s="279"/>
      <c r="V42" s="279"/>
    </row>
    <row r="43" s="133" customFormat="true" ht="12.75" hidden="false" customHeight="false" outlineLevel="0" collapsed="false">
      <c r="A43" s="281"/>
      <c r="B43" s="279"/>
      <c r="C43" s="279"/>
      <c r="D43" s="279"/>
      <c r="E43" s="279"/>
      <c r="F43" s="279"/>
      <c r="G43" s="279"/>
      <c r="H43" s="279"/>
      <c r="I43" s="279"/>
      <c r="J43" s="279"/>
      <c r="K43" s="281"/>
      <c r="L43" s="279"/>
      <c r="M43" s="279"/>
      <c r="N43" s="279"/>
      <c r="O43" s="279"/>
      <c r="P43" s="279"/>
      <c r="Q43" s="279"/>
      <c r="R43" s="279"/>
      <c r="S43" s="279"/>
      <c r="T43" s="279"/>
      <c r="U43" s="279"/>
      <c r="V43" s="279"/>
    </row>
    <row r="44" s="133" customFormat="true" ht="12.75" hidden="false" customHeight="false" outlineLevel="0" collapsed="false">
      <c r="A44" s="281"/>
      <c r="B44" s="279"/>
      <c r="C44" s="279"/>
      <c r="D44" s="279"/>
      <c r="E44" s="279"/>
      <c r="F44" s="279"/>
      <c r="G44" s="279"/>
      <c r="H44" s="279"/>
      <c r="I44" s="279"/>
      <c r="J44" s="279"/>
      <c r="K44" s="281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</row>
    <row r="45" s="133" customFormat="true" ht="12.75" hidden="false" customHeight="false" outlineLevel="0" collapsed="false">
      <c r="A45" s="281"/>
      <c r="B45" s="279"/>
      <c r="C45" s="279"/>
      <c r="D45" s="279"/>
      <c r="E45" s="279"/>
      <c r="F45" s="279"/>
      <c r="G45" s="279"/>
      <c r="H45" s="279"/>
      <c r="I45" s="279"/>
      <c r="J45" s="279"/>
      <c r="K45" s="281"/>
      <c r="L45" s="279"/>
      <c r="M45" s="279"/>
      <c r="N45" s="279"/>
      <c r="O45" s="279"/>
      <c r="P45" s="279"/>
      <c r="Q45" s="279"/>
      <c r="R45" s="279"/>
      <c r="S45" s="279"/>
      <c r="T45" s="279"/>
      <c r="U45" s="279"/>
      <c r="V45" s="279"/>
    </row>
    <row r="46" s="133" customFormat="true" ht="12.75" hidden="false" customHeight="false" outlineLevel="0" collapsed="false">
      <c r="A46" s="281"/>
      <c r="B46" s="279"/>
      <c r="C46" s="279"/>
      <c r="D46" s="279"/>
      <c r="E46" s="279"/>
      <c r="F46" s="279"/>
      <c r="G46" s="279"/>
      <c r="H46" s="279"/>
      <c r="I46" s="279"/>
      <c r="J46" s="279"/>
      <c r="K46" s="281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</row>
    <row r="47" s="133" customFormat="true" ht="12.75" hidden="false" customHeight="false" outlineLevel="0" collapsed="false">
      <c r="A47" s="281"/>
      <c r="B47" s="279"/>
      <c r="C47" s="279"/>
      <c r="D47" s="279"/>
      <c r="E47" s="279"/>
      <c r="F47" s="279"/>
      <c r="G47" s="279"/>
      <c r="H47" s="279"/>
      <c r="I47" s="279"/>
      <c r="J47" s="279"/>
      <c r="K47" s="281"/>
      <c r="L47" s="279"/>
      <c r="M47" s="279"/>
      <c r="N47" s="279"/>
      <c r="O47" s="279"/>
      <c r="P47" s="279"/>
      <c r="Q47" s="279"/>
      <c r="R47" s="279"/>
      <c r="S47" s="279"/>
      <c r="T47" s="279"/>
      <c r="U47" s="279"/>
      <c r="V47" s="279"/>
    </row>
    <row r="48" s="133" customFormat="true" ht="12.75" hidden="false" customHeight="false" outlineLevel="0" collapsed="false">
      <c r="A48" s="281"/>
      <c r="B48" s="279"/>
      <c r="C48" s="279"/>
      <c r="D48" s="279"/>
      <c r="E48" s="279"/>
      <c r="F48" s="279"/>
      <c r="G48" s="279"/>
      <c r="H48" s="279"/>
      <c r="I48" s="279"/>
      <c r="J48" s="279"/>
      <c r="K48" s="281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</row>
    <row r="49" s="133" customFormat="true" ht="12.75" hidden="false" customHeight="false" outlineLevel="0" collapsed="false">
      <c r="A49" s="281"/>
      <c r="B49" s="279"/>
      <c r="C49" s="279"/>
      <c r="D49" s="279"/>
      <c r="E49" s="279"/>
      <c r="F49" s="279"/>
      <c r="G49" s="279"/>
      <c r="H49" s="279"/>
      <c r="I49" s="279"/>
      <c r="J49" s="279"/>
      <c r="K49" s="281"/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79"/>
    </row>
    <row r="50" s="133" customFormat="true" ht="12.75" hidden="false" customHeight="false" outlineLevel="0" collapsed="false">
      <c r="A50" s="281"/>
      <c r="B50" s="279"/>
      <c r="C50" s="279"/>
      <c r="D50" s="279"/>
      <c r="E50" s="279"/>
      <c r="F50" s="279"/>
      <c r="G50" s="279"/>
      <c r="H50" s="279"/>
      <c r="I50" s="279"/>
      <c r="J50" s="279"/>
      <c r="K50" s="281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79"/>
    </row>
    <row r="51" s="133" customFormat="true" ht="12.75" hidden="false" customHeight="false" outlineLevel="0" collapsed="false">
      <c r="A51" s="281"/>
      <c r="B51" s="279"/>
      <c r="C51" s="279"/>
      <c r="D51" s="279"/>
      <c r="E51" s="279"/>
      <c r="F51" s="279"/>
      <c r="G51" s="279"/>
      <c r="H51" s="279"/>
      <c r="I51" s="279"/>
      <c r="J51" s="279"/>
      <c r="K51" s="281"/>
      <c r="L51" s="279"/>
      <c r="M51" s="279"/>
      <c r="N51" s="279"/>
      <c r="O51" s="279"/>
      <c r="P51" s="279"/>
      <c r="Q51" s="279"/>
      <c r="R51" s="279"/>
      <c r="S51" s="279"/>
      <c r="T51" s="279"/>
      <c r="U51" s="279"/>
      <c r="V51" s="279"/>
    </row>
    <row r="52" s="133" customFormat="true" ht="12.75" hidden="false" customHeight="false" outlineLevel="0" collapsed="false">
      <c r="A52" s="351"/>
      <c r="B52" s="351"/>
      <c r="C52" s="351"/>
      <c r="D52" s="351"/>
      <c r="E52" s="351"/>
      <c r="F52" s="351"/>
      <c r="G52" s="351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  <c r="T52" s="351"/>
      <c r="U52" s="351"/>
      <c r="V52" s="351"/>
    </row>
  </sheetData>
  <mergeCells count="12">
    <mergeCell ref="A1:J1"/>
    <mergeCell ref="C2:H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3.56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56"/>
    <col collapsed="false" customWidth="true" hidden="false" outlineLevel="0" max="11" min="11" style="183" width="14.99"/>
    <col collapsed="false" customWidth="true" hidden="false" outlineLevel="0" max="12" min="12" style="183" width="11.13"/>
    <col collapsed="false" customWidth="true" hidden="false" outlineLevel="0" max="14" min="13" style="183" width="9.14"/>
    <col collapsed="false" customWidth="true" hidden="false" outlineLevel="0" max="15" min="15" style="183" width="10.85"/>
    <col collapsed="false" customWidth="true" hidden="false" outlineLevel="0" max="16" min="16" style="183" width="14.7"/>
    <col collapsed="false" customWidth="true" hidden="false" outlineLevel="0" max="17" min="17" style="183" width="9.14"/>
    <col collapsed="false" customWidth="true" hidden="false" outlineLevel="0" max="18" min="18" style="183" width="18.7"/>
    <col collapsed="false" customWidth="true" hidden="false" outlineLevel="0" max="19" min="19" style="183" width="10.28"/>
    <col collapsed="false" customWidth="true" hidden="false" outlineLevel="0" max="20" min="20" style="183" width="10.71"/>
    <col collapsed="false" customWidth="true" hidden="false" outlineLevel="0" max="21" min="21" style="183" width="12.99"/>
    <col collapsed="false" customWidth="true" hidden="false" outlineLevel="0" max="22" min="22" style="183" width="11.28"/>
  </cols>
  <sheetData>
    <row r="1" customFormat="false" ht="20.25" hidden="false" customHeight="true" outlineLevel="0" collapsed="false">
      <c r="A1" s="304" t="s">
        <v>672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8" hidden="false" customHeight="true" outlineLevel="0" collapsed="false">
      <c r="A4" s="222"/>
      <c r="B4" s="187" t="s">
        <v>673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7"/>
      <c r="C5" s="326" t="s">
        <v>635</v>
      </c>
      <c r="D5" s="224" t="s">
        <v>636</v>
      </c>
      <c r="E5" s="224"/>
      <c r="F5" s="224"/>
      <c r="G5" s="224"/>
      <c r="H5" s="224"/>
      <c r="I5" s="224"/>
      <c r="J5" s="224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72.75" hidden="false" customHeight="true" outlineLevel="0" collapsed="false">
      <c r="A6" s="222"/>
      <c r="B6" s="187"/>
      <c r="C6" s="187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9" hidden="false" customHeight="tru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103268</v>
      </c>
      <c r="C8" s="244" t="n">
        <v>59299</v>
      </c>
      <c r="D8" s="244" t="n">
        <v>38325</v>
      </c>
      <c r="E8" s="244" t="n">
        <v>1229</v>
      </c>
      <c r="F8" s="244" t="n">
        <v>1391</v>
      </c>
      <c r="G8" s="244" t="n">
        <v>919</v>
      </c>
      <c r="H8" s="244" t="s">
        <v>130</v>
      </c>
      <c r="I8" s="244" t="n">
        <v>910</v>
      </c>
      <c r="J8" s="244" t="n">
        <v>16525</v>
      </c>
      <c r="K8" s="226" t="s">
        <v>523</v>
      </c>
      <c r="L8" s="244" t="n">
        <v>43969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n">
        <v>157</v>
      </c>
      <c r="T8" s="244" t="n">
        <v>657</v>
      </c>
      <c r="U8" s="244" t="n">
        <v>43155</v>
      </c>
      <c r="V8" s="244" t="s">
        <v>130</v>
      </c>
    </row>
    <row r="9" customFormat="false" ht="12.75" hidden="false" customHeight="tru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true" outlineLevel="0" collapsed="false">
      <c r="A10" s="221" t="s">
        <v>565</v>
      </c>
      <c r="B10" s="263" t="n">
        <v>970</v>
      </c>
      <c r="C10" s="263" t="n">
        <v>970</v>
      </c>
      <c r="D10" s="263" t="n">
        <v>970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true" outlineLevel="0" collapsed="false">
      <c r="A11" s="221" t="s">
        <v>566</v>
      </c>
      <c r="B11" s="263" t="n">
        <v>838</v>
      </c>
      <c r="C11" s="263" t="n">
        <v>651</v>
      </c>
      <c r="D11" s="263" t="n">
        <v>77</v>
      </c>
      <c r="E11" s="263" t="n">
        <v>48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n">
        <v>526</v>
      </c>
      <c r="K11" s="221" t="s">
        <v>566</v>
      </c>
      <c r="L11" s="263" t="n">
        <v>187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187</v>
      </c>
      <c r="V11" s="263" t="s">
        <v>130</v>
      </c>
    </row>
    <row r="12" customFormat="false" ht="12.75" hidden="false" customHeight="true" outlineLevel="0" collapsed="false">
      <c r="A12" s="221" t="s">
        <v>526</v>
      </c>
      <c r="B12" s="106" t="n">
        <v>2262</v>
      </c>
      <c r="C12" s="106" t="n">
        <v>1480</v>
      </c>
      <c r="D12" s="106" t="n">
        <v>1459</v>
      </c>
      <c r="E12" s="106" t="s">
        <v>130</v>
      </c>
      <c r="F12" s="106" t="s">
        <v>130</v>
      </c>
      <c r="G12" s="106" t="s">
        <v>130</v>
      </c>
      <c r="H12" s="106" t="s">
        <v>130</v>
      </c>
      <c r="I12" s="106" t="n">
        <v>6</v>
      </c>
      <c r="J12" s="106" t="n">
        <v>15</v>
      </c>
      <c r="K12" s="221" t="s">
        <v>526</v>
      </c>
      <c r="L12" s="263" t="n">
        <v>782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782</v>
      </c>
      <c r="V12" s="263" t="s">
        <v>130</v>
      </c>
    </row>
    <row r="13" customFormat="false" ht="12.75" hidden="false" customHeight="true" outlineLevel="0" collapsed="false">
      <c r="A13" s="221" t="s">
        <v>527</v>
      </c>
      <c r="B13" s="106" t="n">
        <v>245</v>
      </c>
      <c r="C13" s="106" t="n">
        <v>30</v>
      </c>
      <c r="D13" s="106" t="n">
        <v>30</v>
      </c>
      <c r="E13" s="106" t="s">
        <v>130</v>
      </c>
      <c r="F13" s="106" t="s">
        <v>130</v>
      </c>
      <c r="G13" s="106" t="s">
        <v>130</v>
      </c>
      <c r="H13" s="106" t="s">
        <v>130</v>
      </c>
      <c r="I13" s="106" t="s">
        <v>130</v>
      </c>
      <c r="J13" s="106" t="s">
        <v>130</v>
      </c>
      <c r="K13" s="221" t="s">
        <v>527</v>
      </c>
      <c r="L13" s="263" t="n">
        <v>215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n">
        <v>215</v>
      </c>
      <c r="V13" s="263" t="s">
        <v>130</v>
      </c>
    </row>
    <row r="14" customFormat="false" ht="12.75" hidden="false" customHeight="true" outlineLevel="0" collapsed="false">
      <c r="A14" s="221" t="s">
        <v>528</v>
      </c>
      <c r="B14" s="106" t="n">
        <v>862</v>
      </c>
      <c r="C14" s="106" t="n">
        <v>547</v>
      </c>
      <c r="D14" s="106" t="n">
        <v>488</v>
      </c>
      <c r="E14" s="106" t="s">
        <v>130</v>
      </c>
      <c r="F14" s="106" t="n">
        <v>42</v>
      </c>
      <c r="G14" s="106" t="s">
        <v>130</v>
      </c>
      <c r="H14" s="106" t="s">
        <v>130</v>
      </c>
      <c r="I14" s="106" t="s">
        <v>130</v>
      </c>
      <c r="J14" s="106" t="n">
        <v>17</v>
      </c>
      <c r="K14" s="221" t="s">
        <v>528</v>
      </c>
      <c r="L14" s="263" t="n">
        <v>315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n">
        <v>315</v>
      </c>
      <c r="V14" s="263" t="s">
        <v>130</v>
      </c>
    </row>
    <row r="15" customFormat="false" ht="12.75" hidden="false" customHeight="true" outlineLevel="0" collapsed="false">
      <c r="A15" s="221" t="s">
        <v>567</v>
      </c>
      <c r="B15" s="106" t="n">
        <v>9416</v>
      </c>
      <c r="C15" s="106" t="n">
        <v>8892</v>
      </c>
      <c r="D15" s="106" t="n">
        <v>6641</v>
      </c>
      <c r="E15" s="106" t="n">
        <v>422</v>
      </c>
      <c r="F15" s="106" t="n">
        <v>97</v>
      </c>
      <c r="G15" s="106" t="s">
        <v>130</v>
      </c>
      <c r="H15" s="106" t="s">
        <v>130</v>
      </c>
      <c r="I15" s="106" t="s">
        <v>130</v>
      </c>
      <c r="J15" s="106" t="n">
        <v>1732</v>
      </c>
      <c r="K15" s="221" t="s">
        <v>567</v>
      </c>
      <c r="L15" s="263" t="n">
        <v>524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n">
        <v>157</v>
      </c>
      <c r="T15" s="263" t="s">
        <v>130</v>
      </c>
      <c r="U15" s="263" t="n">
        <v>367</v>
      </c>
      <c r="V15" s="263" t="s">
        <v>130</v>
      </c>
    </row>
    <row r="16" customFormat="false" ht="12.75" hidden="false" customHeight="true" outlineLevel="0" collapsed="false">
      <c r="A16" s="221" t="s">
        <v>568</v>
      </c>
      <c r="B16" s="106" t="n">
        <v>14793</v>
      </c>
      <c r="C16" s="106" t="n">
        <v>2773</v>
      </c>
      <c r="D16" s="106" t="n">
        <v>294</v>
      </c>
      <c r="E16" s="106" t="s">
        <v>130</v>
      </c>
      <c r="F16" s="106" t="s">
        <v>130</v>
      </c>
      <c r="G16" s="106" t="n">
        <v>128</v>
      </c>
      <c r="H16" s="106" t="s">
        <v>130</v>
      </c>
      <c r="I16" s="106" t="s">
        <v>130</v>
      </c>
      <c r="J16" s="106" t="n">
        <v>2351</v>
      </c>
      <c r="K16" s="221" t="s">
        <v>568</v>
      </c>
      <c r="L16" s="263" t="n">
        <v>12020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12020</v>
      </c>
      <c r="V16" s="263" t="s">
        <v>130</v>
      </c>
    </row>
    <row r="17" customFormat="false" ht="12.75" hidden="false" customHeight="true" outlineLevel="0" collapsed="false">
      <c r="A17" s="221" t="s">
        <v>569</v>
      </c>
      <c r="B17" s="106" t="n">
        <v>12345</v>
      </c>
      <c r="C17" s="106" t="n">
        <v>12345</v>
      </c>
      <c r="D17" s="106" t="n">
        <v>5867</v>
      </c>
      <c r="E17" s="106" t="n">
        <v>302</v>
      </c>
      <c r="F17" s="106" t="n">
        <v>123</v>
      </c>
      <c r="G17" s="106" t="n">
        <v>546</v>
      </c>
      <c r="H17" s="106" t="s">
        <v>130</v>
      </c>
      <c r="I17" s="106" t="s">
        <v>130</v>
      </c>
      <c r="J17" s="106" t="n">
        <v>5507</v>
      </c>
      <c r="K17" s="221" t="s">
        <v>569</v>
      </c>
      <c r="L17" s="263" t="s">
        <v>13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s">
        <v>130</v>
      </c>
      <c r="V17" s="263" t="s">
        <v>130</v>
      </c>
    </row>
    <row r="18" customFormat="false" ht="12.75" hidden="false" customHeight="true" outlineLevel="0" collapsed="false">
      <c r="A18" s="221" t="s">
        <v>532</v>
      </c>
      <c r="B18" s="106" t="n">
        <v>1018</v>
      </c>
      <c r="C18" s="106" t="n">
        <v>861</v>
      </c>
      <c r="D18" s="106" t="n">
        <v>784</v>
      </c>
      <c r="E18" s="106" t="n">
        <v>21</v>
      </c>
      <c r="F18" s="106" t="s">
        <v>130</v>
      </c>
      <c r="G18" s="106" t="s">
        <v>130</v>
      </c>
      <c r="H18" s="106" t="s">
        <v>130</v>
      </c>
      <c r="I18" s="106" t="s">
        <v>130</v>
      </c>
      <c r="J18" s="106" t="n">
        <v>56</v>
      </c>
      <c r="K18" s="221" t="s">
        <v>532</v>
      </c>
      <c r="L18" s="263" t="n">
        <v>157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n">
        <v>157</v>
      </c>
      <c r="V18" s="263" t="s">
        <v>130</v>
      </c>
    </row>
    <row r="19" customFormat="false" ht="12.75" hidden="false" customHeight="true" outlineLevel="0" collapsed="false">
      <c r="A19" s="221" t="s">
        <v>570</v>
      </c>
      <c r="B19" s="106" t="s">
        <v>130</v>
      </c>
      <c r="C19" s="106" t="s">
        <v>130</v>
      </c>
      <c r="D19" s="106" t="s">
        <v>130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221" t="s">
        <v>570</v>
      </c>
      <c r="L19" s="263" t="s">
        <v>13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true" outlineLevel="0" collapsed="false">
      <c r="A20" s="221" t="s">
        <v>534</v>
      </c>
      <c r="B20" s="263" t="s">
        <v>130</v>
      </c>
      <c r="C20" s="106" t="s">
        <v>130</v>
      </c>
      <c r="D20" s="106" t="s">
        <v>130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s">
        <v>130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true" outlineLevel="0" collapsed="false">
      <c r="A21" s="221" t="s">
        <v>571</v>
      </c>
      <c r="B21" s="263" t="n">
        <v>4845</v>
      </c>
      <c r="C21" s="106" t="n">
        <v>4845</v>
      </c>
      <c r="D21" s="106" t="n">
        <v>2211</v>
      </c>
      <c r="E21" s="106" t="n">
        <v>210</v>
      </c>
      <c r="F21" s="106" t="n">
        <v>912</v>
      </c>
      <c r="G21" s="106" t="s">
        <v>130</v>
      </c>
      <c r="H21" s="106" t="s">
        <v>130</v>
      </c>
      <c r="I21" s="106" t="s">
        <v>130</v>
      </c>
      <c r="J21" s="106" t="n">
        <v>1512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true" outlineLevel="0" collapsed="false">
      <c r="A22" s="221" t="s">
        <v>536</v>
      </c>
      <c r="B22" s="263" t="n">
        <v>11518</v>
      </c>
      <c r="C22" s="106" t="n">
        <v>1010</v>
      </c>
      <c r="D22" s="106" t="n">
        <v>845</v>
      </c>
      <c r="E22" s="106" t="s">
        <v>130</v>
      </c>
      <c r="F22" s="106" t="n">
        <v>12</v>
      </c>
      <c r="G22" s="106" t="n">
        <v>11</v>
      </c>
      <c r="H22" s="106" t="s">
        <v>130</v>
      </c>
      <c r="I22" s="106" t="s">
        <v>130</v>
      </c>
      <c r="J22" s="106" t="n">
        <v>142</v>
      </c>
      <c r="K22" s="221" t="s">
        <v>536</v>
      </c>
      <c r="L22" s="263" t="n">
        <v>10508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89</v>
      </c>
      <c r="U22" s="263" t="n">
        <v>10419</v>
      </c>
      <c r="V22" s="263" t="s">
        <v>130</v>
      </c>
    </row>
    <row r="23" customFormat="false" ht="12.75" hidden="false" customHeight="true" outlineLevel="0" collapsed="false">
      <c r="A23" s="221" t="s">
        <v>537</v>
      </c>
      <c r="B23" s="263" t="n">
        <v>19058</v>
      </c>
      <c r="C23" s="106" t="n">
        <v>3309</v>
      </c>
      <c r="D23" s="106" t="n">
        <v>1641</v>
      </c>
      <c r="E23" s="106" t="s">
        <v>130</v>
      </c>
      <c r="F23" s="106" t="n">
        <v>117</v>
      </c>
      <c r="G23" s="106" t="s">
        <v>130</v>
      </c>
      <c r="H23" s="106" t="s">
        <v>130</v>
      </c>
      <c r="I23" s="106" t="n">
        <v>591</v>
      </c>
      <c r="J23" s="106" t="n">
        <v>960</v>
      </c>
      <c r="K23" s="221" t="s">
        <v>537</v>
      </c>
      <c r="L23" s="263" t="n">
        <v>15749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15749</v>
      </c>
      <c r="V23" s="263" t="s">
        <v>130</v>
      </c>
    </row>
    <row r="24" customFormat="false" ht="12.75" hidden="false" customHeight="true" outlineLevel="0" collapsed="false">
      <c r="A24" s="221" t="s">
        <v>538</v>
      </c>
      <c r="B24" s="263" t="n">
        <v>1447</v>
      </c>
      <c r="C24" s="106" t="n">
        <v>758</v>
      </c>
      <c r="D24" s="106" t="n">
        <v>204</v>
      </c>
      <c r="E24" s="106" t="s">
        <v>130</v>
      </c>
      <c r="F24" s="106" t="s">
        <v>130</v>
      </c>
      <c r="G24" s="106" t="s">
        <v>130</v>
      </c>
      <c r="H24" s="106" t="s">
        <v>130</v>
      </c>
      <c r="I24" s="106" t="s">
        <v>130</v>
      </c>
      <c r="J24" s="106" t="n">
        <v>554</v>
      </c>
      <c r="K24" s="221" t="s">
        <v>538</v>
      </c>
      <c r="L24" s="263" t="n">
        <v>689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n">
        <v>689</v>
      </c>
      <c r="V24" s="263" t="s">
        <v>130</v>
      </c>
    </row>
    <row r="25" customFormat="false" ht="12.75" hidden="false" customHeight="true" outlineLevel="0" collapsed="false">
      <c r="A25" s="221" t="s">
        <v>539</v>
      </c>
      <c r="B25" s="263" t="n">
        <v>2976</v>
      </c>
      <c r="C25" s="106" t="n">
        <v>2976</v>
      </c>
      <c r="D25" s="106" t="n">
        <v>2961</v>
      </c>
      <c r="E25" s="106" t="n">
        <v>15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true" outlineLevel="0" collapsed="false">
      <c r="A26" s="221" t="s">
        <v>540</v>
      </c>
      <c r="B26" s="263" t="n">
        <v>45</v>
      </c>
      <c r="C26" s="106" t="n">
        <v>45</v>
      </c>
      <c r="D26" s="106" t="n">
        <v>30</v>
      </c>
      <c r="E26" s="106" t="n">
        <v>15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true" outlineLevel="0" collapsed="false">
      <c r="A27" s="221" t="s">
        <v>572</v>
      </c>
      <c r="B27" s="263" t="n">
        <v>5847</v>
      </c>
      <c r="C27" s="106" t="n">
        <v>5247</v>
      </c>
      <c r="D27" s="106" t="n">
        <v>5244</v>
      </c>
      <c r="E27" s="106" t="n">
        <v>3</v>
      </c>
      <c r="F27" s="106" t="s">
        <v>130</v>
      </c>
      <c r="G27" s="106" t="s">
        <v>130</v>
      </c>
      <c r="H27" s="106" t="s">
        <v>130</v>
      </c>
      <c r="I27" s="106" t="s">
        <v>130</v>
      </c>
      <c r="J27" s="106" t="s">
        <v>130</v>
      </c>
      <c r="K27" s="221" t="s">
        <v>572</v>
      </c>
      <c r="L27" s="263" t="n">
        <v>600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600</v>
      </c>
      <c r="V27" s="263" t="s">
        <v>130</v>
      </c>
    </row>
    <row r="28" customFormat="false" ht="12.75" hidden="false" customHeight="true" outlineLevel="0" collapsed="false">
      <c r="A28" s="221" t="s">
        <v>542</v>
      </c>
      <c r="B28" s="263" t="n">
        <v>766</v>
      </c>
      <c r="C28" s="106" t="n">
        <v>701</v>
      </c>
      <c r="D28" s="106" t="n">
        <v>164</v>
      </c>
      <c r="E28" s="106" t="n">
        <v>46</v>
      </c>
      <c r="F28" s="106" t="s">
        <v>130</v>
      </c>
      <c r="G28" s="106" t="s">
        <v>130</v>
      </c>
      <c r="H28" s="106" t="s">
        <v>130</v>
      </c>
      <c r="I28" s="106" t="n">
        <v>313</v>
      </c>
      <c r="J28" s="106" t="n">
        <v>178</v>
      </c>
      <c r="K28" s="221" t="s">
        <v>542</v>
      </c>
      <c r="L28" s="263" t="n">
        <v>65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65</v>
      </c>
      <c r="V28" s="263" t="s">
        <v>130</v>
      </c>
    </row>
    <row r="29" customFormat="false" ht="12.75" hidden="false" customHeight="true" outlineLevel="0" collapsed="false">
      <c r="A29" s="221" t="s">
        <v>543</v>
      </c>
      <c r="B29" s="263" t="n">
        <v>4516</v>
      </c>
      <c r="C29" s="106" t="n">
        <v>2548</v>
      </c>
      <c r="D29" s="106" t="n">
        <v>861</v>
      </c>
      <c r="E29" s="106" t="s">
        <v>130</v>
      </c>
      <c r="F29" s="106" t="s">
        <v>130</v>
      </c>
      <c r="G29" s="106" t="n">
        <v>234</v>
      </c>
      <c r="H29" s="106" t="s">
        <v>130</v>
      </c>
      <c r="I29" s="106" t="s">
        <v>130</v>
      </c>
      <c r="J29" s="106" t="n">
        <v>1453</v>
      </c>
      <c r="K29" s="221" t="s">
        <v>543</v>
      </c>
      <c r="L29" s="263" t="n">
        <v>1968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568</v>
      </c>
      <c r="U29" s="263" t="n">
        <v>1400</v>
      </c>
      <c r="V29" s="263" t="s">
        <v>130</v>
      </c>
    </row>
    <row r="30" customFormat="false" ht="12.75" hidden="false" customHeight="true" outlineLevel="0" collapsed="false">
      <c r="A30" s="221" t="s">
        <v>544</v>
      </c>
      <c r="B30" s="263" t="n">
        <v>3149</v>
      </c>
      <c r="C30" s="106" t="n">
        <v>3149</v>
      </c>
      <c r="D30" s="106" t="n">
        <v>3121</v>
      </c>
      <c r="E30" s="106" t="n">
        <v>14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n">
        <v>14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true" outlineLevel="0" collapsed="false">
      <c r="A31" s="221" t="s">
        <v>545</v>
      </c>
      <c r="B31" s="263" t="n">
        <v>3151</v>
      </c>
      <c r="C31" s="106" t="n">
        <v>3151</v>
      </c>
      <c r="D31" s="106" t="n">
        <v>3151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true" outlineLevel="0" collapsed="false">
      <c r="A32" s="221" t="s">
        <v>546</v>
      </c>
      <c r="B32" s="263" t="n">
        <v>2269</v>
      </c>
      <c r="C32" s="106" t="n">
        <v>2269</v>
      </c>
      <c r="D32" s="106" t="n">
        <v>1051</v>
      </c>
      <c r="E32" s="106" t="n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n">
        <v>1088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true" outlineLevel="0" collapsed="false">
      <c r="A33" s="221" t="s">
        <v>547</v>
      </c>
      <c r="B33" s="263" t="n">
        <v>210</v>
      </c>
      <c r="C33" s="106" t="n">
        <v>210</v>
      </c>
      <c r="D33" s="106" t="n">
        <v>104</v>
      </c>
      <c r="E33" s="106" t="n">
        <v>3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n">
        <v>103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true" outlineLevel="0" collapsed="false">
      <c r="A34" s="221" t="s">
        <v>548</v>
      </c>
      <c r="B34" s="263" t="n">
        <v>722</v>
      </c>
      <c r="C34" s="106" t="n">
        <v>532</v>
      </c>
      <c r="D34" s="106" t="n">
        <v>127</v>
      </c>
      <c r="E34" s="106" t="s">
        <v>130</v>
      </c>
      <c r="F34" s="106" t="n">
        <v>88</v>
      </c>
      <c r="G34" s="106" t="s">
        <v>130</v>
      </c>
      <c r="H34" s="106" t="s">
        <v>130</v>
      </c>
      <c r="I34" s="106" t="s">
        <v>130</v>
      </c>
      <c r="J34" s="106" t="n">
        <v>317</v>
      </c>
      <c r="K34" s="221" t="s">
        <v>548</v>
      </c>
      <c r="L34" s="263" t="n">
        <v>19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190</v>
      </c>
      <c r="V34" s="263" t="s">
        <v>130</v>
      </c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8" min="4" style="0" width="10.71"/>
    <col collapsed="false" customWidth="true" hidden="false" outlineLevel="0" max="9" min="9" style="0" width="12.7"/>
    <col collapsed="false" customWidth="true" hidden="false" outlineLevel="0" max="10" min="10" style="0" width="22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5" min="15" style="0" width="10.71"/>
    <col collapsed="false" customWidth="true" hidden="false" outlineLevel="0" max="16" min="16" style="0" width="14.7"/>
    <col collapsed="false" customWidth="true" hidden="false" outlineLevel="0" max="17" min="17" style="0" width="8.99"/>
    <col collapsed="false" customWidth="true" hidden="false" outlineLevel="0" max="18" min="18" style="0" width="17.85"/>
    <col collapsed="false" customWidth="true" hidden="false" outlineLevel="0" max="19" min="19" style="0" width="10.13"/>
    <col collapsed="false" customWidth="true" hidden="false" outlineLevel="0" max="20" min="20" style="0" width="10.28"/>
    <col collapsed="false" customWidth="true" hidden="false" outlineLevel="0" max="21" min="21" style="0" width="13.99"/>
    <col collapsed="false" customWidth="true" hidden="false" outlineLevel="0" max="22" min="22" style="0" width="10.85"/>
  </cols>
  <sheetData>
    <row r="1" customFormat="false" ht="16.5" hidden="false" customHeight="false" outlineLevel="0" collapsed="false">
      <c r="A1" s="294" t="s">
        <v>675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6.5" hidden="false" customHeight="false" outlineLevel="0" collapsed="false">
      <c r="A2" s="332"/>
      <c r="C2" s="275" t="s">
        <v>147</v>
      </c>
      <c r="D2" s="275"/>
      <c r="E2" s="275"/>
      <c r="F2" s="275"/>
      <c r="G2" s="275"/>
      <c r="H2" s="275"/>
    </row>
    <row r="3" customFormat="false" ht="12.75" hidden="false" customHeight="false" outlineLevel="0" collapsed="false">
      <c r="J3" s="263" t="s">
        <v>203</v>
      </c>
      <c r="U3" s="270" t="s">
        <v>260</v>
      </c>
      <c r="V3" s="270"/>
    </row>
    <row r="4" customFormat="false" ht="12.75" hidden="false" customHeight="true" outlineLevel="0" collapsed="false">
      <c r="A4" s="222"/>
      <c r="B4" s="185" t="s">
        <v>67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326" t="s">
        <v>635</v>
      </c>
      <c r="D5" s="224" t="s">
        <v>636</v>
      </c>
      <c r="E5" s="224"/>
      <c r="F5" s="224"/>
      <c r="G5" s="224"/>
      <c r="H5" s="224"/>
      <c r="I5" s="224"/>
      <c r="J5" s="224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767358</v>
      </c>
      <c r="C8" s="244" t="n">
        <v>733653</v>
      </c>
      <c r="D8" s="244" t="n">
        <v>729520</v>
      </c>
      <c r="E8" s="244" t="n">
        <v>529</v>
      </c>
      <c r="F8" s="244" t="n">
        <v>10</v>
      </c>
      <c r="G8" s="244" t="s">
        <v>130</v>
      </c>
      <c r="H8" s="244" t="s">
        <v>130</v>
      </c>
      <c r="I8" s="244" t="n">
        <v>981</v>
      </c>
      <c r="J8" s="244" t="n">
        <v>2613</v>
      </c>
      <c r="K8" s="226" t="s">
        <v>523</v>
      </c>
      <c r="L8" s="244" t="n">
        <v>33705</v>
      </c>
      <c r="M8" s="244" t="n">
        <v>23346</v>
      </c>
      <c r="N8" s="244" t="n">
        <v>3207</v>
      </c>
      <c r="O8" s="244" t="n">
        <v>5</v>
      </c>
      <c r="P8" s="244" t="s">
        <v>130</v>
      </c>
      <c r="Q8" s="244" t="n">
        <v>324</v>
      </c>
      <c r="R8" s="244" t="n">
        <v>21</v>
      </c>
      <c r="S8" s="244" t="n">
        <v>60</v>
      </c>
      <c r="T8" s="244" t="n">
        <v>599</v>
      </c>
      <c r="U8" s="244" t="n">
        <v>6132</v>
      </c>
      <c r="V8" s="244" t="n">
        <v>11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2489</v>
      </c>
      <c r="C10" s="263" t="n">
        <v>1149</v>
      </c>
      <c r="D10" s="263" t="n">
        <v>1121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28</v>
      </c>
      <c r="J10" s="263" t="s">
        <v>130</v>
      </c>
      <c r="K10" s="221" t="s">
        <v>565</v>
      </c>
      <c r="L10" s="263" t="n">
        <v>1340</v>
      </c>
      <c r="M10" s="263" t="n">
        <v>134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4557</v>
      </c>
      <c r="C11" s="263" t="n">
        <v>4531</v>
      </c>
      <c r="D11" s="263" t="n">
        <v>4531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s">
        <v>130</v>
      </c>
      <c r="K11" s="221" t="s">
        <v>566</v>
      </c>
      <c r="L11" s="263" t="n">
        <v>26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26</v>
      </c>
      <c r="U11" s="263" t="s">
        <v>130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16872</v>
      </c>
      <c r="C12" s="263" t="n">
        <v>16872</v>
      </c>
      <c r="D12" s="263" t="n">
        <v>16815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n">
        <v>32</v>
      </c>
      <c r="J12" s="263" t="n">
        <v>25</v>
      </c>
      <c r="K12" s="221" t="s">
        <v>526</v>
      </c>
      <c r="L12" s="263" t="s">
        <v>130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s">
        <v>130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3591</v>
      </c>
      <c r="C13" s="263" t="n">
        <v>3590</v>
      </c>
      <c r="D13" s="263" t="n">
        <v>3483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n">
        <v>107</v>
      </c>
      <c r="J13" s="263" t="s">
        <v>130</v>
      </c>
      <c r="K13" s="221" t="s">
        <v>527</v>
      </c>
      <c r="L13" s="263" t="n">
        <v>1</v>
      </c>
      <c r="M13" s="263" t="n">
        <v>1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s">
        <v>130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2297</v>
      </c>
      <c r="C14" s="263" t="n">
        <v>2188</v>
      </c>
      <c r="D14" s="263" t="n">
        <v>2188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21" t="s">
        <v>528</v>
      </c>
      <c r="L14" s="263" t="n">
        <v>109</v>
      </c>
      <c r="M14" s="263" t="n">
        <v>109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19048</v>
      </c>
      <c r="C15" s="263" t="n">
        <v>17794</v>
      </c>
      <c r="D15" s="263" t="n">
        <v>17484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n">
        <v>310</v>
      </c>
      <c r="K15" s="221" t="s">
        <v>567</v>
      </c>
      <c r="L15" s="263" t="n">
        <v>1254</v>
      </c>
      <c r="M15" s="263" t="n">
        <v>1231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n">
        <v>23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1705</v>
      </c>
      <c r="C16" s="263" t="n">
        <v>1655</v>
      </c>
      <c r="D16" s="263" t="n">
        <v>1630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n">
        <v>1</v>
      </c>
      <c r="J16" s="263" t="n">
        <v>24</v>
      </c>
      <c r="K16" s="221" t="s">
        <v>568</v>
      </c>
      <c r="L16" s="263" t="n">
        <v>50</v>
      </c>
      <c r="M16" s="263" t="n">
        <v>3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47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11389</v>
      </c>
      <c r="C17" s="263" t="n">
        <v>11379</v>
      </c>
      <c r="D17" s="263" t="n">
        <v>11116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n">
        <v>102</v>
      </c>
      <c r="J17" s="263" t="n">
        <v>161</v>
      </c>
      <c r="K17" s="221" t="s">
        <v>569</v>
      </c>
      <c r="L17" s="263" t="n">
        <v>10</v>
      </c>
      <c r="M17" s="263" t="n">
        <v>2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n">
        <v>8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27457</v>
      </c>
      <c r="C18" s="263" t="n">
        <v>27433</v>
      </c>
      <c r="D18" s="263" t="n">
        <v>27193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n">
        <v>240</v>
      </c>
      <c r="J18" s="263" t="s">
        <v>130</v>
      </c>
      <c r="K18" s="221" t="s">
        <v>532</v>
      </c>
      <c r="L18" s="263" t="n">
        <v>24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n">
        <v>24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603</v>
      </c>
      <c r="C19" s="263" t="n">
        <v>582</v>
      </c>
      <c r="D19" s="263" t="n">
        <v>582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n">
        <v>21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n">
        <v>21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762</v>
      </c>
      <c r="C20" s="263" t="n">
        <v>762</v>
      </c>
      <c r="D20" s="263" t="n">
        <v>762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93409</v>
      </c>
      <c r="C21" s="263" t="n">
        <v>80128</v>
      </c>
      <c r="D21" s="263" t="n">
        <v>79217</v>
      </c>
      <c r="E21" s="263" t="n">
        <v>48</v>
      </c>
      <c r="F21" s="263" t="s">
        <v>130</v>
      </c>
      <c r="G21" s="263" t="s">
        <v>130</v>
      </c>
      <c r="H21" s="263" t="s">
        <v>130</v>
      </c>
      <c r="I21" s="263" t="n">
        <v>2</v>
      </c>
      <c r="J21" s="263" t="n">
        <v>861</v>
      </c>
      <c r="K21" s="221" t="s">
        <v>571</v>
      </c>
      <c r="L21" s="263" t="n">
        <v>13281</v>
      </c>
      <c r="M21" s="263" t="n">
        <v>13259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22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6117</v>
      </c>
      <c r="C22" s="263" t="n">
        <v>2594</v>
      </c>
      <c r="D22" s="263" t="n">
        <v>2548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s">
        <v>130</v>
      </c>
      <c r="J22" s="263" t="n">
        <v>46</v>
      </c>
      <c r="K22" s="221" t="s">
        <v>536</v>
      </c>
      <c r="L22" s="263" t="n">
        <v>3523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n">
        <v>124</v>
      </c>
      <c r="R22" s="263" t="s">
        <v>130</v>
      </c>
      <c r="S22" s="263" t="s">
        <v>130</v>
      </c>
      <c r="T22" s="263" t="n">
        <v>116</v>
      </c>
      <c r="U22" s="263" t="n">
        <v>3283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55237</v>
      </c>
      <c r="C23" s="263" t="n">
        <v>43017</v>
      </c>
      <c r="D23" s="263" t="n">
        <v>42789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s">
        <v>130</v>
      </c>
      <c r="J23" s="263" t="n">
        <v>228</v>
      </c>
      <c r="K23" s="221" t="s">
        <v>537</v>
      </c>
      <c r="L23" s="263" t="n">
        <v>12220</v>
      </c>
      <c r="M23" s="263" t="n">
        <v>5894</v>
      </c>
      <c r="N23" s="263" t="n">
        <v>3207</v>
      </c>
      <c r="O23" s="263" t="s">
        <v>130</v>
      </c>
      <c r="P23" s="263" t="s">
        <v>130</v>
      </c>
      <c r="Q23" s="263" t="n">
        <v>176</v>
      </c>
      <c r="R23" s="263" t="s">
        <v>130</v>
      </c>
      <c r="S23" s="263" t="n">
        <v>60</v>
      </c>
      <c r="T23" s="263" t="n">
        <v>435</v>
      </c>
      <c r="U23" s="263" t="n">
        <v>2448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5972</v>
      </c>
      <c r="C24" s="263" t="n">
        <v>4721</v>
      </c>
      <c r="D24" s="263" t="n">
        <v>4431</v>
      </c>
      <c r="E24" s="263" t="n">
        <v>261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n">
        <v>29</v>
      </c>
      <c r="K24" s="221" t="s">
        <v>538</v>
      </c>
      <c r="L24" s="263" t="n">
        <v>1251</v>
      </c>
      <c r="M24" s="263" t="n">
        <v>1251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s">
        <v>130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4533</v>
      </c>
      <c r="C25" s="263" t="n">
        <v>4474</v>
      </c>
      <c r="D25" s="263" t="n">
        <v>4474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59</v>
      </c>
      <c r="M25" s="263" t="n">
        <v>59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4503</v>
      </c>
      <c r="C26" s="263" t="n">
        <v>4503</v>
      </c>
      <c r="D26" s="263" t="n">
        <v>4472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n">
        <v>31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3807</v>
      </c>
      <c r="C27" s="263" t="n">
        <v>3747</v>
      </c>
      <c r="D27" s="263" t="n">
        <v>3664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n">
        <v>83</v>
      </c>
      <c r="K27" s="221" t="s">
        <v>572</v>
      </c>
      <c r="L27" s="263" t="n">
        <v>60</v>
      </c>
      <c r="M27" s="263" t="n">
        <v>6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29014</v>
      </c>
      <c r="C28" s="263" t="n">
        <v>28979</v>
      </c>
      <c r="D28" s="263" t="n">
        <v>28492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n">
        <v>44</v>
      </c>
      <c r="J28" s="263" t="n">
        <v>443</v>
      </c>
      <c r="K28" s="221" t="s">
        <v>542</v>
      </c>
      <c r="L28" s="263" t="n">
        <v>35</v>
      </c>
      <c r="M28" s="263" t="n">
        <v>35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s">
        <v>130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632</v>
      </c>
      <c r="C29" s="263" t="n">
        <v>293</v>
      </c>
      <c r="D29" s="263" t="n">
        <v>293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21" t="s">
        <v>543</v>
      </c>
      <c r="L29" s="263" t="n">
        <v>339</v>
      </c>
      <c r="M29" s="263" t="s">
        <v>130</v>
      </c>
      <c r="N29" s="263" t="s">
        <v>130</v>
      </c>
      <c r="O29" s="263" t="n">
        <v>5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s">
        <v>130</v>
      </c>
      <c r="U29" s="263" t="n">
        <v>323</v>
      </c>
      <c r="V29" s="263" t="n">
        <v>11</v>
      </c>
    </row>
    <row r="30" customFormat="false" ht="12.75" hidden="false" customHeight="false" outlineLevel="0" collapsed="false">
      <c r="A30" s="221" t="s">
        <v>544</v>
      </c>
      <c r="B30" s="263" t="n">
        <v>15544</v>
      </c>
      <c r="C30" s="263" t="n">
        <v>15518</v>
      </c>
      <c r="D30" s="263" t="n">
        <v>15054</v>
      </c>
      <c r="E30" s="263" t="n">
        <v>220</v>
      </c>
      <c r="F30" s="263" t="s">
        <v>130</v>
      </c>
      <c r="G30" s="263" t="s">
        <v>130</v>
      </c>
      <c r="H30" s="263" t="s">
        <v>130</v>
      </c>
      <c r="I30" s="263" t="n">
        <v>244</v>
      </c>
      <c r="J30" s="263" t="s">
        <v>130</v>
      </c>
      <c r="K30" s="221" t="s">
        <v>544</v>
      </c>
      <c r="L30" s="263" t="n">
        <v>26</v>
      </c>
      <c r="M30" s="263" t="n">
        <v>26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2214</v>
      </c>
      <c r="C31" s="263" t="n">
        <v>2214</v>
      </c>
      <c r="D31" s="263" t="n">
        <v>2204</v>
      </c>
      <c r="E31" s="263" t="s">
        <v>130</v>
      </c>
      <c r="F31" s="263" t="n">
        <v>1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3920</v>
      </c>
      <c r="C32" s="263" t="n">
        <v>3920</v>
      </c>
      <c r="D32" s="263" t="n">
        <v>3517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403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2798</v>
      </c>
      <c r="C33" s="263" t="n">
        <v>2798</v>
      </c>
      <c r="D33" s="263" t="n">
        <v>2798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448888</v>
      </c>
      <c r="C34" s="263" t="n">
        <v>448812</v>
      </c>
      <c r="D34" s="263" t="n">
        <v>448662</v>
      </c>
      <c r="E34" s="263" t="s">
        <v>130</v>
      </c>
      <c r="F34" s="263" t="s">
        <v>130</v>
      </c>
      <c r="G34" s="263" t="s">
        <v>130</v>
      </c>
      <c r="H34" s="263" t="s">
        <v>130</v>
      </c>
      <c r="I34" s="263" t="n">
        <v>150</v>
      </c>
      <c r="J34" s="263" t="s">
        <v>130</v>
      </c>
      <c r="K34" s="221" t="s">
        <v>548</v>
      </c>
      <c r="L34" s="263" t="n">
        <v>76</v>
      </c>
      <c r="M34" s="263" t="n">
        <v>76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s">
        <v>130</v>
      </c>
      <c r="V34" s="263" t="s">
        <v>130</v>
      </c>
    </row>
    <row r="35" s="133" customFormat="true" ht="12.75" hidden="false" customHeight="false" outlineLevel="0" collapsed="false">
      <c r="A35" s="281"/>
      <c r="B35" s="279"/>
      <c r="C35" s="279"/>
      <c r="D35" s="279"/>
      <c r="E35" s="279"/>
      <c r="F35" s="279"/>
      <c r="G35" s="279"/>
      <c r="H35" s="279"/>
      <c r="I35" s="279"/>
      <c r="J35" s="279"/>
      <c r="K35" s="281"/>
      <c r="L35" s="279"/>
      <c r="M35" s="279"/>
      <c r="N35" s="279"/>
      <c r="O35" s="279"/>
      <c r="P35" s="279"/>
      <c r="Q35" s="279"/>
      <c r="R35" s="279"/>
      <c r="S35" s="279"/>
      <c r="T35" s="279"/>
      <c r="U35" s="279"/>
      <c r="V35" s="279"/>
    </row>
    <row r="36" s="133" customFormat="true" ht="12.75" hidden="false" customHeight="false" outlineLevel="0" collapsed="false">
      <c r="A36" s="281"/>
      <c r="B36" s="279"/>
      <c r="C36" s="279"/>
      <c r="D36" s="279"/>
      <c r="E36" s="279"/>
      <c r="F36" s="279"/>
      <c r="G36" s="279"/>
      <c r="H36" s="279"/>
      <c r="I36" s="279"/>
      <c r="J36" s="279"/>
      <c r="K36" s="281"/>
      <c r="L36" s="279"/>
      <c r="M36" s="279"/>
      <c r="N36" s="279"/>
      <c r="O36" s="279"/>
      <c r="P36" s="279"/>
      <c r="Q36" s="279"/>
      <c r="R36" s="279"/>
      <c r="S36" s="279"/>
      <c r="T36" s="279"/>
      <c r="U36" s="279"/>
      <c r="V36" s="279"/>
    </row>
    <row r="37" s="133" customFormat="true" ht="12.75" hidden="false" customHeight="false" outlineLevel="0" collapsed="false"/>
    <row r="38" s="133" customFormat="true" ht="12.75" hidden="false" customHeight="false" outlineLevel="0" collapsed="false"/>
  </sheetData>
  <mergeCells count="12">
    <mergeCell ref="A1:J1"/>
    <mergeCell ref="C2:H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6" min="4" style="0" width="10.71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22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8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9.85"/>
    <col collapsed="false" customWidth="true" hidden="false" outlineLevel="0" max="18" min="18" style="0" width="17.85"/>
    <col collapsed="false" customWidth="true" hidden="false" outlineLevel="0" max="19" min="19" style="0" width="10.13"/>
    <col collapsed="false" customWidth="true" hidden="false" outlineLevel="0" max="20" min="20" style="0" width="10.28"/>
    <col collapsed="false" customWidth="true" hidden="false" outlineLevel="0" max="21" min="21" style="0" width="12.85"/>
    <col collapsed="false" customWidth="true" hidden="false" outlineLevel="0" max="22" min="22" style="0" width="11.13"/>
  </cols>
  <sheetData>
    <row r="1" customFormat="false" ht="21" hidden="false" customHeight="true" outlineLevel="0" collapsed="false">
      <c r="A1" s="304" t="s">
        <v>675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203</v>
      </c>
      <c r="U3" s="270" t="s">
        <v>260</v>
      </c>
      <c r="V3" s="270"/>
    </row>
    <row r="4" customFormat="false" ht="12.75" hidden="false" customHeight="true" outlineLevel="0" collapsed="false">
      <c r="A4" s="222"/>
      <c r="B4" s="185" t="s">
        <v>67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3.5" hidden="false" customHeight="true" outlineLevel="0" collapsed="false">
      <c r="A5" s="222"/>
      <c r="B5" s="185"/>
      <c r="C5" s="326" t="s">
        <v>635</v>
      </c>
      <c r="D5" s="224" t="s">
        <v>636</v>
      </c>
      <c r="E5" s="224"/>
      <c r="F5" s="224"/>
      <c r="G5" s="224"/>
      <c r="H5" s="224"/>
      <c r="I5" s="224"/>
      <c r="J5" s="224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72.7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228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9" hidden="false" customHeight="tru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96296</v>
      </c>
      <c r="C8" s="244" t="n">
        <v>85558</v>
      </c>
      <c r="D8" s="244" t="n">
        <v>65050</v>
      </c>
      <c r="E8" s="244" t="n">
        <v>1112</v>
      </c>
      <c r="F8" s="244" t="n">
        <v>3980</v>
      </c>
      <c r="G8" s="244" t="n">
        <v>280</v>
      </c>
      <c r="H8" s="244" t="s">
        <v>130</v>
      </c>
      <c r="I8" s="244" t="n">
        <v>128</v>
      </c>
      <c r="J8" s="244" t="n">
        <v>15008</v>
      </c>
      <c r="K8" s="226" t="s">
        <v>523</v>
      </c>
      <c r="L8" s="244" t="n">
        <v>10738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s">
        <v>130</v>
      </c>
      <c r="T8" s="244" t="s">
        <v>130</v>
      </c>
      <c r="U8" s="244" t="n">
        <v>10738</v>
      </c>
      <c r="V8" s="244" t="s">
        <v>130</v>
      </c>
    </row>
    <row r="9" customFormat="false" ht="9" hidden="false" customHeight="tru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1163</v>
      </c>
      <c r="C10" s="263" t="n">
        <v>1163</v>
      </c>
      <c r="D10" s="263" t="n">
        <v>1163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259</v>
      </c>
      <c r="C11" s="263" t="n">
        <v>1241</v>
      </c>
      <c r="D11" s="263" t="n">
        <v>738</v>
      </c>
      <c r="E11" s="263" t="n">
        <v>186</v>
      </c>
      <c r="F11" s="263" t="s">
        <v>130</v>
      </c>
      <c r="G11" s="263" t="n">
        <v>268</v>
      </c>
      <c r="H11" s="263" t="s">
        <v>130</v>
      </c>
      <c r="I11" s="263" t="s">
        <v>130</v>
      </c>
      <c r="J11" s="263" t="n">
        <v>49</v>
      </c>
      <c r="K11" s="221" t="s">
        <v>566</v>
      </c>
      <c r="L11" s="263" t="n">
        <v>18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18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3757</v>
      </c>
      <c r="C12" s="263" t="n">
        <v>3757</v>
      </c>
      <c r="D12" s="263" t="n">
        <v>2727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s">
        <v>130</v>
      </c>
      <c r="J12" s="263" t="n">
        <v>1030</v>
      </c>
      <c r="K12" s="221" t="s">
        <v>526</v>
      </c>
      <c r="L12" s="263" t="s">
        <v>130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s">
        <v>130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214</v>
      </c>
      <c r="C13" s="263" t="n">
        <v>214</v>
      </c>
      <c r="D13" s="263" t="n">
        <v>177</v>
      </c>
      <c r="E13" s="263" t="n">
        <v>37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21" t="s">
        <v>527</v>
      </c>
      <c r="L13" s="263" t="s">
        <v>130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s">
        <v>130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2120</v>
      </c>
      <c r="C14" s="263" t="n">
        <v>2120</v>
      </c>
      <c r="D14" s="263" t="n">
        <v>2016</v>
      </c>
      <c r="E14" s="263" t="n">
        <v>104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21" t="s">
        <v>528</v>
      </c>
      <c r="L14" s="263" t="s">
        <v>130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4075</v>
      </c>
      <c r="C15" s="263" t="n">
        <v>4075</v>
      </c>
      <c r="D15" s="263" t="n">
        <v>3917</v>
      </c>
      <c r="E15" s="263" t="n">
        <v>156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n">
        <v>2</v>
      </c>
      <c r="K15" s="221" t="s">
        <v>567</v>
      </c>
      <c r="L15" s="263" t="s">
        <v>130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s">
        <v>130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1299</v>
      </c>
      <c r="C16" s="263" t="n">
        <v>1289</v>
      </c>
      <c r="D16" s="263" t="n">
        <v>1094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195</v>
      </c>
      <c r="K16" s="221" t="s">
        <v>568</v>
      </c>
      <c r="L16" s="263" t="n">
        <v>10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10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3502</v>
      </c>
      <c r="C17" s="263" t="n">
        <v>3502</v>
      </c>
      <c r="D17" s="263" t="n">
        <v>2778</v>
      </c>
      <c r="E17" s="263" t="n">
        <v>57</v>
      </c>
      <c r="F17" s="263" t="n">
        <v>57</v>
      </c>
      <c r="G17" s="263" t="s">
        <v>130</v>
      </c>
      <c r="H17" s="263" t="s">
        <v>130</v>
      </c>
      <c r="I17" s="263" t="s">
        <v>130</v>
      </c>
      <c r="J17" s="263" t="n">
        <v>610</v>
      </c>
      <c r="K17" s="221" t="s">
        <v>569</v>
      </c>
      <c r="L17" s="263" t="s">
        <v>13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s">
        <v>130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1794</v>
      </c>
      <c r="C18" s="263" t="n">
        <v>1794</v>
      </c>
      <c r="D18" s="263" t="n">
        <v>815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n">
        <v>979</v>
      </c>
      <c r="K18" s="221" t="s">
        <v>532</v>
      </c>
      <c r="L18" s="263" t="s">
        <v>13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71</v>
      </c>
      <c r="C19" s="263" t="n">
        <v>71</v>
      </c>
      <c r="D19" s="263" t="n">
        <v>71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s">
        <v>13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5</v>
      </c>
      <c r="C20" s="263" t="n">
        <v>5</v>
      </c>
      <c r="D20" s="263" t="n">
        <v>5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13421</v>
      </c>
      <c r="C21" s="263" t="n">
        <v>13421</v>
      </c>
      <c r="D21" s="263" t="n">
        <v>10144</v>
      </c>
      <c r="E21" s="263" t="n">
        <v>317</v>
      </c>
      <c r="F21" s="263" t="n">
        <v>2836</v>
      </c>
      <c r="G21" s="263" t="s">
        <v>130</v>
      </c>
      <c r="H21" s="263" t="s">
        <v>130</v>
      </c>
      <c r="I21" s="263" t="s">
        <v>130</v>
      </c>
      <c r="J21" s="263" t="n">
        <v>124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6269</v>
      </c>
      <c r="C22" s="263" t="n">
        <v>5468</v>
      </c>
      <c r="D22" s="263" t="n">
        <v>5426</v>
      </c>
      <c r="E22" s="263" t="s">
        <v>130</v>
      </c>
      <c r="F22" s="263" t="n">
        <v>42</v>
      </c>
      <c r="G22" s="263" t="s">
        <v>130</v>
      </c>
      <c r="H22" s="263" t="s">
        <v>130</v>
      </c>
      <c r="I22" s="263" t="s">
        <v>130</v>
      </c>
      <c r="J22" s="263" t="s">
        <v>130</v>
      </c>
      <c r="K22" s="221" t="s">
        <v>536</v>
      </c>
      <c r="L22" s="263" t="n">
        <v>801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s">
        <v>130</v>
      </c>
      <c r="U22" s="263" t="n">
        <v>801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21014</v>
      </c>
      <c r="C23" s="263" t="n">
        <v>11115</v>
      </c>
      <c r="D23" s="263" t="n">
        <v>3152</v>
      </c>
      <c r="E23" s="263" t="s">
        <v>130</v>
      </c>
      <c r="F23" s="263" t="n">
        <v>177</v>
      </c>
      <c r="G23" s="263" t="s">
        <v>130</v>
      </c>
      <c r="H23" s="263" t="s">
        <v>130</v>
      </c>
      <c r="I23" s="263" t="n">
        <v>128</v>
      </c>
      <c r="J23" s="263" t="n">
        <v>7658</v>
      </c>
      <c r="K23" s="221" t="s">
        <v>537</v>
      </c>
      <c r="L23" s="263" t="n">
        <v>9899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9899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288</v>
      </c>
      <c r="C24" s="263" t="n">
        <v>288</v>
      </c>
      <c r="D24" s="263" t="n">
        <v>238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n">
        <v>50</v>
      </c>
      <c r="K24" s="221" t="s">
        <v>538</v>
      </c>
      <c r="L24" s="263" t="s">
        <v>130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s">
        <v>130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2080</v>
      </c>
      <c r="C25" s="263" t="n">
        <v>2080</v>
      </c>
      <c r="D25" s="263" t="n">
        <v>2036</v>
      </c>
      <c r="E25" s="263" t="n">
        <v>44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405</v>
      </c>
      <c r="C26" s="263" t="n">
        <v>405</v>
      </c>
      <c r="D26" s="263" t="n">
        <v>405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10649</v>
      </c>
      <c r="C27" s="263" t="n">
        <v>10649</v>
      </c>
      <c r="D27" s="263" t="n">
        <v>10639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n">
        <v>10</v>
      </c>
      <c r="K27" s="221" t="s">
        <v>572</v>
      </c>
      <c r="L27" s="263" t="s">
        <v>130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6153</v>
      </c>
      <c r="C28" s="263" t="n">
        <v>6153</v>
      </c>
      <c r="D28" s="263" t="n">
        <v>2954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s">
        <v>130</v>
      </c>
      <c r="J28" s="263" t="n">
        <v>3199</v>
      </c>
      <c r="K28" s="221" t="s">
        <v>542</v>
      </c>
      <c r="L28" s="263" t="s">
        <v>130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s">
        <v>130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280</v>
      </c>
      <c r="C29" s="263" t="n">
        <v>280</v>
      </c>
      <c r="D29" s="263" t="n">
        <v>268</v>
      </c>
      <c r="E29" s="263" t="s">
        <v>130</v>
      </c>
      <c r="F29" s="263" t="s">
        <v>130</v>
      </c>
      <c r="G29" s="263" t="n">
        <v>12</v>
      </c>
      <c r="H29" s="263" t="s">
        <v>130</v>
      </c>
      <c r="I29" s="263" t="s">
        <v>130</v>
      </c>
      <c r="J29" s="263" t="s">
        <v>130</v>
      </c>
      <c r="K29" s="221" t="s">
        <v>543</v>
      </c>
      <c r="L29" s="263" t="s">
        <v>130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s">
        <v>130</v>
      </c>
      <c r="U29" s="263" t="s">
        <v>130</v>
      </c>
      <c r="V29" s="263" t="s">
        <v>130</v>
      </c>
    </row>
    <row r="30" customFormat="false" ht="12.75" hidden="false" customHeight="false" outlineLevel="0" collapsed="false">
      <c r="A30" s="221" t="s">
        <v>544</v>
      </c>
      <c r="B30" s="263" t="n">
        <v>888</v>
      </c>
      <c r="C30" s="263" t="n">
        <v>888</v>
      </c>
      <c r="D30" s="263" t="n">
        <v>861</v>
      </c>
      <c r="E30" s="263" t="n">
        <v>27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285</v>
      </c>
      <c r="C31" s="263" t="n">
        <v>285</v>
      </c>
      <c r="D31" s="263" t="n">
        <v>285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1503</v>
      </c>
      <c r="C32" s="263" t="n">
        <v>1503</v>
      </c>
      <c r="D32" s="263" t="n">
        <v>635</v>
      </c>
      <c r="E32" s="263" t="n">
        <v>182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686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121</v>
      </c>
      <c r="C33" s="263" t="n">
        <v>121</v>
      </c>
      <c r="D33" s="263" t="n">
        <v>113</v>
      </c>
      <c r="E33" s="263" t="n">
        <v>2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n">
        <v>6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13681</v>
      </c>
      <c r="C34" s="263" t="n">
        <v>13671</v>
      </c>
      <c r="D34" s="263" t="n">
        <v>12393</v>
      </c>
      <c r="E34" s="263" t="s">
        <v>130</v>
      </c>
      <c r="F34" s="263" t="n">
        <v>868</v>
      </c>
      <c r="G34" s="263" t="s">
        <v>130</v>
      </c>
      <c r="H34" s="263" t="s">
        <v>130</v>
      </c>
      <c r="I34" s="263" t="s">
        <v>130</v>
      </c>
      <c r="J34" s="263" t="n">
        <v>410</v>
      </c>
      <c r="K34" s="221" t="s">
        <v>548</v>
      </c>
      <c r="L34" s="263" t="n">
        <v>1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10</v>
      </c>
      <c r="V34" s="263" t="s">
        <v>130</v>
      </c>
    </row>
  </sheetData>
  <mergeCells count="12">
    <mergeCell ref="A1:J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2" min="2" style="183" width="14.56"/>
    <col collapsed="false" customWidth="true" hidden="false" outlineLevel="0" max="3" min="3" style="183" width="14.14"/>
    <col collapsed="false" customWidth="true" hidden="false" outlineLevel="0" max="4" min="4" style="183" width="13.41"/>
    <col collapsed="false" customWidth="true" hidden="false" outlineLevel="0" max="5" min="5" style="183" width="10.99"/>
    <col collapsed="false" customWidth="true" hidden="false" outlineLevel="0" max="7" min="6" style="183" width="10.28"/>
    <col collapsed="false" customWidth="true" hidden="false" outlineLevel="0" max="8" min="8" style="183" width="10.56"/>
    <col collapsed="false" customWidth="true" hidden="false" outlineLevel="0" max="9" min="9" style="183" width="15.7"/>
    <col collapsed="false" customWidth="true" hidden="false" outlineLevel="0" max="10" min="10" style="183" width="18.41"/>
    <col collapsed="false" customWidth="true" hidden="false" outlineLevel="0" max="11" min="11" style="183" width="15.13"/>
    <col collapsed="false" customWidth="true" hidden="false" outlineLevel="0" max="12" min="12" style="183" width="13.7"/>
    <col collapsed="false" customWidth="true" hidden="false" outlineLevel="0" max="13" min="13" style="183" width="13.56"/>
    <col collapsed="false" customWidth="true" hidden="false" outlineLevel="0" max="14" min="14" style="183" width="13.85"/>
    <col collapsed="false" customWidth="true" hidden="false" outlineLevel="0" max="15" min="15" style="183" width="12.14"/>
    <col collapsed="false" customWidth="true" hidden="false" outlineLevel="0" max="16" min="16" style="183" width="14.14"/>
    <col collapsed="false" customWidth="true" hidden="false" outlineLevel="0" max="17" min="17" style="183" width="12.14"/>
    <col collapsed="false" customWidth="true" hidden="false" outlineLevel="0" max="18" min="18" style="183" width="16.28"/>
    <col collapsed="false" customWidth="true" hidden="false" outlineLevel="0" max="19" min="19" style="183" width="11.13"/>
    <col collapsed="false" customWidth="true" hidden="false" outlineLevel="0" max="20" min="20" style="183" width="11.42"/>
    <col collapsed="false" customWidth="true" hidden="false" outlineLevel="0" max="21" min="21" style="183" width="12.42"/>
    <col collapsed="false" customWidth="true" hidden="false" outlineLevel="0" max="22" min="22" style="183" width="9.99"/>
    <col collapsed="false" customWidth="true" hidden="true" outlineLevel="0" max="39" min="39" style="0" width="1.7"/>
  </cols>
  <sheetData>
    <row r="1" customFormat="false" ht="16.5" hidden="false" customHeight="false" outlineLevel="0" collapsed="false">
      <c r="A1" s="304" t="s">
        <v>677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6.5" hidden="false" customHeight="false" outlineLevel="0" collapsed="false">
      <c r="A2" s="294" t="s">
        <v>678</v>
      </c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6.5" hidden="false" customHeight="true" outlineLevel="0" collapsed="false">
      <c r="A3" s="305"/>
      <c r="B3" s="305"/>
      <c r="C3" s="305"/>
      <c r="D3" s="275" t="s">
        <v>147</v>
      </c>
      <c r="E3" s="275"/>
      <c r="F3" s="275"/>
      <c r="G3" s="275"/>
      <c r="H3" s="305"/>
      <c r="I3" s="305"/>
      <c r="J3" s="305"/>
    </row>
    <row r="4" customFormat="false" ht="12.75" hidden="false" customHeight="false" outlineLevel="0" collapsed="false">
      <c r="J4" s="247" t="s">
        <v>236</v>
      </c>
      <c r="U4" s="270" t="s">
        <v>196</v>
      </c>
      <c r="V4" s="270"/>
    </row>
    <row r="5" customFormat="false" ht="12.75" hidden="false" customHeight="true" outlineLevel="0" collapsed="false">
      <c r="A5" s="222"/>
      <c r="B5" s="185" t="s">
        <v>679</v>
      </c>
      <c r="C5" s="131" t="s">
        <v>168</v>
      </c>
      <c r="D5" s="131"/>
      <c r="E5" s="131"/>
      <c r="F5" s="131"/>
      <c r="G5" s="131"/>
      <c r="H5" s="131"/>
      <c r="I5" s="131"/>
      <c r="J5" s="131"/>
      <c r="K5" s="222"/>
      <c r="L5" s="260" t="s">
        <v>168</v>
      </c>
      <c r="M5" s="260"/>
      <c r="N5" s="260"/>
      <c r="O5" s="260"/>
      <c r="P5" s="260"/>
      <c r="Q5" s="260"/>
      <c r="R5" s="260"/>
      <c r="S5" s="260"/>
      <c r="T5" s="260"/>
      <c r="U5" s="260"/>
      <c r="V5" s="260"/>
    </row>
    <row r="6" customFormat="false" ht="13.5" hidden="false" customHeight="true" outlineLevel="0" collapsed="false">
      <c r="A6" s="222"/>
      <c r="B6" s="185"/>
      <c r="C6" s="55" t="s">
        <v>635</v>
      </c>
      <c r="D6" s="56" t="s">
        <v>636</v>
      </c>
      <c r="E6" s="56"/>
      <c r="F6" s="56"/>
      <c r="G6" s="56"/>
      <c r="H6" s="56"/>
      <c r="I6" s="56"/>
      <c r="J6" s="56"/>
      <c r="K6" s="222"/>
      <c r="L6" s="185" t="s">
        <v>680</v>
      </c>
      <c r="M6" s="187" t="s">
        <v>222</v>
      </c>
      <c r="N6" s="187"/>
      <c r="O6" s="187"/>
      <c r="P6" s="187"/>
      <c r="Q6" s="187"/>
      <c r="R6" s="187"/>
      <c r="S6" s="187"/>
      <c r="T6" s="187"/>
      <c r="U6" s="187"/>
      <c r="V6" s="187"/>
    </row>
    <row r="7" customFormat="false" ht="79.5" hidden="false" customHeight="true" outlineLevel="0" collapsed="false">
      <c r="A7" s="222"/>
      <c r="B7" s="185"/>
      <c r="C7" s="55"/>
      <c r="D7" s="185" t="s">
        <v>266</v>
      </c>
      <c r="E7" s="185" t="s">
        <v>215</v>
      </c>
      <c r="F7" s="185" t="s">
        <v>267</v>
      </c>
      <c r="G7" s="185" t="s">
        <v>217</v>
      </c>
      <c r="H7" s="185" t="s">
        <v>218</v>
      </c>
      <c r="I7" s="185" t="s">
        <v>219</v>
      </c>
      <c r="J7" s="187" t="s">
        <v>618</v>
      </c>
      <c r="K7" s="222"/>
      <c r="L7" s="185"/>
      <c r="M7" s="185" t="s">
        <v>223</v>
      </c>
      <c r="N7" s="185" t="s">
        <v>224</v>
      </c>
      <c r="O7" s="185" t="s">
        <v>638</v>
      </c>
      <c r="P7" s="185" t="s">
        <v>639</v>
      </c>
      <c r="Q7" s="185" t="s">
        <v>271</v>
      </c>
      <c r="R7" s="185" t="s">
        <v>681</v>
      </c>
      <c r="S7" s="185" t="s">
        <v>640</v>
      </c>
      <c r="T7" s="185" t="s">
        <v>230</v>
      </c>
      <c r="U7" s="185" t="s">
        <v>641</v>
      </c>
      <c r="V7" s="187" t="s">
        <v>682</v>
      </c>
    </row>
    <row r="9" customFormat="false" ht="12.75" hidden="false" customHeight="false" outlineLevel="0" collapsed="false">
      <c r="A9" s="226" t="s">
        <v>523</v>
      </c>
      <c r="B9" s="248" t="n">
        <v>9557525.01</v>
      </c>
      <c r="C9" s="248" t="n">
        <v>5082019.7</v>
      </c>
      <c r="D9" s="248" t="n">
        <v>4922924.72</v>
      </c>
      <c r="E9" s="248" t="n">
        <v>12764.65</v>
      </c>
      <c r="F9" s="248" t="n">
        <v>3351.61</v>
      </c>
      <c r="G9" s="248" t="n">
        <v>163.4</v>
      </c>
      <c r="H9" s="248" t="s">
        <v>130</v>
      </c>
      <c r="I9" s="248" t="n">
        <v>54263.45</v>
      </c>
      <c r="J9" s="248" t="n">
        <v>88551.87</v>
      </c>
      <c r="K9" s="226" t="s">
        <v>523</v>
      </c>
      <c r="L9" s="248" t="n">
        <v>4475505.31</v>
      </c>
      <c r="M9" s="248" t="n">
        <v>2394977.67</v>
      </c>
      <c r="N9" s="248" t="n">
        <v>839396.75</v>
      </c>
      <c r="O9" s="248" t="n">
        <v>45564.36</v>
      </c>
      <c r="P9" s="248" t="n">
        <v>212830.82</v>
      </c>
      <c r="Q9" s="248" t="n">
        <v>286115.56</v>
      </c>
      <c r="R9" s="248" t="n">
        <v>14773.53</v>
      </c>
      <c r="S9" s="248" t="n">
        <v>14755.48</v>
      </c>
      <c r="T9" s="248" t="n">
        <v>146736.35</v>
      </c>
      <c r="U9" s="248" t="n">
        <v>519397.69</v>
      </c>
      <c r="V9" s="248" t="n">
        <v>957.11</v>
      </c>
    </row>
    <row r="10" s="50" customFormat="true" ht="12.75" hidden="false" customHeight="false" outlineLevel="0" collapsed="false">
      <c r="A10" s="238"/>
      <c r="B10" s="238"/>
      <c r="C10" s="238"/>
      <c r="D10" s="238"/>
      <c r="E10" s="95"/>
      <c r="F10" s="95"/>
      <c r="G10" s="95"/>
      <c r="H10" s="95"/>
      <c r="I10" s="95"/>
      <c r="J10" s="95"/>
      <c r="K10" s="238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2.75" hidden="false" customHeight="false" outlineLevel="0" collapsed="false">
      <c r="A11" s="221" t="s">
        <v>565</v>
      </c>
      <c r="B11" s="107" t="n">
        <v>372615.879</v>
      </c>
      <c r="C11" s="107" t="n">
        <v>31446.127</v>
      </c>
      <c r="D11" s="107" t="n">
        <v>29656.907</v>
      </c>
      <c r="E11" s="107" t="s">
        <v>130</v>
      </c>
      <c r="F11" s="107" t="s">
        <v>130</v>
      </c>
      <c r="G11" s="107" t="s">
        <v>130</v>
      </c>
      <c r="H11" s="107" t="s">
        <v>130</v>
      </c>
      <c r="I11" s="107" t="n">
        <v>1408.212</v>
      </c>
      <c r="J11" s="107" t="n">
        <v>381.008</v>
      </c>
      <c r="K11" s="221" t="s">
        <v>565</v>
      </c>
      <c r="L11" s="107" t="n">
        <v>341169.752</v>
      </c>
      <c r="M11" s="107" t="n">
        <v>313151.901</v>
      </c>
      <c r="N11" s="107" t="n">
        <v>24768.515</v>
      </c>
      <c r="O11" s="107" t="s">
        <v>130</v>
      </c>
      <c r="P11" s="107" t="s">
        <v>130</v>
      </c>
      <c r="Q11" s="107" t="n">
        <v>3119.081</v>
      </c>
      <c r="R11" s="107" t="s">
        <v>130</v>
      </c>
      <c r="S11" s="107" t="s">
        <v>130</v>
      </c>
      <c r="T11" s="107" t="s">
        <v>130</v>
      </c>
      <c r="U11" s="107" t="n">
        <v>130.254</v>
      </c>
      <c r="V11" s="107" t="s">
        <v>130</v>
      </c>
    </row>
    <row r="12" customFormat="false" ht="12.75" hidden="false" customHeight="false" outlineLevel="0" collapsed="false">
      <c r="A12" s="221" t="s">
        <v>566</v>
      </c>
      <c r="B12" s="107" t="n">
        <v>93666.731</v>
      </c>
      <c r="C12" s="107" t="n">
        <v>36413.418</v>
      </c>
      <c r="D12" s="107" t="n">
        <v>33946.933</v>
      </c>
      <c r="E12" s="107" t="n">
        <v>331.254</v>
      </c>
      <c r="F12" s="107" t="s">
        <v>130</v>
      </c>
      <c r="G12" s="107" t="s">
        <v>130</v>
      </c>
      <c r="H12" s="107" t="s">
        <v>130</v>
      </c>
      <c r="I12" s="107" t="n">
        <v>647.926</v>
      </c>
      <c r="J12" s="107" t="n">
        <v>1487.304</v>
      </c>
      <c r="K12" s="221" t="s">
        <v>566</v>
      </c>
      <c r="L12" s="107" t="n">
        <v>57253.314</v>
      </c>
      <c r="M12" s="107" t="n">
        <v>38257.977</v>
      </c>
      <c r="N12" s="107" t="n">
        <v>13093.96</v>
      </c>
      <c r="O12" s="107" t="s">
        <v>130</v>
      </c>
      <c r="P12" s="107" t="s">
        <v>130</v>
      </c>
      <c r="Q12" s="107" t="s">
        <v>130</v>
      </c>
      <c r="R12" s="107" t="s">
        <v>130</v>
      </c>
      <c r="S12" s="107" t="s">
        <v>130</v>
      </c>
      <c r="T12" s="107" t="n">
        <v>1326.293</v>
      </c>
      <c r="U12" s="107" t="n">
        <v>4575.085</v>
      </c>
      <c r="V12" s="107" t="s">
        <v>130</v>
      </c>
    </row>
    <row r="13" customFormat="false" ht="12.75" hidden="false" customHeight="false" outlineLevel="0" collapsed="false">
      <c r="A13" s="221" t="s">
        <v>526</v>
      </c>
      <c r="B13" s="107" t="n">
        <v>440889.185</v>
      </c>
      <c r="C13" s="107" t="n">
        <v>169334.001</v>
      </c>
      <c r="D13" s="107" t="n">
        <v>159876.681</v>
      </c>
      <c r="E13" s="107" t="n">
        <v>783</v>
      </c>
      <c r="F13" s="107" t="s">
        <v>130</v>
      </c>
      <c r="G13" s="107" t="s">
        <v>130</v>
      </c>
      <c r="H13" s="107" t="s">
        <v>130</v>
      </c>
      <c r="I13" s="107" t="n">
        <v>7586.332</v>
      </c>
      <c r="J13" s="107" t="n">
        <v>1087.989</v>
      </c>
      <c r="K13" s="221" t="s">
        <v>526</v>
      </c>
      <c r="L13" s="107" t="n">
        <v>271555.184</v>
      </c>
      <c r="M13" s="107" t="n">
        <v>53195.371</v>
      </c>
      <c r="N13" s="107" t="n">
        <v>47676.062</v>
      </c>
      <c r="O13" s="107" t="s">
        <v>130</v>
      </c>
      <c r="P13" s="107" t="n">
        <v>16328.886</v>
      </c>
      <c r="Q13" s="107" t="n">
        <v>82661.793</v>
      </c>
      <c r="R13" s="107" t="s">
        <v>130</v>
      </c>
      <c r="S13" s="107" t="s">
        <v>130</v>
      </c>
      <c r="T13" s="107" t="n">
        <v>23709.015</v>
      </c>
      <c r="U13" s="107" t="n">
        <v>47984.057</v>
      </c>
      <c r="V13" s="107" t="s">
        <v>130</v>
      </c>
    </row>
    <row r="14" customFormat="false" ht="12.75" hidden="false" customHeight="false" outlineLevel="0" collapsed="false">
      <c r="A14" s="221" t="s">
        <v>527</v>
      </c>
      <c r="B14" s="107" t="n">
        <v>221899.319</v>
      </c>
      <c r="C14" s="107" t="n">
        <v>56106.086</v>
      </c>
      <c r="D14" s="107" t="n">
        <v>50843.619</v>
      </c>
      <c r="E14" s="107" t="s">
        <v>130</v>
      </c>
      <c r="F14" s="107" t="s">
        <v>130</v>
      </c>
      <c r="G14" s="107" t="s">
        <v>130</v>
      </c>
      <c r="H14" s="107" t="s">
        <v>130</v>
      </c>
      <c r="I14" s="107" t="n">
        <v>4110.62</v>
      </c>
      <c r="J14" s="107" t="n">
        <v>1151.847</v>
      </c>
      <c r="K14" s="221" t="s">
        <v>527</v>
      </c>
      <c r="L14" s="107" t="n">
        <v>165793.233</v>
      </c>
      <c r="M14" s="107" t="n">
        <v>32230.836</v>
      </c>
      <c r="N14" s="107" t="n">
        <v>27972.559</v>
      </c>
      <c r="O14" s="107" t="s">
        <v>130</v>
      </c>
      <c r="P14" s="107" t="n">
        <v>57255.457</v>
      </c>
      <c r="Q14" s="107" t="n">
        <v>13241.449</v>
      </c>
      <c r="R14" s="107" t="s">
        <v>130</v>
      </c>
      <c r="S14" s="107" t="s">
        <v>130</v>
      </c>
      <c r="T14" s="107" t="n">
        <v>15656.458</v>
      </c>
      <c r="U14" s="107" t="n">
        <v>19436.475</v>
      </c>
      <c r="V14" s="107" t="s">
        <v>130</v>
      </c>
    </row>
    <row r="15" customFormat="false" ht="12.75" hidden="false" customHeight="false" outlineLevel="0" collapsed="false">
      <c r="A15" s="221" t="s">
        <v>528</v>
      </c>
      <c r="B15" s="107" t="n">
        <v>89770.497</v>
      </c>
      <c r="C15" s="107" t="n">
        <v>22491.927</v>
      </c>
      <c r="D15" s="107" t="n">
        <v>22119.279</v>
      </c>
      <c r="E15" s="107" t="s">
        <v>130</v>
      </c>
      <c r="F15" s="107" t="s">
        <v>130</v>
      </c>
      <c r="G15" s="107" t="s">
        <v>130</v>
      </c>
      <c r="H15" s="107" t="s">
        <v>130</v>
      </c>
      <c r="I15" s="107" t="n">
        <v>58.6</v>
      </c>
      <c r="J15" s="107" t="n">
        <v>314.048</v>
      </c>
      <c r="K15" s="221" t="s">
        <v>528</v>
      </c>
      <c r="L15" s="107" t="n">
        <v>67278.569</v>
      </c>
      <c r="M15" s="107" t="n">
        <v>41332.922</v>
      </c>
      <c r="N15" s="107" t="n">
        <v>17689.209</v>
      </c>
      <c r="O15" s="107" t="s">
        <v>130</v>
      </c>
      <c r="P15" s="107" t="n">
        <v>2828.316</v>
      </c>
      <c r="Q15" s="107" t="n">
        <v>5428.122</v>
      </c>
      <c r="R15" s="107" t="s">
        <v>130</v>
      </c>
      <c r="S15" s="107" t="s">
        <v>130</v>
      </c>
      <c r="T15" s="107" t="s">
        <v>130</v>
      </c>
      <c r="U15" s="107" t="s">
        <v>130</v>
      </c>
      <c r="V15" s="107" t="s">
        <v>130</v>
      </c>
    </row>
    <row r="16" customFormat="false" ht="12.75" hidden="false" customHeight="false" outlineLevel="0" collapsed="false">
      <c r="A16" s="221" t="s">
        <v>567</v>
      </c>
      <c r="B16" s="107" t="n">
        <v>422827.639</v>
      </c>
      <c r="C16" s="107" t="n">
        <v>108106.212</v>
      </c>
      <c r="D16" s="107" t="n">
        <v>99705.622</v>
      </c>
      <c r="E16" s="107" t="s">
        <v>130</v>
      </c>
      <c r="F16" s="107" t="s">
        <v>130</v>
      </c>
      <c r="G16" s="107" t="s">
        <v>130</v>
      </c>
      <c r="H16" s="107" t="s">
        <v>130</v>
      </c>
      <c r="I16" s="107" t="n">
        <v>997.34</v>
      </c>
      <c r="J16" s="107" t="n">
        <v>7403.25</v>
      </c>
      <c r="K16" s="221" t="s">
        <v>567</v>
      </c>
      <c r="L16" s="107" t="n">
        <v>314721.428</v>
      </c>
      <c r="M16" s="107" t="n">
        <v>274202.867</v>
      </c>
      <c r="N16" s="107" t="n">
        <v>25463.612</v>
      </c>
      <c r="O16" s="107" t="n">
        <v>2387.1</v>
      </c>
      <c r="P16" s="107" t="n">
        <v>9282.697</v>
      </c>
      <c r="Q16" s="107" t="s">
        <v>130</v>
      </c>
      <c r="R16" s="107" t="s">
        <v>130</v>
      </c>
      <c r="S16" s="107" t="n">
        <v>84</v>
      </c>
      <c r="T16" s="107" t="n">
        <v>1602.342</v>
      </c>
      <c r="U16" s="107" t="n">
        <v>1497.88</v>
      </c>
      <c r="V16" s="107" t="n">
        <v>200.93</v>
      </c>
    </row>
    <row r="17" customFormat="false" ht="12.75" hidden="false" customHeight="false" outlineLevel="0" collapsed="false">
      <c r="A17" s="221" t="s">
        <v>568</v>
      </c>
      <c r="B17" s="107" t="n">
        <v>452803.585</v>
      </c>
      <c r="C17" s="107" t="n">
        <v>69717.159</v>
      </c>
      <c r="D17" s="107" t="n">
        <v>52902.013</v>
      </c>
      <c r="E17" s="107" t="s">
        <v>130</v>
      </c>
      <c r="F17" s="107" t="s">
        <v>130</v>
      </c>
      <c r="G17" s="107" t="s">
        <v>130</v>
      </c>
      <c r="H17" s="107" t="s">
        <v>130</v>
      </c>
      <c r="I17" s="107" t="n">
        <v>4938.658</v>
      </c>
      <c r="J17" s="107" t="n">
        <v>11876.488</v>
      </c>
      <c r="K17" s="221" t="s">
        <v>568</v>
      </c>
      <c r="L17" s="107" t="n">
        <v>383086.426</v>
      </c>
      <c r="M17" s="107" t="n">
        <v>115382.036</v>
      </c>
      <c r="N17" s="107" t="n">
        <v>46853.137</v>
      </c>
      <c r="O17" s="107" t="n">
        <v>15969.051</v>
      </c>
      <c r="P17" s="107" t="s">
        <v>130</v>
      </c>
      <c r="Q17" s="107" t="n">
        <v>66380.575</v>
      </c>
      <c r="R17" s="107" t="s">
        <v>130</v>
      </c>
      <c r="S17" s="107" t="n">
        <v>1172.722</v>
      </c>
      <c r="T17" s="107" t="n">
        <v>4339.661</v>
      </c>
      <c r="U17" s="107" t="n">
        <v>132989.244</v>
      </c>
      <c r="V17" s="107" t="s">
        <v>130</v>
      </c>
    </row>
    <row r="18" customFormat="false" ht="12.75" hidden="false" customHeight="false" outlineLevel="0" collapsed="false">
      <c r="A18" s="221" t="s">
        <v>569</v>
      </c>
      <c r="B18" s="107" t="n">
        <v>498322.223</v>
      </c>
      <c r="C18" s="107" t="n">
        <v>375031.673</v>
      </c>
      <c r="D18" s="107" t="n">
        <v>371991.356</v>
      </c>
      <c r="E18" s="107" t="s">
        <v>130</v>
      </c>
      <c r="F18" s="107" t="s">
        <v>130</v>
      </c>
      <c r="G18" s="107" t="s">
        <v>130</v>
      </c>
      <c r="H18" s="107" t="s">
        <v>130</v>
      </c>
      <c r="I18" s="107" t="n">
        <v>538.065</v>
      </c>
      <c r="J18" s="107" t="n">
        <v>2502.252</v>
      </c>
      <c r="K18" s="221" t="s">
        <v>569</v>
      </c>
      <c r="L18" s="107" t="n">
        <v>123290.55</v>
      </c>
      <c r="M18" s="107" t="n">
        <v>55972.161</v>
      </c>
      <c r="N18" s="107" t="n">
        <v>37232.247</v>
      </c>
      <c r="O18" s="107" t="n">
        <v>11556.659</v>
      </c>
      <c r="P18" s="107" t="s">
        <v>130</v>
      </c>
      <c r="Q18" s="107" t="n">
        <v>1461.324</v>
      </c>
      <c r="R18" s="107" t="s">
        <v>130</v>
      </c>
      <c r="S18" s="107" t="s">
        <v>130</v>
      </c>
      <c r="T18" s="107" t="n">
        <v>4367</v>
      </c>
      <c r="U18" s="107" t="n">
        <v>12701.159</v>
      </c>
      <c r="V18" s="107" t="s">
        <v>130</v>
      </c>
    </row>
    <row r="19" customFormat="false" ht="12.75" hidden="false" customHeight="false" outlineLevel="0" collapsed="false">
      <c r="A19" s="221" t="s">
        <v>532</v>
      </c>
      <c r="B19" s="107" t="n">
        <v>324526.255</v>
      </c>
      <c r="C19" s="107" t="n">
        <v>140230.558</v>
      </c>
      <c r="D19" s="107" t="n">
        <v>127475.872</v>
      </c>
      <c r="E19" s="107" t="n">
        <v>464.8</v>
      </c>
      <c r="F19" s="107" t="s">
        <v>130</v>
      </c>
      <c r="G19" s="107" t="s">
        <v>130</v>
      </c>
      <c r="H19" s="107" t="s">
        <v>130</v>
      </c>
      <c r="I19" s="107" t="n">
        <v>535.186</v>
      </c>
      <c r="J19" s="107" t="n">
        <v>11754.7</v>
      </c>
      <c r="K19" s="221" t="s">
        <v>532</v>
      </c>
      <c r="L19" s="107" t="n">
        <v>184295.697</v>
      </c>
      <c r="M19" s="107" t="n">
        <v>24656.665</v>
      </c>
      <c r="N19" s="107" t="n">
        <v>85033.857</v>
      </c>
      <c r="O19" s="107" t="s">
        <v>130</v>
      </c>
      <c r="P19" s="107" t="n">
        <v>41313.611</v>
      </c>
      <c r="Q19" s="107" t="n">
        <v>9672.61</v>
      </c>
      <c r="R19" s="107" t="s">
        <v>130</v>
      </c>
      <c r="S19" s="107" t="n">
        <v>1921.878</v>
      </c>
      <c r="T19" s="107" t="s">
        <v>130</v>
      </c>
      <c r="U19" s="107" t="n">
        <v>21697.076</v>
      </c>
      <c r="V19" s="107" t="s">
        <v>130</v>
      </c>
    </row>
    <row r="20" customFormat="false" ht="12.75" hidden="false" customHeight="false" outlineLevel="0" collapsed="false">
      <c r="A20" s="221" t="s">
        <v>570</v>
      </c>
      <c r="B20" s="107" t="n">
        <v>58089.801</v>
      </c>
      <c r="C20" s="107" t="n">
        <v>25209.958</v>
      </c>
      <c r="D20" s="107" t="n">
        <v>25025.73</v>
      </c>
      <c r="E20" s="107" t="n">
        <v>121.304</v>
      </c>
      <c r="F20" s="107" t="s">
        <v>130</v>
      </c>
      <c r="G20" s="107" t="s">
        <v>130</v>
      </c>
      <c r="H20" s="107" t="s">
        <v>130</v>
      </c>
      <c r="I20" s="107" t="n">
        <v>62.924</v>
      </c>
      <c r="J20" s="107" t="s">
        <v>130</v>
      </c>
      <c r="K20" s="221" t="s">
        <v>570</v>
      </c>
      <c r="L20" s="107" t="n">
        <v>32879.843</v>
      </c>
      <c r="M20" s="107" t="n">
        <v>4587.172</v>
      </c>
      <c r="N20" s="107" t="n">
        <v>9573.734</v>
      </c>
      <c r="O20" s="107" t="s">
        <v>130</v>
      </c>
      <c r="P20" s="107" t="s">
        <v>130</v>
      </c>
      <c r="Q20" s="107" t="s">
        <v>130</v>
      </c>
      <c r="R20" s="107" t="n">
        <v>13819.188</v>
      </c>
      <c r="S20" s="107" t="s">
        <v>130</v>
      </c>
      <c r="T20" s="107" t="s">
        <v>130</v>
      </c>
      <c r="U20" s="107" t="n">
        <v>4899.75</v>
      </c>
      <c r="V20" s="107" t="s">
        <v>130</v>
      </c>
    </row>
    <row r="21" customFormat="false" ht="12.75" hidden="false" customHeight="false" outlineLevel="0" collapsed="false">
      <c r="A21" s="221" t="s">
        <v>534</v>
      </c>
      <c r="B21" s="107" t="n">
        <v>39217.791</v>
      </c>
      <c r="C21" s="107" t="n">
        <v>15830</v>
      </c>
      <c r="D21" s="107" t="n">
        <v>15657.34</v>
      </c>
      <c r="E21" s="107" t="s">
        <v>130</v>
      </c>
      <c r="F21" s="107" t="s">
        <v>130</v>
      </c>
      <c r="G21" s="107" t="s">
        <v>130</v>
      </c>
      <c r="H21" s="107" t="s">
        <v>130</v>
      </c>
      <c r="I21" s="107" t="n">
        <v>161.472</v>
      </c>
      <c r="J21" s="107" t="n">
        <v>11.188</v>
      </c>
      <c r="K21" s="221" t="s">
        <v>534</v>
      </c>
      <c r="L21" s="107" t="n">
        <v>23387.791</v>
      </c>
      <c r="M21" s="107" t="n">
        <v>6889.5</v>
      </c>
      <c r="N21" s="107" t="n">
        <v>4625.359</v>
      </c>
      <c r="O21" s="107" t="s">
        <v>130</v>
      </c>
      <c r="P21" s="107" t="s">
        <v>130</v>
      </c>
      <c r="Q21" s="107" t="n">
        <v>11793.12</v>
      </c>
      <c r="R21" s="107" t="s">
        <v>130</v>
      </c>
      <c r="S21" s="107" t="s">
        <v>130</v>
      </c>
      <c r="T21" s="107" t="s">
        <v>130</v>
      </c>
      <c r="U21" s="107" t="n">
        <v>79.812</v>
      </c>
      <c r="V21" s="107" t="s">
        <v>130</v>
      </c>
    </row>
    <row r="22" customFormat="false" ht="12.75" hidden="false" customHeight="false" outlineLevel="0" collapsed="false">
      <c r="A22" s="221" t="s">
        <v>571</v>
      </c>
      <c r="B22" s="107" t="n">
        <v>1550526.494</v>
      </c>
      <c r="C22" s="107" t="n">
        <v>950220.548</v>
      </c>
      <c r="D22" s="107" t="n">
        <v>926929.186</v>
      </c>
      <c r="E22" s="107" t="n">
        <v>2193.032</v>
      </c>
      <c r="F22" s="107" t="n">
        <v>89.925</v>
      </c>
      <c r="G22" s="107" t="s">
        <v>130</v>
      </c>
      <c r="H22" s="107" t="s">
        <v>130</v>
      </c>
      <c r="I22" s="107" t="n">
        <v>491.037</v>
      </c>
      <c r="J22" s="107" t="n">
        <v>20517.369</v>
      </c>
      <c r="K22" s="221" t="s">
        <v>571</v>
      </c>
      <c r="L22" s="107" t="n">
        <v>600305.946</v>
      </c>
      <c r="M22" s="107" t="n">
        <v>535424.227</v>
      </c>
      <c r="N22" s="107" t="n">
        <v>56250.964</v>
      </c>
      <c r="O22" s="107" t="n">
        <v>3184.428</v>
      </c>
      <c r="P22" s="107" t="s">
        <v>130</v>
      </c>
      <c r="Q22" s="107" t="s">
        <v>130</v>
      </c>
      <c r="R22" s="107" t="s">
        <v>130</v>
      </c>
      <c r="S22" s="107" t="s">
        <v>130</v>
      </c>
      <c r="T22" s="107" t="n">
        <v>1970.842</v>
      </c>
      <c r="U22" s="107" t="n">
        <v>3475.485</v>
      </c>
      <c r="V22" s="107" t="s">
        <v>130</v>
      </c>
    </row>
    <row r="23" customFormat="false" ht="12.75" hidden="false" customHeight="false" outlineLevel="0" collapsed="false">
      <c r="A23" s="221" t="s">
        <v>536</v>
      </c>
      <c r="B23" s="107" t="n">
        <v>162199.569</v>
      </c>
      <c r="C23" s="107" t="n">
        <v>36646.688</v>
      </c>
      <c r="D23" s="107" t="n">
        <v>34204.026</v>
      </c>
      <c r="E23" s="107" t="s">
        <v>130</v>
      </c>
      <c r="F23" s="107" t="s">
        <v>130</v>
      </c>
      <c r="G23" s="107" t="s">
        <v>130</v>
      </c>
      <c r="H23" s="107" t="s">
        <v>130</v>
      </c>
      <c r="I23" s="107" t="n">
        <v>435.972</v>
      </c>
      <c r="J23" s="107" t="n">
        <v>2006.691</v>
      </c>
      <c r="K23" s="221" t="s">
        <v>536</v>
      </c>
      <c r="L23" s="107" t="n">
        <v>125552.88</v>
      </c>
      <c r="M23" s="107" t="n">
        <v>13123.467</v>
      </c>
      <c r="N23" s="107" t="n">
        <v>21709.266</v>
      </c>
      <c r="O23" s="107" t="s">
        <v>130</v>
      </c>
      <c r="P23" s="107" t="s">
        <v>130</v>
      </c>
      <c r="Q23" s="107" t="n">
        <v>20078.2</v>
      </c>
      <c r="R23" s="107" t="s">
        <v>130</v>
      </c>
      <c r="S23" s="107" t="s">
        <v>130</v>
      </c>
      <c r="T23" s="107" t="n">
        <v>7344.663</v>
      </c>
      <c r="U23" s="107" t="n">
        <v>63297.285</v>
      </c>
      <c r="V23" s="107" t="s">
        <v>130</v>
      </c>
    </row>
    <row r="24" customFormat="false" ht="12.75" hidden="false" customHeight="false" outlineLevel="0" collapsed="false">
      <c r="A24" s="221" t="s">
        <v>537</v>
      </c>
      <c r="B24" s="107" t="n">
        <v>940559.1</v>
      </c>
      <c r="C24" s="107" t="n">
        <v>282763.259</v>
      </c>
      <c r="D24" s="107" t="n">
        <v>274470.909</v>
      </c>
      <c r="E24" s="107" t="s">
        <v>130</v>
      </c>
      <c r="F24" s="107" t="s">
        <v>130</v>
      </c>
      <c r="G24" s="107" t="s">
        <v>130</v>
      </c>
      <c r="H24" s="107" t="s">
        <v>130</v>
      </c>
      <c r="I24" s="107" t="n">
        <v>109.619</v>
      </c>
      <c r="J24" s="107" t="n">
        <v>8182.732</v>
      </c>
      <c r="K24" s="221" t="s">
        <v>537</v>
      </c>
      <c r="L24" s="107" t="n">
        <v>657795.841</v>
      </c>
      <c r="M24" s="107" t="n">
        <v>325353.964</v>
      </c>
      <c r="N24" s="107" t="n">
        <v>153893.437</v>
      </c>
      <c r="O24" s="107" t="s">
        <v>130</v>
      </c>
      <c r="P24" s="107" t="n">
        <v>69360.614</v>
      </c>
      <c r="Q24" s="107" t="n">
        <v>25666.345</v>
      </c>
      <c r="R24" s="107" t="s">
        <v>130</v>
      </c>
      <c r="S24" s="107" t="n">
        <v>2527.2</v>
      </c>
      <c r="T24" s="107" t="n">
        <v>6471.085</v>
      </c>
      <c r="U24" s="107" t="n">
        <v>74523.196</v>
      </c>
      <c r="V24" s="107" t="s">
        <v>130</v>
      </c>
    </row>
    <row r="25" customFormat="false" ht="12.75" hidden="false" customHeight="false" outlineLevel="0" collapsed="false">
      <c r="A25" s="221" t="s">
        <v>538</v>
      </c>
      <c r="B25" s="107" t="n">
        <v>390921.62</v>
      </c>
      <c r="C25" s="107" t="n">
        <v>111436.594</v>
      </c>
      <c r="D25" s="107" t="n">
        <v>105545.215</v>
      </c>
      <c r="E25" s="107" t="n">
        <v>4167.62</v>
      </c>
      <c r="F25" s="107" t="s">
        <v>130</v>
      </c>
      <c r="G25" s="107" t="s">
        <v>130</v>
      </c>
      <c r="H25" s="107" t="s">
        <v>130</v>
      </c>
      <c r="I25" s="107" t="n">
        <v>820</v>
      </c>
      <c r="J25" s="107" t="n">
        <v>903.76</v>
      </c>
      <c r="K25" s="221" t="s">
        <v>538</v>
      </c>
      <c r="L25" s="107" t="n">
        <v>279485.026</v>
      </c>
      <c r="M25" s="107" t="n">
        <v>256170.638</v>
      </c>
      <c r="N25" s="107" t="n">
        <v>12547.571</v>
      </c>
      <c r="O25" s="107" t="s">
        <v>130</v>
      </c>
      <c r="P25" s="107" t="s">
        <v>130</v>
      </c>
      <c r="Q25" s="107" t="n">
        <v>9675.782</v>
      </c>
      <c r="R25" s="107" t="s">
        <v>130</v>
      </c>
      <c r="S25" s="107" t="s">
        <v>130</v>
      </c>
      <c r="T25" s="107" t="s">
        <v>130</v>
      </c>
      <c r="U25" s="107" t="n">
        <v>875.546</v>
      </c>
      <c r="V25" s="107" t="n">
        <v>215.49</v>
      </c>
    </row>
    <row r="26" customFormat="false" ht="12.75" hidden="false" customHeight="false" outlineLevel="0" collapsed="false">
      <c r="A26" s="221" t="s">
        <v>539</v>
      </c>
      <c r="B26" s="107" t="n">
        <v>80440.021</v>
      </c>
      <c r="C26" s="107" t="n">
        <v>29980.608</v>
      </c>
      <c r="D26" s="107" t="n">
        <v>29980.608</v>
      </c>
      <c r="E26" s="107" t="s">
        <v>130</v>
      </c>
      <c r="F26" s="107" t="s">
        <v>130</v>
      </c>
      <c r="G26" s="107" t="s">
        <v>130</v>
      </c>
      <c r="H26" s="107" t="s">
        <v>130</v>
      </c>
      <c r="I26" s="107" t="s">
        <v>130</v>
      </c>
      <c r="J26" s="107" t="s">
        <v>130</v>
      </c>
      <c r="K26" s="221" t="s">
        <v>539</v>
      </c>
      <c r="L26" s="107" t="n">
        <v>50459.413</v>
      </c>
      <c r="M26" s="107" t="n">
        <v>31211.956</v>
      </c>
      <c r="N26" s="107" t="n">
        <v>11503.758</v>
      </c>
      <c r="O26" s="107" t="s">
        <v>130</v>
      </c>
      <c r="P26" s="107" t="n">
        <v>5019.175</v>
      </c>
      <c r="Q26" s="107" t="n">
        <v>140.868</v>
      </c>
      <c r="R26" s="107" t="s">
        <v>130</v>
      </c>
      <c r="S26" s="107" t="s">
        <v>130</v>
      </c>
      <c r="T26" s="107" t="s">
        <v>130</v>
      </c>
      <c r="U26" s="107" t="n">
        <v>2583.656</v>
      </c>
      <c r="V26" s="107" t="s">
        <v>130</v>
      </c>
    </row>
    <row r="27" customFormat="false" ht="12.75" hidden="false" customHeight="false" outlineLevel="0" collapsed="false">
      <c r="A27" s="221" t="s">
        <v>540</v>
      </c>
      <c r="B27" s="107" t="n">
        <v>57322.988</v>
      </c>
      <c r="C27" s="107" t="n">
        <v>22847.266</v>
      </c>
      <c r="D27" s="107" t="n">
        <v>22360.2</v>
      </c>
      <c r="E27" s="107" t="s">
        <v>130</v>
      </c>
      <c r="F27" s="107" t="s">
        <v>130</v>
      </c>
      <c r="G27" s="107" t="s">
        <v>130</v>
      </c>
      <c r="H27" s="107" t="s">
        <v>130</v>
      </c>
      <c r="I27" s="107" t="n">
        <v>102.776</v>
      </c>
      <c r="J27" s="107" t="n">
        <v>384.291</v>
      </c>
      <c r="K27" s="221" t="s">
        <v>540</v>
      </c>
      <c r="L27" s="107" t="n">
        <v>34475.722</v>
      </c>
      <c r="M27" s="107" t="n">
        <v>6434.691</v>
      </c>
      <c r="N27" s="107" t="n">
        <v>15495.921</v>
      </c>
      <c r="O27" s="107" t="s">
        <v>130</v>
      </c>
      <c r="P27" s="107" t="s">
        <v>130</v>
      </c>
      <c r="Q27" s="107" t="n">
        <v>5430.069</v>
      </c>
      <c r="R27" s="107" t="s">
        <v>130</v>
      </c>
      <c r="S27" s="107" t="s">
        <v>130</v>
      </c>
      <c r="T27" s="107" t="s">
        <v>130</v>
      </c>
      <c r="U27" s="107" t="n">
        <v>7115.041</v>
      </c>
      <c r="V27" s="107" t="s">
        <v>130</v>
      </c>
    </row>
    <row r="28" customFormat="false" ht="12.75" hidden="false" customHeight="false" outlineLevel="0" collapsed="false">
      <c r="A28" s="221" t="s">
        <v>572</v>
      </c>
      <c r="B28" s="107" t="n">
        <v>61930.408</v>
      </c>
      <c r="C28" s="107" t="n">
        <v>22017.008</v>
      </c>
      <c r="D28" s="107" t="n">
        <v>20486.012</v>
      </c>
      <c r="E28" s="107" t="s">
        <v>130</v>
      </c>
      <c r="F28" s="107" t="s">
        <v>130</v>
      </c>
      <c r="G28" s="107" t="s">
        <v>130</v>
      </c>
      <c r="H28" s="107" t="s">
        <v>130</v>
      </c>
      <c r="I28" s="107" t="n">
        <v>222.845</v>
      </c>
      <c r="J28" s="107" t="n">
        <v>1308.152</v>
      </c>
      <c r="K28" s="221" t="s">
        <v>572</v>
      </c>
      <c r="L28" s="107" t="n">
        <v>39913.4</v>
      </c>
      <c r="M28" s="107" t="n">
        <v>19533.509</v>
      </c>
      <c r="N28" s="107" t="n">
        <v>20136.818</v>
      </c>
      <c r="O28" s="107" t="s">
        <v>130</v>
      </c>
      <c r="P28" s="107" t="s">
        <v>130</v>
      </c>
      <c r="Q28" s="107" t="s">
        <v>130</v>
      </c>
      <c r="R28" s="107" t="s">
        <v>130</v>
      </c>
      <c r="S28" s="107" t="s">
        <v>130</v>
      </c>
      <c r="T28" s="107" t="s">
        <v>130</v>
      </c>
      <c r="U28" s="107" t="n">
        <v>243.073</v>
      </c>
      <c r="V28" s="107" t="s">
        <v>130</v>
      </c>
    </row>
    <row r="29" customFormat="false" ht="12.75" hidden="false" customHeight="false" outlineLevel="0" collapsed="false">
      <c r="A29" s="221" t="s">
        <v>542</v>
      </c>
      <c r="B29" s="107" t="n">
        <v>313191.017</v>
      </c>
      <c r="C29" s="107" t="n">
        <v>165559.016</v>
      </c>
      <c r="D29" s="107" t="n">
        <v>155453.764</v>
      </c>
      <c r="E29" s="107" t="n">
        <v>3061.139</v>
      </c>
      <c r="F29" s="107" t="s">
        <v>130</v>
      </c>
      <c r="G29" s="107" t="s">
        <v>130</v>
      </c>
      <c r="H29" s="107" t="s">
        <v>130</v>
      </c>
      <c r="I29" s="107" t="n">
        <v>4839.005</v>
      </c>
      <c r="J29" s="107" t="n">
        <v>2205.108</v>
      </c>
      <c r="K29" s="221" t="s">
        <v>542</v>
      </c>
      <c r="L29" s="107" t="n">
        <v>147632.001</v>
      </c>
      <c r="M29" s="107" t="n">
        <v>79183.109</v>
      </c>
      <c r="N29" s="107" t="n">
        <v>34377.601</v>
      </c>
      <c r="O29" s="107" t="s">
        <v>130</v>
      </c>
      <c r="P29" s="107" t="s">
        <v>130</v>
      </c>
      <c r="Q29" s="107" t="n">
        <v>16978.04</v>
      </c>
      <c r="R29" s="107" t="s">
        <v>130</v>
      </c>
      <c r="S29" s="107" t="s">
        <v>130</v>
      </c>
      <c r="T29" s="107" t="s">
        <v>130</v>
      </c>
      <c r="U29" s="107" t="n">
        <v>17093.251</v>
      </c>
      <c r="V29" s="107" t="s">
        <v>130</v>
      </c>
    </row>
    <row r="30" customFormat="false" ht="12.75" hidden="false" customHeight="false" outlineLevel="0" collapsed="false">
      <c r="A30" s="221" t="s">
        <v>543</v>
      </c>
      <c r="B30" s="107" t="n">
        <v>260544.954</v>
      </c>
      <c r="C30" s="107" t="n">
        <v>17099.665</v>
      </c>
      <c r="D30" s="107" t="n">
        <v>11987.018</v>
      </c>
      <c r="E30" s="107" t="s">
        <v>130</v>
      </c>
      <c r="F30" s="107" t="s">
        <v>130</v>
      </c>
      <c r="G30" s="107" t="n">
        <v>163.4</v>
      </c>
      <c r="H30" s="107" t="s">
        <v>130</v>
      </c>
      <c r="I30" s="107" t="n">
        <v>356.845</v>
      </c>
      <c r="J30" s="107" t="n">
        <v>4592.402</v>
      </c>
      <c r="K30" s="221" t="s">
        <v>543</v>
      </c>
      <c r="L30" s="107" t="n">
        <v>243445.288</v>
      </c>
      <c r="M30" s="107" t="n">
        <v>3630.026</v>
      </c>
      <c r="N30" s="107" t="n">
        <v>48382.533</v>
      </c>
      <c r="O30" s="107" t="n">
        <v>12467.127</v>
      </c>
      <c r="P30" s="107" t="n">
        <v>2432.88</v>
      </c>
      <c r="Q30" s="107" t="s">
        <v>130</v>
      </c>
      <c r="R30" s="107" t="s">
        <v>130</v>
      </c>
      <c r="S30" s="107" t="n">
        <v>9049.679</v>
      </c>
      <c r="T30" s="107" t="n">
        <v>79821.921</v>
      </c>
      <c r="U30" s="107" t="n">
        <v>87120.438</v>
      </c>
      <c r="V30" s="107" t="n">
        <v>540.685</v>
      </c>
    </row>
    <row r="31" customFormat="false" ht="12.75" hidden="false" customHeight="false" outlineLevel="0" collapsed="false">
      <c r="A31" s="221" t="s">
        <v>544</v>
      </c>
      <c r="B31" s="107" t="n">
        <v>118634.433</v>
      </c>
      <c r="C31" s="107" t="n">
        <v>54875.337</v>
      </c>
      <c r="D31" s="107" t="n">
        <v>45879.249</v>
      </c>
      <c r="E31" s="107" t="n">
        <v>1433.51</v>
      </c>
      <c r="F31" s="107" t="s">
        <v>130</v>
      </c>
      <c r="G31" s="107" t="s">
        <v>130</v>
      </c>
      <c r="H31" s="107" t="s">
        <v>130</v>
      </c>
      <c r="I31" s="107" t="n">
        <v>6844.881</v>
      </c>
      <c r="J31" s="107" t="n">
        <v>717.697</v>
      </c>
      <c r="K31" s="221" t="s">
        <v>544</v>
      </c>
      <c r="L31" s="107" t="n">
        <v>63759.096</v>
      </c>
      <c r="M31" s="107" t="n">
        <v>36621.848</v>
      </c>
      <c r="N31" s="107" t="n">
        <v>19706.301</v>
      </c>
      <c r="O31" s="107" t="s">
        <v>130</v>
      </c>
      <c r="P31" s="107" t="s">
        <v>130</v>
      </c>
      <c r="Q31" s="107" t="n">
        <v>2814</v>
      </c>
      <c r="R31" s="107" t="s">
        <v>130</v>
      </c>
      <c r="S31" s="107" t="s">
        <v>130</v>
      </c>
      <c r="T31" s="107" t="s">
        <v>130</v>
      </c>
      <c r="U31" s="107" t="n">
        <v>4616.947</v>
      </c>
      <c r="V31" s="107" t="s">
        <v>130</v>
      </c>
    </row>
    <row r="32" customFormat="false" ht="12.75" hidden="false" customHeight="false" outlineLevel="0" collapsed="false">
      <c r="A32" s="221" t="s">
        <v>545</v>
      </c>
      <c r="B32" s="107" t="n">
        <v>101445.285</v>
      </c>
      <c r="C32" s="107" t="n">
        <v>43018.809</v>
      </c>
      <c r="D32" s="107" t="n">
        <v>42799.821</v>
      </c>
      <c r="E32" s="107" t="n">
        <v>208.988</v>
      </c>
      <c r="F32" s="107" t="n">
        <v>10</v>
      </c>
      <c r="G32" s="107" t="s">
        <v>130</v>
      </c>
      <c r="H32" s="107" t="s">
        <v>130</v>
      </c>
      <c r="I32" s="107" t="s">
        <v>130</v>
      </c>
      <c r="J32" s="107" t="s">
        <v>130</v>
      </c>
      <c r="K32" s="221" t="s">
        <v>545</v>
      </c>
      <c r="L32" s="107" t="n">
        <v>58426.476</v>
      </c>
      <c r="M32" s="107" t="n">
        <v>19487.791</v>
      </c>
      <c r="N32" s="107" t="n">
        <v>34351.237</v>
      </c>
      <c r="O32" s="107" t="s">
        <v>130</v>
      </c>
      <c r="P32" s="107" t="s">
        <v>130</v>
      </c>
      <c r="Q32" s="107" t="s">
        <v>130</v>
      </c>
      <c r="R32" s="107" t="s">
        <v>130</v>
      </c>
      <c r="S32" s="107" t="s">
        <v>130</v>
      </c>
      <c r="T32" s="107" t="s">
        <v>130</v>
      </c>
      <c r="U32" s="107" t="n">
        <v>4587.448</v>
      </c>
      <c r="V32" s="107" t="s">
        <v>130</v>
      </c>
    </row>
    <row r="33" customFormat="false" ht="12.75" hidden="false" customHeight="false" outlineLevel="0" collapsed="false">
      <c r="A33" s="221" t="s">
        <v>546</v>
      </c>
      <c r="B33" s="107" t="n">
        <v>47567.837</v>
      </c>
      <c r="C33" s="107" t="n">
        <v>28531.615</v>
      </c>
      <c r="D33" s="107" t="n">
        <v>25783.305</v>
      </c>
      <c r="E33" s="107" t="s">
        <v>130</v>
      </c>
      <c r="F33" s="107" t="s">
        <v>130</v>
      </c>
      <c r="G33" s="107" t="s">
        <v>130</v>
      </c>
      <c r="H33" s="107" t="s">
        <v>130</v>
      </c>
      <c r="I33" s="107" t="s">
        <v>130</v>
      </c>
      <c r="J33" s="107" t="n">
        <v>2748.31</v>
      </c>
      <c r="K33" s="221" t="s">
        <v>546</v>
      </c>
      <c r="L33" s="107" t="n">
        <v>19036.223</v>
      </c>
      <c r="M33" s="107" t="n">
        <v>5570.131</v>
      </c>
      <c r="N33" s="107" t="n">
        <v>13072.215</v>
      </c>
      <c r="O33" s="107" t="s">
        <v>130</v>
      </c>
      <c r="P33" s="107" t="s">
        <v>130</v>
      </c>
      <c r="Q33" s="107" t="s">
        <v>130</v>
      </c>
      <c r="R33" s="107" t="s">
        <v>130</v>
      </c>
      <c r="S33" s="107" t="s">
        <v>130</v>
      </c>
      <c r="T33" s="107" t="n">
        <v>127.075</v>
      </c>
      <c r="U33" s="107" t="n">
        <v>266.801</v>
      </c>
      <c r="V33" s="107" t="s">
        <v>130</v>
      </c>
    </row>
    <row r="34" customFormat="false" ht="12.75" hidden="false" customHeight="false" outlineLevel="0" collapsed="false">
      <c r="A34" s="221" t="s">
        <v>547</v>
      </c>
      <c r="B34" s="107" t="n">
        <v>48292.652</v>
      </c>
      <c r="C34" s="107" t="n">
        <v>25021.175</v>
      </c>
      <c r="D34" s="107" t="n">
        <v>24206.588</v>
      </c>
      <c r="E34" s="107" t="s">
        <v>130</v>
      </c>
      <c r="F34" s="107" t="s">
        <v>130</v>
      </c>
      <c r="G34" s="107" t="s">
        <v>130</v>
      </c>
      <c r="H34" s="107" t="s">
        <v>130</v>
      </c>
      <c r="I34" s="107" t="n">
        <v>662.687</v>
      </c>
      <c r="J34" s="107" t="n">
        <v>151.9</v>
      </c>
      <c r="K34" s="221" t="s">
        <v>547</v>
      </c>
      <c r="L34" s="107" t="n">
        <v>23271.477</v>
      </c>
      <c r="M34" s="107" t="n">
        <v>3941.987</v>
      </c>
      <c r="N34" s="107" t="n">
        <v>16784.481</v>
      </c>
      <c r="O34" s="107" t="s">
        <v>130</v>
      </c>
      <c r="P34" s="107" t="s">
        <v>130</v>
      </c>
      <c r="Q34" s="107" t="s">
        <v>130</v>
      </c>
      <c r="R34" s="107" t="s">
        <v>130</v>
      </c>
      <c r="S34" s="107" t="s">
        <v>130</v>
      </c>
      <c r="T34" s="107" t="s">
        <v>130</v>
      </c>
      <c r="U34" s="107" t="n">
        <v>2545.008</v>
      </c>
      <c r="V34" s="107" t="s">
        <v>130</v>
      </c>
    </row>
    <row r="35" customFormat="false" ht="12.75" hidden="false" customHeight="false" outlineLevel="0" collapsed="false">
      <c r="A35" s="221" t="s">
        <v>548</v>
      </c>
      <c r="B35" s="107" t="n">
        <v>2409319.731</v>
      </c>
      <c r="C35" s="107" t="n">
        <v>2242084.993</v>
      </c>
      <c r="D35" s="107" t="n">
        <v>2213637.466</v>
      </c>
      <c r="E35" s="107" t="s">
        <v>130</v>
      </c>
      <c r="F35" s="107" t="n">
        <v>3251.684</v>
      </c>
      <c r="G35" s="107" t="s">
        <v>130</v>
      </c>
      <c r="H35" s="107" t="s">
        <v>130</v>
      </c>
      <c r="I35" s="107" t="n">
        <v>18332.455</v>
      </c>
      <c r="J35" s="107" t="n">
        <v>6863.388</v>
      </c>
      <c r="K35" s="221" t="s">
        <v>548</v>
      </c>
      <c r="L35" s="107" t="n">
        <v>167234.738</v>
      </c>
      <c r="M35" s="107" t="n">
        <v>99430.916</v>
      </c>
      <c r="N35" s="107" t="n">
        <v>41202.394</v>
      </c>
      <c r="O35" s="107" t="s">
        <v>130</v>
      </c>
      <c r="P35" s="107" t="n">
        <v>9009.18</v>
      </c>
      <c r="Q35" s="107" t="n">
        <v>11574.179</v>
      </c>
      <c r="R35" s="107" t="n">
        <v>954.34</v>
      </c>
      <c r="S35" s="107" t="s">
        <v>130</v>
      </c>
      <c r="T35" s="107" t="s">
        <v>130</v>
      </c>
      <c r="U35" s="107" t="n">
        <v>5063.73</v>
      </c>
      <c r="V35" s="107" t="s">
        <v>130</v>
      </c>
    </row>
    <row r="37" s="133" customFormat="true" ht="12.75" hidden="false" customHeight="false" outlineLevel="0" collapsed="false">
      <c r="A37" s="351"/>
      <c r="B37" s="352"/>
      <c r="C37" s="352"/>
      <c r="D37" s="352"/>
      <c r="E37" s="352"/>
      <c r="F37" s="352"/>
      <c r="G37" s="352"/>
      <c r="H37" s="353"/>
      <c r="I37" s="352"/>
      <c r="J37" s="352"/>
      <c r="K37" s="278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</row>
    <row r="38" s="133" customFormat="true" ht="12.75" hidden="false" customHeight="false" outlineLevel="0" collapsed="false">
      <c r="A38" s="351"/>
      <c r="B38" s="352"/>
      <c r="C38" s="352"/>
      <c r="D38" s="352"/>
      <c r="E38" s="352"/>
      <c r="F38" s="352"/>
      <c r="G38" s="352"/>
      <c r="H38" s="353"/>
      <c r="I38" s="352"/>
      <c r="J38" s="352"/>
      <c r="K38" s="283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</row>
    <row r="39" s="133" customFormat="true" ht="12.75" hidden="false" customHeight="false" outlineLevel="0" collapsed="false">
      <c r="A39" s="351"/>
      <c r="B39" s="352"/>
      <c r="C39" s="352"/>
      <c r="D39" s="352"/>
      <c r="E39" s="352"/>
      <c r="F39" s="353"/>
      <c r="G39" s="352"/>
      <c r="H39" s="353"/>
      <c r="I39" s="352"/>
      <c r="J39" s="352"/>
      <c r="K39" s="281"/>
      <c r="L39" s="352"/>
      <c r="M39" s="354"/>
      <c r="N39" s="352"/>
      <c r="O39" s="352"/>
      <c r="P39" s="352"/>
      <c r="Q39" s="352"/>
      <c r="R39" s="352"/>
      <c r="S39" s="352"/>
      <c r="T39" s="352"/>
      <c r="U39" s="352"/>
      <c r="V39" s="353"/>
    </row>
    <row r="40" s="133" customFormat="true" ht="12.75" hidden="false" customHeight="false" outlineLevel="0" collapsed="false">
      <c r="A40" s="351"/>
      <c r="B40" s="354"/>
      <c r="C40" s="352"/>
      <c r="D40" s="352"/>
      <c r="E40" s="353"/>
      <c r="F40" s="353"/>
      <c r="G40" s="353"/>
      <c r="H40" s="353"/>
      <c r="I40" s="352"/>
      <c r="J40" s="352"/>
      <c r="K40" s="281"/>
      <c r="L40" s="352"/>
      <c r="M40" s="352"/>
      <c r="N40" s="352"/>
      <c r="O40" s="353"/>
      <c r="P40" s="353"/>
      <c r="Q40" s="352"/>
      <c r="R40" s="353"/>
      <c r="S40" s="353"/>
      <c r="T40" s="353"/>
      <c r="U40" s="352"/>
      <c r="V40" s="353"/>
    </row>
    <row r="41" s="133" customFormat="true" ht="12.75" hidden="false" customHeight="false" outlineLevel="0" collapsed="false">
      <c r="A41" s="351"/>
      <c r="B41" s="352"/>
      <c r="C41" s="352"/>
      <c r="D41" s="352"/>
      <c r="E41" s="353"/>
      <c r="F41" s="353"/>
      <c r="G41" s="352"/>
      <c r="H41" s="353"/>
      <c r="I41" s="352"/>
      <c r="J41" s="352"/>
      <c r="K41" s="281"/>
      <c r="L41" s="352"/>
      <c r="M41" s="352"/>
      <c r="N41" s="352"/>
      <c r="O41" s="353"/>
      <c r="P41" s="353"/>
      <c r="Q41" s="354"/>
      <c r="R41" s="353"/>
      <c r="S41" s="353"/>
      <c r="T41" s="352"/>
      <c r="U41" s="352"/>
      <c r="V41" s="353"/>
    </row>
    <row r="42" s="133" customFormat="true" ht="12.75" hidden="false" customHeight="false" outlineLevel="0" collapsed="false">
      <c r="A42" s="351"/>
      <c r="B42" s="352"/>
      <c r="C42" s="352"/>
      <c r="D42" s="352"/>
      <c r="E42" s="352"/>
      <c r="F42" s="353"/>
      <c r="G42" s="353"/>
      <c r="H42" s="353"/>
      <c r="I42" s="352"/>
      <c r="J42" s="352"/>
      <c r="K42" s="281"/>
      <c r="L42" s="352"/>
      <c r="M42" s="352"/>
      <c r="N42" s="352"/>
      <c r="O42" s="353"/>
      <c r="P42" s="353"/>
      <c r="Q42" s="352"/>
      <c r="R42" s="353"/>
      <c r="S42" s="353"/>
      <c r="T42" s="352"/>
      <c r="U42" s="352"/>
      <c r="V42" s="353"/>
    </row>
    <row r="43" s="133" customFormat="true" ht="12.75" hidden="false" customHeight="false" outlineLevel="0" collapsed="false">
      <c r="A43" s="351"/>
      <c r="B43" s="352"/>
      <c r="C43" s="352"/>
      <c r="D43" s="352"/>
      <c r="E43" s="352"/>
      <c r="F43" s="353"/>
      <c r="G43" s="353"/>
      <c r="H43" s="353"/>
      <c r="I43" s="352"/>
      <c r="J43" s="352"/>
      <c r="K43" s="281"/>
      <c r="L43" s="352"/>
      <c r="M43" s="352"/>
      <c r="N43" s="352"/>
      <c r="O43" s="352"/>
      <c r="P43" s="352"/>
      <c r="Q43" s="352"/>
      <c r="R43" s="353"/>
      <c r="S43" s="353"/>
      <c r="T43" s="352"/>
      <c r="U43" s="352"/>
      <c r="V43" s="353"/>
    </row>
    <row r="44" s="133" customFormat="true" ht="12.75" hidden="false" customHeight="false" outlineLevel="0" collapsed="false">
      <c r="A44" s="351"/>
      <c r="B44" s="352"/>
      <c r="C44" s="352"/>
      <c r="D44" s="352"/>
      <c r="E44" s="353"/>
      <c r="F44" s="353"/>
      <c r="G44" s="353"/>
      <c r="H44" s="353"/>
      <c r="I44" s="353"/>
      <c r="J44" s="352"/>
      <c r="K44" s="281"/>
      <c r="L44" s="352"/>
      <c r="M44" s="352"/>
      <c r="N44" s="352"/>
      <c r="O44" s="353"/>
      <c r="P44" s="353"/>
      <c r="Q44" s="352"/>
      <c r="R44" s="353"/>
      <c r="S44" s="353"/>
      <c r="T44" s="353"/>
      <c r="U44" s="353"/>
      <c r="V44" s="353"/>
    </row>
    <row r="45" s="133" customFormat="true" ht="12.75" hidden="false" customHeight="false" outlineLevel="0" collapsed="false">
      <c r="A45" s="351"/>
      <c r="B45" s="352"/>
      <c r="C45" s="352"/>
      <c r="D45" s="352"/>
      <c r="E45" s="353"/>
      <c r="F45" s="353"/>
      <c r="G45" s="353"/>
      <c r="H45" s="353"/>
      <c r="I45" s="352"/>
      <c r="J45" s="352"/>
      <c r="K45" s="281"/>
      <c r="L45" s="352"/>
      <c r="M45" s="352"/>
      <c r="N45" s="352"/>
      <c r="O45" s="352"/>
      <c r="P45" s="354"/>
      <c r="Q45" s="352"/>
      <c r="R45" s="353"/>
      <c r="S45" s="353"/>
      <c r="T45" s="353"/>
      <c r="U45" s="352"/>
      <c r="V45" s="353"/>
    </row>
    <row r="46" s="133" customFormat="true" ht="12.75" hidden="false" customHeight="false" outlineLevel="0" collapsed="false">
      <c r="A46" s="351"/>
      <c r="B46" s="352"/>
      <c r="C46" s="352"/>
      <c r="D46" s="352"/>
      <c r="E46" s="353"/>
      <c r="F46" s="353"/>
      <c r="G46" s="353"/>
      <c r="H46" s="353"/>
      <c r="I46" s="352"/>
      <c r="J46" s="352"/>
      <c r="K46" s="281"/>
      <c r="L46" s="352"/>
      <c r="M46" s="352"/>
      <c r="N46" s="352"/>
      <c r="O46" s="352"/>
      <c r="P46" s="353"/>
      <c r="Q46" s="352"/>
      <c r="R46" s="353"/>
      <c r="S46" s="352"/>
      <c r="T46" s="352"/>
      <c r="U46" s="352"/>
      <c r="V46" s="353"/>
    </row>
    <row r="47" s="133" customFormat="true" ht="12.75" hidden="false" customHeight="false" outlineLevel="0" collapsed="false">
      <c r="A47" s="351"/>
      <c r="B47" s="352"/>
      <c r="C47" s="352"/>
      <c r="D47" s="352"/>
      <c r="E47" s="355"/>
      <c r="F47" s="353"/>
      <c r="G47" s="353"/>
      <c r="H47" s="353"/>
      <c r="I47" s="352"/>
      <c r="J47" s="352"/>
      <c r="K47" s="281"/>
      <c r="L47" s="352"/>
      <c r="M47" s="352"/>
      <c r="N47" s="352"/>
      <c r="O47" s="352"/>
      <c r="P47" s="353"/>
      <c r="Q47" s="352"/>
      <c r="R47" s="353"/>
      <c r="S47" s="353"/>
      <c r="T47" s="352"/>
      <c r="U47" s="352"/>
      <c r="V47" s="353"/>
    </row>
    <row r="48" s="133" customFormat="true" ht="12.75" hidden="false" customHeight="false" outlineLevel="0" collapsed="false">
      <c r="A48" s="351"/>
      <c r="B48" s="352"/>
      <c r="C48" s="352"/>
      <c r="D48" s="352"/>
      <c r="E48" s="352"/>
      <c r="F48" s="353"/>
      <c r="G48" s="353"/>
      <c r="H48" s="353"/>
      <c r="I48" s="352"/>
      <c r="J48" s="352"/>
      <c r="K48" s="281"/>
      <c r="L48" s="352"/>
      <c r="M48" s="352"/>
      <c r="N48" s="352"/>
      <c r="O48" s="353"/>
      <c r="P48" s="352"/>
      <c r="Q48" s="352"/>
      <c r="R48" s="353"/>
      <c r="S48" s="353"/>
      <c r="T48" s="353"/>
      <c r="U48" s="352"/>
      <c r="V48" s="353"/>
    </row>
    <row r="49" s="133" customFormat="true" ht="12.75" hidden="false" customHeight="false" outlineLevel="0" collapsed="false">
      <c r="A49" s="351"/>
      <c r="B49" s="352"/>
      <c r="C49" s="352"/>
      <c r="D49" s="352"/>
      <c r="E49" s="352"/>
      <c r="F49" s="353"/>
      <c r="G49" s="353"/>
      <c r="H49" s="353"/>
      <c r="I49" s="352"/>
      <c r="J49" s="352"/>
      <c r="K49" s="281"/>
      <c r="L49" s="352"/>
      <c r="M49" s="352"/>
      <c r="N49" s="352"/>
      <c r="O49" s="353"/>
      <c r="P49" s="353"/>
      <c r="Q49" s="352"/>
      <c r="R49" s="352"/>
      <c r="S49" s="353"/>
      <c r="T49" s="352"/>
      <c r="U49" s="352"/>
      <c r="V49" s="353"/>
    </row>
    <row r="50" s="133" customFormat="true" ht="12.75" hidden="false" customHeight="false" outlineLevel="0" collapsed="false">
      <c r="A50" s="351"/>
      <c r="B50" s="352"/>
      <c r="C50" s="352"/>
      <c r="D50" s="352"/>
      <c r="E50" s="353"/>
      <c r="F50" s="353"/>
      <c r="G50" s="353"/>
      <c r="H50" s="353"/>
      <c r="I50" s="352"/>
      <c r="J50" s="352"/>
      <c r="K50" s="281"/>
      <c r="L50" s="352"/>
      <c r="M50" s="352"/>
      <c r="N50" s="352"/>
      <c r="O50" s="353"/>
      <c r="P50" s="352"/>
      <c r="Q50" s="352"/>
      <c r="R50" s="353"/>
      <c r="S50" s="353"/>
      <c r="T50" s="353"/>
      <c r="U50" s="352"/>
      <c r="V50" s="353"/>
    </row>
    <row r="51" s="133" customFormat="true" ht="12.75" hidden="false" customHeight="false" outlineLevel="0" collapsed="false">
      <c r="A51" s="351"/>
      <c r="B51" s="352"/>
      <c r="C51" s="352"/>
      <c r="D51" s="352"/>
      <c r="E51" s="352"/>
      <c r="F51" s="352"/>
      <c r="G51" s="353"/>
      <c r="H51" s="353"/>
      <c r="I51" s="352"/>
      <c r="J51" s="352"/>
      <c r="K51" s="281"/>
      <c r="L51" s="352"/>
      <c r="M51" s="352"/>
      <c r="N51" s="352"/>
      <c r="O51" s="352"/>
      <c r="P51" s="353"/>
      <c r="Q51" s="352"/>
      <c r="R51" s="353"/>
      <c r="S51" s="353"/>
      <c r="T51" s="352"/>
      <c r="U51" s="352"/>
      <c r="V51" s="353"/>
    </row>
    <row r="52" s="133" customFormat="true" ht="12.75" hidden="false" customHeight="false" outlineLevel="0" collapsed="false">
      <c r="A52" s="351"/>
      <c r="B52" s="352"/>
      <c r="C52" s="352"/>
      <c r="D52" s="352"/>
      <c r="E52" s="353"/>
      <c r="F52" s="353"/>
      <c r="G52" s="353"/>
      <c r="H52" s="353"/>
      <c r="I52" s="352"/>
      <c r="J52" s="352"/>
      <c r="K52" s="281"/>
      <c r="L52" s="352"/>
      <c r="M52" s="352"/>
      <c r="N52" s="352"/>
      <c r="O52" s="352"/>
      <c r="P52" s="353"/>
      <c r="Q52" s="352"/>
      <c r="R52" s="353"/>
      <c r="S52" s="352"/>
      <c r="T52" s="352"/>
      <c r="U52" s="352"/>
      <c r="V52" s="353"/>
    </row>
    <row r="53" s="133" customFormat="true" ht="12.75" hidden="false" customHeight="false" outlineLevel="0" collapsed="false">
      <c r="A53" s="351"/>
      <c r="B53" s="352"/>
      <c r="C53" s="352"/>
      <c r="D53" s="352"/>
      <c r="E53" s="353"/>
      <c r="F53" s="353"/>
      <c r="G53" s="353"/>
      <c r="H53" s="353"/>
      <c r="I53" s="352"/>
      <c r="J53" s="352"/>
      <c r="K53" s="281"/>
      <c r="L53" s="352"/>
      <c r="M53" s="352"/>
      <c r="N53" s="352"/>
      <c r="O53" s="353"/>
      <c r="P53" s="352"/>
      <c r="Q53" s="352"/>
      <c r="R53" s="353"/>
      <c r="S53" s="352"/>
      <c r="T53" s="355"/>
      <c r="U53" s="352"/>
      <c r="V53" s="353"/>
    </row>
    <row r="54" s="133" customFormat="true" ht="12.75" hidden="false" customHeight="false" outlineLevel="0" collapsed="false">
      <c r="A54" s="351"/>
      <c r="B54" s="352"/>
      <c r="C54" s="352"/>
      <c r="D54" s="352"/>
      <c r="E54" s="352"/>
      <c r="F54" s="353"/>
      <c r="G54" s="352"/>
      <c r="H54" s="353"/>
      <c r="I54" s="352"/>
      <c r="J54" s="352"/>
      <c r="K54" s="281"/>
      <c r="L54" s="352"/>
      <c r="M54" s="352"/>
      <c r="N54" s="352"/>
      <c r="O54" s="353"/>
      <c r="P54" s="353"/>
      <c r="Q54" s="352"/>
      <c r="R54" s="353"/>
      <c r="S54" s="353"/>
      <c r="T54" s="352"/>
      <c r="U54" s="352"/>
      <c r="V54" s="352"/>
    </row>
    <row r="55" s="133" customFormat="true" ht="12.75" hidden="false" customHeight="false" outlineLevel="0" collapsed="false">
      <c r="A55" s="351"/>
      <c r="B55" s="352"/>
      <c r="C55" s="352"/>
      <c r="D55" s="352"/>
      <c r="E55" s="353"/>
      <c r="F55" s="353"/>
      <c r="G55" s="353"/>
      <c r="H55" s="353"/>
      <c r="I55" s="353"/>
      <c r="J55" s="353"/>
      <c r="K55" s="281"/>
      <c r="L55" s="352"/>
      <c r="M55" s="352"/>
      <c r="N55" s="352"/>
      <c r="O55" s="353"/>
      <c r="P55" s="352"/>
      <c r="Q55" s="352"/>
      <c r="R55" s="353"/>
      <c r="S55" s="353"/>
      <c r="T55" s="353"/>
      <c r="U55" s="352"/>
      <c r="V55" s="353"/>
    </row>
    <row r="56" s="133" customFormat="true" ht="12.75" hidden="false" customHeight="false" outlineLevel="0" collapsed="false">
      <c r="A56" s="351"/>
      <c r="B56" s="352"/>
      <c r="C56" s="352"/>
      <c r="D56" s="352"/>
      <c r="E56" s="353"/>
      <c r="F56" s="353"/>
      <c r="G56" s="353"/>
      <c r="H56" s="353"/>
      <c r="I56" s="352"/>
      <c r="J56" s="352"/>
      <c r="K56" s="281"/>
      <c r="L56" s="352"/>
      <c r="M56" s="352"/>
      <c r="N56" s="352"/>
      <c r="O56" s="353"/>
      <c r="P56" s="353"/>
      <c r="Q56" s="352"/>
      <c r="R56" s="353"/>
      <c r="S56" s="353"/>
      <c r="T56" s="353"/>
      <c r="U56" s="352"/>
      <c r="V56" s="353"/>
    </row>
    <row r="57" s="133" customFormat="true" ht="12.75" hidden="false" customHeight="false" outlineLevel="0" collapsed="false">
      <c r="A57" s="351"/>
      <c r="B57" s="352"/>
      <c r="C57" s="352"/>
      <c r="D57" s="352"/>
      <c r="E57" s="352"/>
      <c r="F57" s="353"/>
      <c r="G57" s="353"/>
      <c r="H57" s="353"/>
      <c r="I57" s="352"/>
      <c r="J57" s="352"/>
      <c r="K57" s="281"/>
      <c r="L57" s="352"/>
      <c r="M57" s="352"/>
      <c r="N57" s="352"/>
      <c r="O57" s="353"/>
      <c r="P57" s="353"/>
      <c r="Q57" s="352"/>
      <c r="R57" s="353"/>
      <c r="S57" s="353"/>
      <c r="T57" s="353"/>
      <c r="U57" s="352"/>
      <c r="V57" s="353"/>
    </row>
    <row r="58" s="133" customFormat="true" ht="12.75" hidden="false" customHeight="false" outlineLevel="0" collapsed="false">
      <c r="A58" s="351"/>
      <c r="B58" s="352"/>
      <c r="C58" s="352"/>
      <c r="D58" s="352"/>
      <c r="E58" s="352"/>
      <c r="F58" s="353"/>
      <c r="G58" s="352"/>
      <c r="H58" s="353"/>
      <c r="I58" s="352"/>
      <c r="J58" s="352"/>
      <c r="K58" s="281"/>
      <c r="L58" s="352"/>
      <c r="M58" s="352"/>
      <c r="N58" s="352"/>
      <c r="O58" s="353"/>
      <c r="P58" s="353"/>
      <c r="Q58" s="352"/>
      <c r="R58" s="353"/>
      <c r="S58" s="353"/>
      <c r="T58" s="353"/>
      <c r="U58" s="352"/>
      <c r="V58" s="353"/>
    </row>
    <row r="59" s="133" customFormat="true" ht="12.75" hidden="false" customHeight="false" outlineLevel="0" collapsed="false">
      <c r="A59" s="351"/>
      <c r="B59" s="352"/>
      <c r="C59" s="352"/>
      <c r="D59" s="352"/>
      <c r="E59" s="353"/>
      <c r="F59" s="353"/>
      <c r="G59" s="352"/>
      <c r="H59" s="353"/>
      <c r="I59" s="352"/>
      <c r="J59" s="352"/>
      <c r="K59" s="281"/>
      <c r="L59" s="352"/>
      <c r="M59" s="352"/>
      <c r="N59" s="352"/>
      <c r="O59" s="352"/>
      <c r="P59" s="353"/>
      <c r="Q59" s="352"/>
      <c r="R59" s="352"/>
      <c r="S59" s="352"/>
      <c r="T59" s="352"/>
      <c r="U59" s="352"/>
      <c r="V59" s="352"/>
    </row>
    <row r="60" s="133" customFormat="true" ht="12.75" hidden="false" customHeight="false" outlineLevel="0" collapsed="false">
      <c r="A60" s="351"/>
      <c r="B60" s="352"/>
      <c r="C60" s="352"/>
      <c r="D60" s="352"/>
      <c r="E60" s="352"/>
      <c r="F60" s="353"/>
      <c r="G60" s="353"/>
      <c r="H60" s="353"/>
      <c r="I60" s="352"/>
      <c r="J60" s="352"/>
      <c r="K60" s="281"/>
      <c r="L60" s="352"/>
      <c r="M60" s="352"/>
      <c r="N60" s="352"/>
      <c r="O60" s="353"/>
      <c r="P60" s="353"/>
      <c r="Q60" s="352"/>
      <c r="R60" s="353"/>
      <c r="S60" s="353"/>
      <c r="T60" s="353"/>
      <c r="U60" s="352"/>
      <c r="V60" s="353"/>
    </row>
    <row r="61" s="133" customFormat="true" ht="12.75" hidden="false" customHeight="false" outlineLevel="0" collapsed="false">
      <c r="A61" s="351"/>
      <c r="B61" s="352"/>
      <c r="C61" s="352"/>
      <c r="D61" s="352"/>
      <c r="E61" s="352"/>
      <c r="F61" s="353"/>
      <c r="G61" s="353"/>
      <c r="H61" s="353"/>
      <c r="I61" s="352"/>
      <c r="J61" s="352"/>
      <c r="K61" s="281"/>
      <c r="L61" s="352"/>
      <c r="M61" s="352"/>
      <c r="N61" s="352"/>
      <c r="O61" s="353"/>
      <c r="P61" s="353"/>
      <c r="Q61" s="352"/>
      <c r="R61" s="353"/>
      <c r="S61" s="353"/>
      <c r="T61" s="353"/>
      <c r="U61" s="352"/>
      <c r="V61" s="353"/>
    </row>
    <row r="62" s="133" customFormat="true" ht="12.75" hidden="false" customHeight="false" outlineLevel="0" collapsed="false">
      <c r="A62" s="351"/>
      <c r="B62" s="352"/>
      <c r="C62" s="352"/>
      <c r="D62" s="352"/>
      <c r="E62" s="353"/>
      <c r="F62" s="353"/>
      <c r="G62" s="353"/>
      <c r="H62" s="353"/>
      <c r="I62" s="353"/>
      <c r="J62" s="352"/>
      <c r="K62" s="281"/>
      <c r="L62" s="352"/>
      <c r="M62" s="352"/>
      <c r="N62" s="352"/>
      <c r="O62" s="352"/>
      <c r="P62" s="353"/>
      <c r="Q62" s="353"/>
      <c r="R62" s="353"/>
      <c r="S62" s="353"/>
      <c r="T62" s="352"/>
      <c r="U62" s="352"/>
      <c r="V62" s="352"/>
    </row>
    <row r="63" s="133" customFormat="true" ht="12.75" hidden="false" customHeight="false" outlineLevel="0" collapsed="false">
      <c r="A63" s="351"/>
      <c r="B63" s="352"/>
      <c r="C63" s="352"/>
      <c r="D63" s="352"/>
      <c r="E63" s="353"/>
      <c r="F63" s="353"/>
      <c r="G63" s="353"/>
      <c r="H63" s="353"/>
      <c r="I63" s="352"/>
      <c r="J63" s="352"/>
      <c r="K63" s="281"/>
      <c r="L63" s="352"/>
      <c r="M63" s="352"/>
      <c r="N63" s="352"/>
      <c r="O63" s="353"/>
      <c r="P63" s="353"/>
      <c r="Q63" s="352"/>
      <c r="R63" s="353"/>
      <c r="S63" s="353"/>
      <c r="T63" s="353"/>
      <c r="U63" s="352"/>
      <c r="V63" s="353"/>
    </row>
    <row r="64" s="133" customFormat="true" ht="12.75" hidden="false" customHeight="false" outlineLevel="0" collapsed="false">
      <c r="A64" s="351"/>
      <c r="B64" s="352"/>
      <c r="C64" s="352"/>
      <c r="D64" s="352"/>
      <c r="E64" s="353"/>
      <c r="F64" s="353"/>
      <c r="G64" s="353"/>
      <c r="H64" s="353"/>
      <c r="I64" s="352"/>
      <c r="J64" s="352"/>
      <c r="K64" s="281"/>
      <c r="L64" s="352"/>
      <c r="M64" s="352"/>
      <c r="N64" s="352"/>
      <c r="O64" s="353"/>
      <c r="P64" s="352"/>
      <c r="Q64" s="352"/>
      <c r="R64" s="352"/>
      <c r="S64" s="352"/>
      <c r="T64" s="353"/>
      <c r="U64" s="352"/>
      <c r="V64" s="353"/>
    </row>
    <row r="65" s="133" customFormat="true" ht="12.75" hidden="false" customHeight="false" outlineLevel="0" collapsed="false">
      <c r="A65" s="351"/>
      <c r="B65" s="352"/>
      <c r="C65" s="352"/>
      <c r="D65" s="352"/>
      <c r="E65" s="353"/>
      <c r="F65" s="353"/>
      <c r="G65" s="353"/>
      <c r="H65" s="353"/>
      <c r="I65" s="353"/>
      <c r="J65" s="352"/>
      <c r="K65" s="281"/>
      <c r="L65" s="352"/>
      <c r="M65" s="353"/>
      <c r="N65" s="352"/>
      <c r="O65" s="353"/>
      <c r="P65" s="352"/>
      <c r="Q65" s="353"/>
      <c r="R65" s="353"/>
      <c r="S65" s="352"/>
      <c r="T65" s="352"/>
      <c r="U65" s="352"/>
      <c r="V65" s="353"/>
    </row>
    <row r="66" s="133" customFormat="true" ht="12.75" hidden="false" customHeight="false" outlineLevel="0" collapsed="false">
      <c r="A66" s="351"/>
      <c r="B66" s="352"/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</row>
  </sheetData>
  <mergeCells count="13">
    <mergeCell ref="A1:J1"/>
    <mergeCell ref="A2:J2"/>
    <mergeCell ref="D3:G3"/>
    <mergeCell ref="U4:V4"/>
    <mergeCell ref="A5:A7"/>
    <mergeCell ref="B5:B7"/>
    <mergeCell ref="C5:J5"/>
    <mergeCell ref="K5:K7"/>
    <mergeCell ref="L5:V5"/>
    <mergeCell ref="C6:C7"/>
    <mergeCell ref="D6:J6"/>
    <mergeCell ref="L6:L7"/>
    <mergeCell ref="M6:V6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2" min="2" style="183" width="14.56"/>
    <col collapsed="false" customWidth="true" hidden="false" outlineLevel="0" max="3" min="3" style="183" width="14.14"/>
    <col collapsed="false" customWidth="true" hidden="false" outlineLevel="0" max="4" min="4" style="183" width="13.41"/>
    <col collapsed="false" customWidth="true" hidden="false" outlineLevel="0" max="5" min="5" style="183" width="11.13"/>
    <col collapsed="false" customWidth="true" hidden="false" outlineLevel="0" max="6" min="6" style="183" width="10.41"/>
    <col collapsed="false" customWidth="true" hidden="false" outlineLevel="0" max="7" min="7" style="183" width="10.28"/>
    <col collapsed="false" customWidth="true" hidden="false" outlineLevel="0" max="8" min="8" style="183" width="13.14"/>
    <col collapsed="false" customWidth="true" hidden="false" outlineLevel="0" max="9" min="9" style="183" width="15.7"/>
    <col collapsed="false" customWidth="true" hidden="false" outlineLevel="0" max="10" min="10" style="183" width="22.7"/>
    <col collapsed="false" customWidth="true" hidden="false" outlineLevel="0" max="11" min="11" style="183" width="15.13"/>
    <col collapsed="false" customWidth="true" hidden="false" outlineLevel="0" max="12" min="12" style="183" width="13.7"/>
    <col collapsed="false" customWidth="true" hidden="false" outlineLevel="0" max="13" min="13" style="183" width="11.7"/>
    <col collapsed="false" customWidth="true" hidden="false" outlineLevel="0" max="14" min="14" style="183" width="11.56"/>
    <col collapsed="false" customWidth="true" hidden="false" outlineLevel="0" max="15" min="15" style="183" width="10.71"/>
    <col collapsed="false" customWidth="true" hidden="false" outlineLevel="0" max="16" min="16" style="183" width="12.7"/>
    <col collapsed="false" customWidth="true" hidden="false" outlineLevel="0" max="17" min="17" style="183" width="12.56"/>
    <col collapsed="false" customWidth="true" hidden="false" outlineLevel="0" max="18" min="18" style="183" width="18.85"/>
    <col collapsed="false" customWidth="true" hidden="false" outlineLevel="0" max="19" min="19" style="183" width="11.42"/>
    <col collapsed="false" customWidth="true" hidden="false" outlineLevel="0" max="20" min="20" style="183" width="12.28"/>
    <col collapsed="false" customWidth="true" hidden="false" outlineLevel="0" max="21" min="21" style="183" width="12.42"/>
    <col collapsed="false" customWidth="true" hidden="false" outlineLevel="0" max="22" min="22" style="183" width="10.71"/>
  </cols>
  <sheetData>
    <row r="1" customFormat="false" ht="18" hidden="false" customHeight="true" outlineLevel="0" collapsed="false">
      <c r="A1" s="304" t="s">
        <v>677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8" hidden="false" customHeight="true" outlineLevel="0" collapsed="false">
      <c r="A2" s="304" t="s">
        <v>678</v>
      </c>
      <c r="B2" s="304"/>
      <c r="C2" s="304"/>
      <c r="D2" s="304"/>
      <c r="E2" s="304"/>
      <c r="F2" s="304"/>
      <c r="G2" s="304"/>
      <c r="H2" s="304"/>
      <c r="I2" s="304"/>
      <c r="J2" s="304"/>
    </row>
    <row r="3" customFormat="false" ht="16.5" hidden="false" customHeight="true" outlineLevel="0" collapsed="false">
      <c r="A3" s="275" t="s">
        <v>150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2.75" hidden="false" customHeight="false" outlineLevel="0" collapsed="false">
      <c r="J4" s="247" t="s">
        <v>236</v>
      </c>
      <c r="U4" s="270" t="s">
        <v>196</v>
      </c>
      <c r="V4" s="270"/>
    </row>
    <row r="5" customFormat="false" ht="18" hidden="false" customHeight="true" outlineLevel="0" collapsed="false">
      <c r="A5" s="222"/>
      <c r="B5" s="185" t="s">
        <v>679</v>
      </c>
      <c r="C5" s="131" t="s">
        <v>168</v>
      </c>
      <c r="D5" s="131"/>
      <c r="E5" s="131"/>
      <c r="F5" s="131"/>
      <c r="G5" s="131"/>
      <c r="H5" s="131"/>
      <c r="I5" s="131"/>
      <c r="J5" s="131"/>
      <c r="K5" s="222"/>
      <c r="L5" s="260" t="s">
        <v>168</v>
      </c>
      <c r="M5" s="260"/>
      <c r="N5" s="260"/>
      <c r="O5" s="260"/>
      <c r="P5" s="260"/>
      <c r="Q5" s="260"/>
      <c r="R5" s="260"/>
      <c r="S5" s="260"/>
      <c r="T5" s="260"/>
      <c r="U5" s="260"/>
      <c r="V5" s="260"/>
    </row>
    <row r="6" customFormat="false" ht="18" hidden="false" customHeight="true" outlineLevel="0" collapsed="false">
      <c r="A6" s="222"/>
      <c r="B6" s="185"/>
      <c r="C6" s="55" t="s">
        <v>635</v>
      </c>
      <c r="D6" s="56" t="s">
        <v>636</v>
      </c>
      <c r="E6" s="56"/>
      <c r="F6" s="56"/>
      <c r="G6" s="56"/>
      <c r="H6" s="56"/>
      <c r="I6" s="56"/>
      <c r="J6" s="56"/>
      <c r="K6" s="222"/>
      <c r="L6" s="185" t="s">
        <v>680</v>
      </c>
      <c r="M6" s="187" t="s">
        <v>222</v>
      </c>
      <c r="N6" s="187"/>
      <c r="O6" s="187"/>
      <c r="P6" s="187"/>
      <c r="Q6" s="187"/>
      <c r="R6" s="187"/>
      <c r="S6" s="187"/>
      <c r="T6" s="187"/>
      <c r="U6" s="187"/>
      <c r="V6" s="187"/>
    </row>
    <row r="7" customFormat="false" ht="81.75" hidden="false" customHeight="true" outlineLevel="0" collapsed="false">
      <c r="A7" s="222"/>
      <c r="B7" s="185"/>
      <c r="C7" s="55"/>
      <c r="D7" s="185" t="s">
        <v>266</v>
      </c>
      <c r="E7" s="185" t="s">
        <v>215</v>
      </c>
      <c r="F7" s="185" t="s">
        <v>267</v>
      </c>
      <c r="G7" s="185" t="s">
        <v>217</v>
      </c>
      <c r="H7" s="185" t="s">
        <v>218</v>
      </c>
      <c r="I7" s="185" t="s">
        <v>219</v>
      </c>
      <c r="J7" s="187" t="s">
        <v>618</v>
      </c>
      <c r="K7" s="222"/>
      <c r="L7" s="185"/>
      <c r="M7" s="185" t="s">
        <v>223</v>
      </c>
      <c r="N7" s="185" t="s">
        <v>224</v>
      </c>
      <c r="O7" s="185" t="s">
        <v>638</v>
      </c>
      <c r="P7" s="185" t="s">
        <v>639</v>
      </c>
      <c r="Q7" s="185" t="s">
        <v>271</v>
      </c>
      <c r="R7" s="185" t="s">
        <v>228</v>
      </c>
      <c r="S7" s="185" t="s">
        <v>640</v>
      </c>
      <c r="T7" s="185" t="s">
        <v>230</v>
      </c>
      <c r="U7" s="185" t="s">
        <v>641</v>
      </c>
      <c r="V7" s="187" t="s">
        <v>682</v>
      </c>
    </row>
    <row r="9" customFormat="false" ht="12.75" hidden="false" customHeight="false" outlineLevel="0" collapsed="false">
      <c r="A9" s="226" t="s">
        <v>523</v>
      </c>
      <c r="B9" s="248" t="n">
        <v>1165113.85</v>
      </c>
      <c r="C9" s="248" t="n">
        <v>972790.89</v>
      </c>
      <c r="D9" s="248" t="n">
        <v>720686.66</v>
      </c>
      <c r="E9" s="248" t="n">
        <v>27672.85</v>
      </c>
      <c r="F9" s="248" t="n">
        <v>12241.85</v>
      </c>
      <c r="G9" s="248" t="n">
        <v>3369.78</v>
      </c>
      <c r="H9" s="248" t="s">
        <v>130</v>
      </c>
      <c r="I9" s="248" t="n">
        <v>7550.35</v>
      </c>
      <c r="J9" s="248" t="n">
        <v>201269.4</v>
      </c>
      <c r="K9" s="226" t="s">
        <v>523</v>
      </c>
      <c r="L9" s="248" t="n">
        <v>192322.96</v>
      </c>
      <c r="M9" s="248" t="s">
        <v>130</v>
      </c>
      <c r="N9" s="248" t="s">
        <v>130</v>
      </c>
      <c r="O9" s="248" t="s">
        <v>130</v>
      </c>
      <c r="P9" s="248" t="s">
        <v>130</v>
      </c>
      <c r="Q9" s="248" t="s">
        <v>130</v>
      </c>
      <c r="R9" s="248" t="s">
        <v>130</v>
      </c>
      <c r="S9" s="248" t="n">
        <v>185.4</v>
      </c>
      <c r="T9" s="248" t="n">
        <v>8994.66</v>
      </c>
      <c r="U9" s="248" t="n">
        <v>183142.89</v>
      </c>
      <c r="V9" s="248" t="s">
        <v>130</v>
      </c>
    </row>
    <row r="10" customFormat="false" ht="12.75" hidden="false" customHeight="fals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</row>
    <row r="11" customFormat="false" ht="12.75" hidden="false" customHeight="false" outlineLevel="0" collapsed="false">
      <c r="A11" s="221" t="s">
        <v>565</v>
      </c>
      <c r="B11" s="249" t="n">
        <v>18081.989</v>
      </c>
      <c r="C11" s="249" t="n">
        <v>18081.989</v>
      </c>
      <c r="D11" s="249" t="n">
        <v>16499.889</v>
      </c>
      <c r="E11" s="249" t="s">
        <v>130</v>
      </c>
      <c r="F11" s="249" t="s">
        <v>130</v>
      </c>
      <c r="G11" s="249" t="s">
        <v>130</v>
      </c>
      <c r="H11" s="249" t="s">
        <v>130</v>
      </c>
      <c r="I11" s="249" t="n">
        <v>15</v>
      </c>
      <c r="J11" s="249" t="n">
        <v>1567.1</v>
      </c>
      <c r="K11" s="221" t="s">
        <v>565</v>
      </c>
      <c r="L11" s="249" t="s">
        <v>130</v>
      </c>
      <c r="M11" s="249" t="s">
        <v>130</v>
      </c>
      <c r="N11" s="249" t="s">
        <v>130</v>
      </c>
      <c r="O11" s="249" t="s">
        <v>130</v>
      </c>
      <c r="P11" s="249" t="s">
        <v>130</v>
      </c>
      <c r="Q11" s="249" t="s">
        <v>130</v>
      </c>
      <c r="R11" s="249" t="s">
        <v>130</v>
      </c>
      <c r="S11" s="249" t="s">
        <v>130</v>
      </c>
      <c r="T11" s="249" t="s">
        <v>130</v>
      </c>
      <c r="U11" s="249" t="s">
        <v>130</v>
      </c>
      <c r="V11" s="249" t="s">
        <v>130</v>
      </c>
    </row>
    <row r="12" customFormat="false" ht="12.75" hidden="false" customHeight="false" outlineLevel="0" collapsed="false">
      <c r="A12" s="221" t="s">
        <v>566</v>
      </c>
      <c r="B12" s="249" t="n">
        <v>16571.619</v>
      </c>
      <c r="C12" s="249" t="n">
        <v>15287.797</v>
      </c>
      <c r="D12" s="249" t="n">
        <v>9258.344</v>
      </c>
      <c r="E12" s="249" t="n">
        <v>1815.542</v>
      </c>
      <c r="F12" s="249" t="s">
        <v>130</v>
      </c>
      <c r="G12" s="249" t="n">
        <v>613.41</v>
      </c>
      <c r="H12" s="249" t="s">
        <v>130</v>
      </c>
      <c r="I12" s="249" t="s">
        <v>130</v>
      </c>
      <c r="J12" s="249" t="n">
        <v>3600.5</v>
      </c>
      <c r="K12" s="221" t="s">
        <v>566</v>
      </c>
      <c r="L12" s="249" t="n">
        <v>1283.822</v>
      </c>
      <c r="M12" s="249" t="s">
        <v>130</v>
      </c>
      <c r="N12" s="249" t="s">
        <v>130</v>
      </c>
      <c r="O12" s="249" t="s">
        <v>130</v>
      </c>
      <c r="P12" s="249" t="s">
        <v>130</v>
      </c>
      <c r="Q12" s="249" t="s">
        <v>130</v>
      </c>
      <c r="R12" s="249" t="s">
        <v>130</v>
      </c>
      <c r="S12" s="249" t="s">
        <v>130</v>
      </c>
      <c r="T12" s="249" t="s">
        <v>130</v>
      </c>
      <c r="U12" s="249" t="n">
        <v>1283.822</v>
      </c>
      <c r="V12" s="249" t="s">
        <v>130</v>
      </c>
    </row>
    <row r="13" customFormat="false" ht="12.75" hidden="false" customHeight="false" outlineLevel="0" collapsed="false">
      <c r="A13" s="221" t="s">
        <v>526</v>
      </c>
      <c r="B13" s="249" t="n">
        <v>58063.236</v>
      </c>
      <c r="C13" s="249" t="n">
        <v>53960.274</v>
      </c>
      <c r="D13" s="249" t="n">
        <v>27771.17</v>
      </c>
      <c r="E13" s="249" t="n">
        <v>251.906</v>
      </c>
      <c r="F13" s="249" t="n">
        <v>392.714</v>
      </c>
      <c r="G13" s="249" t="s">
        <v>130</v>
      </c>
      <c r="H13" s="249" t="s">
        <v>130</v>
      </c>
      <c r="I13" s="249" t="n">
        <v>163.698</v>
      </c>
      <c r="J13" s="249" t="n">
        <v>25380.787</v>
      </c>
      <c r="K13" s="221" t="s">
        <v>526</v>
      </c>
      <c r="L13" s="249" t="n">
        <v>4102.962</v>
      </c>
      <c r="M13" s="249" t="s">
        <v>130</v>
      </c>
      <c r="N13" s="249" t="s">
        <v>130</v>
      </c>
      <c r="O13" s="249" t="s">
        <v>130</v>
      </c>
      <c r="P13" s="249" t="s">
        <v>130</v>
      </c>
      <c r="Q13" s="249" t="s">
        <v>130</v>
      </c>
      <c r="R13" s="249" t="s">
        <v>130</v>
      </c>
      <c r="S13" s="249" t="s">
        <v>130</v>
      </c>
      <c r="T13" s="249" t="s">
        <v>130</v>
      </c>
      <c r="U13" s="249" t="n">
        <v>4102.962</v>
      </c>
      <c r="V13" s="249" t="s">
        <v>130</v>
      </c>
    </row>
    <row r="14" customFormat="false" ht="12.75" hidden="false" customHeight="false" outlineLevel="0" collapsed="false">
      <c r="A14" s="221" t="s">
        <v>527</v>
      </c>
      <c r="B14" s="249" t="n">
        <v>26198.243</v>
      </c>
      <c r="C14" s="249" t="n">
        <v>23062.585</v>
      </c>
      <c r="D14" s="249" t="n">
        <v>22500.885</v>
      </c>
      <c r="E14" s="249" t="n">
        <v>542.85</v>
      </c>
      <c r="F14" s="249" t="s">
        <v>130</v>
      </c>
      <c r="G14" s="249" t="s">
        <v>130</v>
      </c>
      <c r="H14" s="249" t="s">
        <v>130</v>
      </c>
      <c r="I14" s="249" t="n">
        <v>13.75</v>
      </c>
      <c r="J14" s="249" t="n">
        <v>5.1</v>
      </c>
      <c r="K14" s="221" t="s">
        <v>527</v>
      </c>
      <c r="L14" s="249" t="n">
        <v>3135.658</v>
      </c>
      <c r="M14" s="249" t="s">
        <v>130</v>
      </c>
      <c r="N14" s="249" t="s">
        <v>130</v>
      </c>
      <c r="O14" s="249" t="s">
        <v>130</v>
      </c>
      <c r="P14" s="249" t="s">
        <v>130</v>
      </c>
      <c r="Q14" s="249" t="s">
        <v>130</v>
      </c>
      <c r="R14" s="249" t="s">
        <v>130</v>
      </c>
      <c r="S14" s="249" t="s">
        <v>130</v>
      </c>
      <c r="T14" s="249" t="s">
        <v>130</v>
      </c>
      <c r="U14" s="249" t="n">
        <v>3135.658</v>
      </c>
      <c r="V14" s="249" t="s">
        <v>130</v>
      </c>
    </row>
    <row r="15" customFormat="false" ht="12.75" hidden="false" customHeight="false" outlineLevel="0" collapsed="false">
      <c r="A15" s="221" t="s">
        <v>528</v>
      </c>
      <c r="B15" s="249" t="n">
        <v>20430.026</v>
      </c>
      <c r="C15" s="249" t="n">
        <v>18409.766</v>
      </c>
      <c r="D15" s="249" t="n">
        <v>13387.559</v>
      </c>
      <c r="E15" s="249" t="n">
        <v>1087.08</v>
      </c>
      <c r="F15" s="249" t="n">
        <v>27.9</v>
      </c>
      <c r="G15" s="249" t="s">
        <v>130</v>
      </c>
      <c r="H15" s="249" t="s">
        <v>130</v>
      </c>
      <c r="I15" s="249" t="s">
        <v>130</v>
      </c>
      <c r="J15" s="249" t="n">
        <v>3907.228</v>
      </c>
      <c r="K15" s="221" t="s">
        <v>528</v>
      </c>
      <c r="L15" s="249" t="n">
        <v>2020.26</v>
      </c>
      <c r="M15" s="249" t="s">
        <v>130</v>
      </c>
      <c r="N15" s="249" t="s">
        <v>130</v>
      </c>
      <c r="O15" s="249" t="s">
        <v>130</v>
      </c>
      <c r="P15" s="249" t="s">
        <v>130</v>
      </c>
      <c r="Q15" s="249" t="s">
        <v>130</v>
      </c>
      <c r="R15" s="249" t="s">
        <v>130</v>
      </c>
      <c r="S15" s="249" t="s">
        <v>130</v>
      </c>
      <c r="T15" s="249" t="s">
        <v>130</v>
      </c>
      <c r="U15" s="249" t="n">
        <v>2020.26</v>
      </c>
      <c r="V15" s="249" t="s">
        <v>130</v>
      </c>
    </row>
    <row r="16" customFormat="false" ht="12.75" hidden="false" customHeight="false" outlineLevel="0" collapsed="false">
      <c r="A16" s="221" t="s">
        <v>567</v>
      </c>
      <c r="B16" s="249" t="n">
        <v>83983.529</v>
      </c>
      <c r="C16" s="249" t="n">
        <v>80811.289</v>
      </c>
      <c r="D16" s="249" t="n">
        <v>65187.227</v>
      </c>
      <c r="E16" s="249" t="n">
        <v>2624.532</v>
      </c>
      <c r="F16" s="249" t="n">
        <v>1318.535</v>
      </c>
      <c r="G16" s="249" t="s">
        <v>130</v>
      </c>
      <c r="H16" s="249" t="s">
        <v>130</v>
      </c>
      <c r="I16" s="249" t="s">
        <v>130</v>
      </c>
      <c r="J16" s="249" t="n">
        <v>11680.995</v>
      </c>
      <c r="K16" s="221" t="s">
        <v>567</v>
      </c>
      <c r="L16" s="249" t="n">
        <v>3172.24</v>
      </c>
      <c r="M16" s="249" t="s">
        <v>130</v>
      </c>
      <c r="N16" s="249" t="s">
        <v>130</v>
      </c>
      <c r="O16" s="249" t="s">
        <v>130</v>
      </c>
      <c r="P16" s="249" t="s">
        <v>130</v>
      </c>
      <c r="Q16" s="249" t="s">
        <v>130</v>
      </c>
      <c r="R16" s="249" t="s">
        <v>130</v>
      </c>
      <c r="S16" s="249" t="n">
        <v>185.4</v>
      </c>
      <c r="T16" s="249" t="s">
        <v>130</v>
      </c>
      <c r="U16" s="249" t="n">
        <v>2986.84</v>
      </c>
      <c r="V16" s="249" t="s">
        <v>130</v>
      </c>
    </row>
    <row r="17" customFormat="false" ht="12.75" hidden="false" customHeight="false" outlineLevel="0" collapsed="false">
      <c r="A17" s="221" t="s">
        <v>568</v>
      </c>
      <c r="B17" s="249" t="n">
        <v>99933.067</v>
      </c>
      <c r="C17" s="249" t="n">
        <v>48087.859</v>
      </c>
      <c r="D17" s="249" t="n">
        <v>37564.748</v>
      </c>
      <c r="E17" s="249" t="s">
        <v>130</v>
      </c>
      <c r="F17" s="249" t="s">
        <v>130</v>
      </c>
      <c r="G17" s="249" t="n">
        <v>777.14</v>
      </c>
      <c r="H17" s="249" t="s">
        <v>130</v>
      </c>
      <c r="I17" s="249" t="s">
        <v>130</v>
      </c>
      <c r="J17" s="249" t="n">
        <v>9745.971</v>
      </c>
      <c r="K17" s="221" t="s">
        <v>568</v>
      </c>
      <c r="L17" s="249" t="n">
        <v>51845.208</v>
      </c>
      <c r="M17" s="249" t="s">
        <v>130</v>
      </c>
      <c r="N17" s="249" t="s">
        <v>130</v>
      </c>
      <c r="O17" s="249" t="s">
        <v>130</v>
      </c>
      <c r="P17" s="249" t="s">
        <v>130</v>
      </c>
      <c r="Q17" s="249" t="s">
        <v>130</v>
      </c>
      <c r="R17" s="249" t="s">
        <v>130</v>
      </c>
      <c r="S17" s="249" t="s">
        <v>130</v>
      </c>
      <c r="T17" s="249" t="s">
        <v>130</v>
      </c>
      <c r="U17" s="249" t="n">
        <v>51845.208</v>
      </c>
      <c r="V17" s="249" t="s">
        <v>130</v>
      </c>
    </row>
    <row r="18" customFormat="false" ht="12.75" hidden="false" customHeight="false" outlineLevel="0" collapsed="false">
      <c r="A18" s="221" t="s">
        <v>569</v>
      </c>
      <c r="B18" s="249" t="n">
        <v>102158.119</v>
      </c>
      <c r="C18" s="249" t="n">
        <v>101358.119</v>
      </c>
      <c r="D18" s="249" t="n">
        <v>73229.568</v>
      </c>
      <c r="E18" s="249" t="n">
        <v>3130.692</v>
      </c>
      <c r="F18" s="249" t="n">
        <v>76.1</v>
      </c>
      <c r="G18" s="249" t="n">
        <v>1333.326</v>
      </c>
      <c r="H18" s="249" t="s">
        <v>130</v>
      </c>
      <c r="I18" s="249" t="s">
        <v>130</v>
      </c>
      <c r="J18" s="249" t="n">
        <v>23588.433</v>
      </c>
      <c r="K18" s="221" t="s">
        <v>569</v>
      </c>
      <c r="L18" s="249" t="n">
        <v>800</v>
      </c>
      <c r="M18" s="249" t="s">
        <v>130</v>
      </c>
      <c r="N18" s="249" t="s">
        <v>130</v>
      </c>
      <c r="O18" s="249" t="s">
        <v>130</v>
      </c>
      <c r="P18" s="249" t="s">
        <v>130</v>
      </c>
      <c r="Q18" s="249" t="s">
        <v>130</v>
      </c>
      <c r="R18" s="249" t="s">
        <v>130</v>
      </c>
      <c r="S18" s="249" t="s">
        <v>130</v>
      </c>
      <c r="T18" s="249" t="n">
        <v>800</v>
      </c>
      <c r="U18" s="249" t="s">
        <v>130</v>
      </c>
      <c r="V18" s="249" t="s">
        <v>130</v>
      </c>
    </row>
    <row r="19" customFormat="false" ht="12.75" hidden="false" customHeight="false" outlineLevel="0" collapsed="false">
      <c r="A19" s="221" t="s">
        <v>532</v>
      </c>
      <c r="B19" s="249" t="n">
        <v>25843.939</v>
      </c>
      <c r="C19" s="249" t="n">
        <v>25661.643</v>
      </c>
      <c r="D19" s="249" t="n">
        <v>20921.431</v>
      </c>
      <c r="E19" s="249" t="n">
        <v>798.975</v>
      </c>
      <c r="F19" s="249" t="n">
        <v>2340.737</v>
      </c>
      <c r="G19" s="249" t="s">
        <v>130</v>
      </c>
      <c r="H19" s="249" t="s">
        <v>130</v>
      </c>
      <c r="I19" s="249" t="s">
        <v>130</v>
      </c>
      <c r="J19" s="249" t="n">
        <v>1600.5</v>
      </c>
      <c r="K19" s="221" t="s">
        <v>532</v>
      </c>
      <c r="L19" s="249" t="n">
        <v>182.297</v>
      </c>
      <c r="M19" s="249" t="s">
        <v>130</v>
      </c>
      <c r="N19" s="249" t="s">
        <v>130</v>
      </c>
      <c r="O19" s="249" t="s">
        <v>130</v>
      </c>
      <c r="P19" s="249" t="s">
        <v>130</v>
      </c>
      <c r="Q19" s="249" t="s">
        <v>130</v>
      </c>
      <c r="R19" s="249" t="s">
        <v>130</v>
      </c>
      <c r="S19" s="249" t="s">
        <v>130</v>
      </c>
      <c r="T19" s="249" t="s">
        <v>130</v>
      </c>
      <c r="U19" s="249" t="n">
        <v>182.297</v>
      </c>
      <c r="V19" s="249" t="s">
        <v>130</v>
      </c>
    </row>
    <row r="20" customFormat="false" ht="12.75" hidden="false" customHeight="false" outlineLevel="0" collapsed="false">
      <c r="A20" s="221" t="s">
        <v>570</v>
      </c>
      <c r="B20" s="249" t="n">
        <v>6819.941</v>
      </c>
      <c r="C20" s="249" t="n">
        <v>6626.541</v>
      </c>
      <c r="D20" s="249" t="n">
        <v>6004.941</v>
      </c>
      <c r="E20" s="249" t="n">
        <v>621.6</v>
      </c>
      <c r="F20" s="249" t="s">
        <v>130</v>
      </c>
      <c r="G20" s="249" t="s">
        <v>130</v>
      </c>
      <c r="H20" s="249" t="s">
        <v>130</v>
      </c>
      <c r="I20" s="249" t="s">
        <v>130</v>
      </c>
      <c r="J20" s="249" t="s">
        <v>130</v>
      </c>
      <c r="K20" s="221" t="s">
        <v>570</v>
      </c>
      <c r="L20" s="249" t="n">
        <v>193.4</v>
      </c>
      <c r="M20" s="249" t="s">
        <v>130</v>
      </c>
      <c r="N20" s="249" t="s">
        <v>130</v>
      </c>
      <c r="O20" s="249" t="s">
        <v>130</v>
      </c>
      <c r="P20" s="249" t="s">
        <v>130</v>
      </c>
      <c r="Q20" s="249" t="s">
        <v>130</v>
      </c>
      <c r="R20" s="249" t="s">
        <v>130</v>
      </c>
      <c r="S20" s="249" t="s">
        <v>130</v>
      </c>
      <c r="T20" s="249" t="s">
        <v>130</v>
      </c>
      <c r="U20" s="249" t="n">
        <v>193.4</v>
      </c>
      <c r="V20" s="249" t="s">
        <v>130</v>
      </c>
    </row>
    <row r="21" customFormat="false" ht="12.75" hidden="false" customHeight="false" outlineLevel="0" collapsed="false">
      <c r="A21" s="221" t="s">
        <v>534</v>
      </c>
      <c r="B21" s="249" t="n">
        <v>4149.701</v>
      </c>
      <c r="C21" s="249" t="n">
        <v>4149.701</v>
      </c>
      <c r="D21" s="249" t="n">
        <v>3823.753</v>
      </c>
      <c r="E21" s="249" t="n">
        <v>51.324</v>
      </c>
      <c r="F21" s="249" t="n">
        <v>115.36</v>
      </c>
      <c r="G21" s="249" t="s">
        <v>130</v>
      </c>
      <c r="H21" s="249" t="s">
        <v>130</v>
      </c>
      <c r="I21" s="249" t="s">
        <v>130</v>
      </c>
      <c r="J21" s="249" t="n">
        <v>159.264</v>
      </c>
      <c r="K21" s="221" t="s">
        <v>534</v>
      </c>
      <c r="L21" s="249" t="s">
        <v>130</v>
      </c>
      <c r="M21" s="249" t="s">
        <v>130</v>
      </c>
      <c r="N21" s="249" t="s">
        <v>130</v>
      </c>
      <c r="O21" s="249" t="s">
        <v>130</v>
      </c>
      <c r="P21" s="249" t="s">
        <v>130</v>
      </c>
      <c r="Q21" s="249" t="s">
        <v>130</v>
      </c>
      <c r="R21" s="249" t="s">
        <v>130</v>
      </c>
      <c r="S21" s="249" t="s">
        <v>130</v>
      </c>
      <c r="T21" s="249" t="s">
        <v>130</v>
      </c>
      <c r="U21" s="249" t="s">
        <v>130</v>
      </c>
      <c r="V21" s="249" t="s">
        <v>130</v>
      </c>
    </row>
    <row r="22" customFormat="false" ht="12.75" hidden="false" customHeight="false" outlineLevel="0" collapsed="false">
      <c r="A22" s="221" t="s">
        <v>571</v>
      </c>
      <c r="B22" s="249" t="n">
        <v>92374.02</v>
      </c>
      <c r="C22" s="249" t="n">
        <v>92374.02</v>
      </c>
      <c r="D22" s="249" t="n">
        <v>67504.89</v>
      </c>
      <c r="E22" s="249" t="n">
        <v>6451.165</v>
      </c>
      <c r="F22" s="249" t="n">
        <v>3830.017</v>
      </c>
      <c r="G22" s="249" t="s">
        <v>130</v>
      </c>
      <c r="H22" s="249" t="s">
        <v>130</v>
      </c>
      <c r="I22" s="249" t="s">
        <v>130</v>
      </c>
      <c r="J22" s="249" t="n">
        <v>14587.949</v>
      </c>
      <c r="K22" s="221" t="s">
        <v>571</v>
      </c>
      <c r="L22" s="249" t="s">
        <v>130</v>
      </c>
      <c r="M22" s="249" t="s">
        <v>130</v>
      </c>
      <c r="N22" s="249" t="s">
        <v>130</v>
      </c>
      <c r="O22" s="249" t="s">
        <v>130</v>
      </c>
      <c r="P22" s="249" t="s">
        <v>130</v>
      </c>
      <c r="Q22" s="249" t="s">
        <v>130</v>
      </c>
      <c r="R22" s="249" t="s">
        <v>130</v>
      </c>
      <c r="S22" s="249" t="s">
        <v>130</v>
      </c>
      <c r="T22" s="249" t="s">
        <v>130</v>
      </c>
      <c r="U22" s="249" t="s">
        <v>130</v>
      </c>
      <c r="V22" s="249" t="s">
        <v>130</v>
      </c>
    </row>
    <row r="23" customFormat="false" ht="12.75" hidden="false" customHeight="false" outlineLevel="0" collapsed="false">
      <c r="A23" s="221" t="s">
        <v>536</v>
      </c>
      <c r="B23" s="249" t="n">
        <v>63973.967</v>
      </c>
      <c r="C23" s="249" t="n">
        <v>24477.265</v>
      </c>
      <c r="D23" s="249" t="n">
        <v>20127.377</v>
      </c>
      <c r="E23" s="249" t="n">
        <v>998.23</v>
      </c>
      <c r="F23" s="249" t="n">
        <v>468.96</v>
      </c>
      <c r="G23" s="249" t="n">
        <v>29.4</v>
      </c>
      <c r="H23" s="249" t="s">
        <v>130</v>
      </c>
      <c r="I23" s="249" t="s">
        <v>130</v>
      </c>
      <c r="J23" s="249" t="n">
        <v>2853.298</v>
      </c>
      <c r="K23" s="221" t="s">
        <v>536</v>
      </c>
      <c r="L23" s="249" t="n">
        <v>39496.701</v>
      </c>
      <c r="M23" s="249" t="s">
        <v>130</v>
      </c>
      <c r="N23" s="249" t="s">
        <v>130</v>
      </c>
      <c r="O23" s="249" t="s">
        <v>130</v>
      </c>
      <c r="P23" s="249" t="s">
        <v>130</v>
      </c>
      <c r="Q23" s="249" t="s">
        <v>130</v>
      </c>
      <c r="R23" s="249" t="s">
        <v>130</v>
      </c>
      <c r="S23" s="249" t="s">
        <v>130</v>
      </c>
      <c r="T23" s="249" t="n">
        <v>6304.687</v>
      </c>
      <c r="U23" s="249" t="n">
        <v>33192.015</v>
      </c>
      <c r="V23" s="249" t="s">
        <v>130</v>
      </c>
    </row>
    <row r="24" customFormat="false" ht="12.75" hidden="false" customHeight="false" outlineLevel="0" collapsed="false">
      <c r="A24" s="221" t="s">
        <v>537</v>
      </c>
      <c r="B24" s="249" t="n">
        <v>190044.536</v>
      </c>
      <c r="C24" s="249" t="n">
        <v>114330.167</v>
      </c>
      <c r="D24" s="249" t="n">
        <v>47263.442</v>
      </c>
      <c r="E24" s="249" t="s">
        <v>130</v>
      </c>
      <c r="F24" s="249" t="n">
        <v>791.475</v>
      </c>
      <c r="G24" s="249" t="s">
        <v>130</v>
      </c>
      <c r="H24" s="249" t="s">
        <v>130</v>
      </c>
      <c r="I24" s="249" t="n">
        <v>5528.1</v>
      </c>
      <c r="J24" s="249" t="n">
        <v>60747.151</v>
      </c>
      <c r="K24" s="221" t="s">
        <v>537</v>
      </c>
      <c r="L24" s="249" t="n">
        <v>75714.369</v>
      </c>
      <c r="M24" s="249" t="s">
        <v>130</v>
      </c>
      <c r="N24" s="249" t="s">
        <v>130</v>
      </c>
      <c r="O24" s="249" t="s">
        <v>130</v>
      </c>
      <c r="P24" s="249" t="s">
        <v>130</v>
      </c>
      <c r="Q24" s="249" t="s">
        <v>130</v>
      </c>
      <c r="R24" s="249" t="s">
        <v>130</v>
      </c>
      <c r="S24" s="249" t="s">
        <v>130</v>
      </c>
      <c r="T24" s="249" t="s">
        <v>130</v>
      </c>
      <c r="U24" s="249" t="n">
        <v>75714.369</v>
      </c>
      <c r="V24" s="249" t="s">
        <v>130</v>
      </c>
    </row>
    <row r="25" customFormat="false" ht="12.75" hidden="false" customHeight="false" outlineLevel="0" collapsed="false">
      <c r="A25" s="221" t="s">
        <v>538</v>
      </c>
      <c r="B25" s="249" t="n">
        <v>20086.236</v>
      </c>
      <c r="C25" s="249" t="n">
        <v>19177.862</v>
      </c>
      <c r="D25" s="249" t="n">
        <v>13106.242</v>
      </c>
      <c r="E25" s="249" t="n">
        <v>862.2</v>
      </c>
      <c r="F25" s="249" t="s">
        <v>130</v>
      </c>
      <c r="G25" s="249" t="s">
        <v>130</v>
      </c>
      <c r="H25" s="249" t="s">
        <v>130</v>
      </c>
      <c r="I25" s="249" t="n">
        <v>13.44</v>
      </c>
      <c r="J25" s="249" t="n">
        <v>5195.98</v>
      </c>
      <c r="K25" s="221" t="s">
        <v>538</v>
      </c>
      <c r="L25" s="249" t="n">
        <v>908.374</v>
      </c>
      <c r="M25" s="249" t="s">
        <v>130</v>
      </c>
      <c r="N25" s="249" t="s">
        <v>130</v>
      </c>
      <c r="O25" s="249" t="s">
        <v>130</v>
      </c>
      <c r="P25" s="249" t="s">
        <v>130</v>
      </c>
      <c r="Q25" s="249" t="s">
        <v>130</v>
      </c>
      <c r="R25" s="249" t="s">
        <v>130</v>
      </c>
      <c r="S25" s="249" t="s">
        <v>130</v>
      </c>
      <c r="T25" s="249" t="s">
        <v>130</v>
      </c>
      <c r="U25" s="249" t="n">
        <v>908.374</v>
      </c>
      <c r="V25" s="249" t="s">
        <v>130</v>
      </c>
    </row>
    <row r="26" customFormat="false" ht="12.75" hidden="false" customHeight="false" outlineLevel="0" collapsed="false">
      <c r="A26" s="221" t="s">
        <v>539</v>
      </c>
      <c r="B26" s="249" t="n">
        <v>21430.747</v>
      </c>
      <c r="C26" s="249" t="n">
        <v>21430.747</v>
      </c>
      <c r="D26" s="249" t="n">
        <v>18986.293</v>
      </c>
      <c r="E26" s="249" t="n">
        <v>2444.455</v>
      </c>
      <c r="F26" s="249" t="s">
        <v>130</v>
      </c>
      <c r="G26" s="249" t="s">
        <v>130</v>
      </c>
      <c r="H26" s="249" t="s">
        <v>130</v>
      </c>
      <c r="I26" s="249" t="s">
        <v>130</v>
      </c>
      <c r="J26" s="249" t="s">
        <v>130</v>
      </c>
      <c r="K26" s="221" t="s">
        <v>539</v>
      </c>
      <c r="L26" s="249" t="s">
        <v>130</v>
      </c>
      <c r="M26" s="249" t="s">
        <v>130</v>
      </c>
      <c r="N26" s="249" t="s">
        <v>130</v>
      </c>
      <c r="O26" s="249" t="s">
        <v>130</v>
      </c>
      <c r="P26" s="249" t="s">
        <v>130</v>
      </c>
      <c r="Q26" s="249" t="s">
        <v>130</v>
      </c>
      <c r="R26" s="249" t="s">
        <v>130</v>
      </c>
      <c r="S26" s="249" t="s">
        <v>130</v>
      </c>
      <c r="T26" s="249" t="s">
        <v>130</v>
      </c>
      <c r="U26" s="249" t="s">
        <v>130</v>
      </c>
      <c r="V26" s="249" t="s">
        <v>130</v>
      </c>
    </row>
    <row r="27" customFormat="false" ht="12.75" hidden="false" customHeight="false" outlineLevel="0" collapsed="false">
      <c r="A27" s="221" t="s">
        <v>540</v>
      </c>
      <c r="B27" s="249" t="n">
        <v>9538.122</v>
      </c>
      <c r="C27" s="249" t="n">
        <v>9538.122</v>
      </c>
      <c r="D27" s="249" t="n">
        <v>9296.432</v>
      </c>
      <c r="E27" s="249" t="n">
        <v>200.69</v>
      </c>
      <c r="F27" s="249" t="s">
        <v>130</v>
      </c>
      <c r="G27" s="249" t="n">
        <v>41</v>
      </c>
      <c r="H27" s="249" t="s">
        <v>130</v>
      </c>
      <c r="I27" s="249" t="s">
        <v>130</v>
      </c>
      <c r="J27" s="249" t="s">
        <v>130</v>
      </c>
      <c r="K27" s="221" t="s">
        <v>540</v>
      </c>
      <c r="L27" s="249" t="s">
        <v>130</v>
      </c>
      <c r="M27" s="249" t="s">
        <v>130</v>
      </c>
      <c r="N27" s="249" t="s">
        <v>130</v>
      </c>
      <c r="O27" s="249" t="s">
        <v>130</v>
      </c>
      <c r="P27" s="249" t="s">
        <v>130</v>
      </c>
      <c r="Q27" s="249" t="s">
        <v>130</v>
      </c>
      <c r="R27" s="249" t="s">
        <v>130</v>
      </c>
      <c r="S27" s="249" t="s">
        <v>130</v>
      </c>
      <c r="T27" s="249" t="s">
        <v>130</v>
      </c>
      <c r="U27" s="249" t="s">
        <v>130</v>
      </c>
      <c r="V27" s="249" t="s">
        <v>130</v>
      </c>
    </row>
    <row r="28" customFormat="false" ht="12.75" hidden="false" customHeight="false" outlineLevel="0" collapsed="false">
      <c r="A28" s="221" t="s">
        <v>572</v>
      </c>
      <c r="B28" s="249" t="n">
        <v>38878.825</v>
      </c>
      <c r="C28" s="249" t="n">
        <v>38828.825</v>
      </c>
      <c r="D28" s="249" t="n">
        <v>38271.44</v>
      </c>
      <c r="E28" s="249" t="n">
        <v>404.91</v>
      </c>
      <c r="F28" s="249" t="n">
        <v>11.4</v>
      </c>
      <c r="G28" s="249" t="s">
        <v>130</v>
      </c>
      <c r="H28" s="249" t="s">
        <v>130</v>
      </c>
      <c r="I28" s="249" t="s">
        <v>130</v>
      </c>
      <c r="J28" s="249" t="n">
        <v>141.075</v>
      </c>
      <c r="K28" s="221" t="s">
        <v>572</v>
      </c>
      <c r="L28" s="249" t="n">
        <v>50</v>
      </c>
      <c r="M28" s="249" t="s">
        <v>130</v>
      </c>
      <c r="N28" s="249" t="s">
        <v>130</v>
      </c>
      <c r="O28" s="249" t="s">
        <v>130</v>
      </c>
      <c r="P28" s="249" t="s">
        <v>130</v>
      </c>
      <c r="Q28" s="249" t="s">
        <v>130</v>
      </c>
      <c r="R28" s="249" t="s">
        <v>130</v>
      </c>
      <c r="S28" s="249" t="s">
        <v>130</v>
      </c>
      <c r="T28" s="249" t="s">
        <v>130</v>
      </c>
      <c r="U28" s="249" t="n">
        <v>50</v>
      </c>
      <c r="V28" s="249" t="s">
        <v>130</v>
      </c>
    </row>
    <row r="29" customFormat="false" ht="12.75" hidden="false" customHeight="false" outlineLevel="0" collapsed="false">
      <c r="A29" s="221" t="s">
        <v>542</v>
      </c>
      <c r="B29" s="249" t="n">
        <v>41970.914</v>
      </c>
      <c r="C29" s="249" t="n">
        <v>41774.269</v>
      </c>
      <c r="D29" s="249" t="n">
        <v>28588.655</v>
      </c>
      <c r="E29" s="249" t="n">
        <v>732.999</v>
      </c>
      <c r="F29" s="249" t="s">
        <v>130</v>
      </c>
      <c r="G29" s="249" t="s">
        <v>130</v>
      </c>
      <c r="H29" s="249" t="s">
        <v>130</v>
      </c>
      <c r="I29" s="249" t="n">
        <v>846.59</v>
      </c>
      <c r="J29" s="249" t="n">
        <v>11606.024</v>
      </c>
      <c r="K29" s="221" t="s">
        <v>542</v>
      </c>
      <c r="L29" s="249" t="n">
        <v>196.645</v>
      </c>
      <c r="M29" s="249" t="s">
        <v>130</v>
      </c>
      <c r="N29" s="249" t="s">
        <v>130</v>
      </c>
      <c r="O29" s="249" t="s">
        <v>130</v>
      </c>
      <c r="P29" s="249" t="s">
        <v>130</v>
      </c>
      <c r="Q29" s="249" t="s">
        <v>130</v>
      </c>
      <c r="R29" s="249" t="s">
        <v>130</v>
      </c>
      <c r="S29" s="249" t="s">
        <v>130</v>
      </c>
      <c r="T29" s="249" t="s">
        <v>130</v>
      </c>
      <c r="U29" s="249" t="n">
        <v>196.645</v>
      </c>
      <c r="V29" s="249" t="s">
        <v>130</v>
      </c>
    </row>
    <row r="30" customFormat="false" ht="12.75" hidden="false" customHeight="false" outlineLevel="0" collapsed="false">
      <c r="A30" s="221" t="s">
        <v>543</v>
      </c>
      <c r="B30" s="249" t="n">
        <v>31719.766</v>
      </c>
      <c r="C30" s="249" t="n">
        <v>23175.546</v>
      </c>
      <c r="D30" s="249" t="n">
        <v>17084.56</v>
      </c>
      <c r="E30" s="249" t="n">
        <v>162</v>
      </c>
      <c r="F30" s="249" t="s">
        <v>130</v>
      </c>
      <c r="G30" s="249" t="n">
        <v>575.5</v>
      </c>
      <c r="H30" s="249" t="s">
        <v>130</v>
      </c>
      <c r="I30" s="249" t="n">
        <v>198.56</v>
      </c>
      <c r="J30" s="249" t="n">
        <v>5154.926</v>
      </c>
      <c r="K30" s="221" t="s">
        <v>543</v>
      </c>
      <c r="L30" s="249" t="n">
        <v>8544.22</v>
      </c>
      <c r="M30" s="249" t="s">
        <v>130</v>
      </c>
      <c r="N30" s="249" t="s">
        <v>130</v>
      </c>
      <c r="O30" s="249" t="s">
        <v>130</v>
      </c>
      <c r="P30" s="249" t="s">
        <v>130</v>
      </c>
      <c r="Q30" s="249" t="s">
        <v>130</v>
      </c>
      <c r="R30" s="249" t="s">
        <v>130</v>
      </c>
      <c r="S30" s="249" t="s">
        <v>130</v>
      </c>
      <c r="T30" s="249" t="n">
        <v>1889.975</v>
      </c>
      <c r="U30" s="249" t="n">
        <v>6654.245</v>
      </c>
      <c r="V30" s="249" t="s">
        <v>130</v>
      </c>
    </row>
    <row r="31" customFormat="false" ht="12.75" hidden="false" customHeight="false" outlineLevel="0" collapsed="false">
      <c r="A31" s="221" t="s">
        <v>544</v>
      </c>
      <c r="B31" s="249" t="n">
        <v>26896.294</v>
      </c>
      <c r="C31" s="249" t="n">
        <v>26896.294</v>
      </c>
      <c r="D31" s="249" t="n">
        <v>25112.177</v>
      </c>
      <c r="E31" s="249" t="n">
        <v>1101.818</v>
      </c>
      <c r="F31" s="249" t="s">
        <v>130</v>
      </c>
      <c r="G31" s="249" t="s">
        <v>130</v>
      </c>
      <c r="H31" s="249" t="s">
        <v>130</v>
      </c>
      <c r="I31" s="249" t="n">
        <v>487.5</v>
      </c>
      <c r="J31" s="249" t="n">
        <v>194.8</v>
      </c>
      <c r="K31" s="221" t="s">
        <v>544</v>
      </c>
      <c r="L31" s="249" t="s">
        <v>130</v>
      </c>
      <c r="M31" s="249" t="s">
        <v>130</v>
      </c>
      <c r="N31" s="249" t="s">
        <v>130</v>
      </c>
      <c r="O31" s="249" t="s">
        <v>130</v>
      </c>
      <c r="P31" s="249" t="s">
        <v>130</v>
      </c>
      <c r="Q31" s="249" t="s">
        <v>130</v>
      </c>
      <c r="R31" s="249" t="s">
        <v>130</v>
      </c>
      <c r="S31" s="249" t="s">
        <v>130</v>
      </c>
      <c r="T31" s="249" t="s">
        <v>130</v>
      </c>
      <c r="U31" s="249" t="s">
        <v>130</v>
      </c>
      <c r="V31" s="249" t="s">
        <v>130</v>
      </c>
    </row>
    <row r="32" customFormat="false" ht="12.75" hidden="false" customHeight="false" outlineLevel="0" collapsed="false">
      <c r="A32" s="221" t="s">
        <v>545</v>
      </c>
      <c r="B32" s="249" t="n">
        <v>23683.088</v>
      </c>
      <c r="C32" s="249" t="n">
        <v>23596.688</v>
      </c>
      <c r="D32" s="249" t="n">
        <v>21190.402</v>
      </c>
      <c r="E32" s="249" t="n">
        <v>2191.276</v>
      </c>
      <c r="F32" s="249" t="n">
        <v>100</v>
      </c>
      <c r="G32" s="249" t="s">
        <v>130</v>
      </c>
      <c r="H32" s="249" t="s">
        <v>130</v>
      </c>
      <c r="I32" s="249" t="s">
        <v>130</v>
      </c>
      <c r="J32" s="249" t="n">
        <v>115.01</v>
      </c>
      <c r="K32" s="221" t="s">
        <v>545</v>
      </c>
      <c r="L32" s="249" t="n">
        <v>86.4</v>
      </c>
      <c r="M32" s="249" t="s">
        <v>130</v>
      </c>
      <c r="N32" s="249" t="s">
        <v>130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s">
        <v>130</v>
      </c>
      <c r="U32" s="249" t="n">
        <v>86.4</v>
      </c>
      <c r="V32" s="249" t="s">
        <v>130</v>
      </c>
    </row>
    <row r="33" customFormat="false" ht="12.75" hidden="false" customHeight="false" outlineLevel="0" collapsed="false">
      <c r="A33" s="221" t="s">
        <v>546</v>
      </c>
      <c r="B33" s="249" t="n">
        <v>16441.813</v>
      </c>
      <c r="C33" s="249" t="n">
        <v>16441.813</v>
      </c>
      <c r="D33" s="249" t="n">
        <v>9543.852</v>
      </c>
      <c r="E33" s="249" t="n">
        <v>979.803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n">
        <v>5918.159</v>
      </c>
      <c r="K33" s="221" t="s">
        <v>546</v>
      </c>
      <c r="L33" s="249" t="s">
        <v>130</v>
      </c>
      <c r="M33" s="249" t="s">
        <v>130</v>
      </c>
      <c r="N33" s="249" t="s">
        <v>130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s">
        <v>130</v>
      </c>
      <c r="U33" s="249" t="s">
        <v>130</v>
      </c>
      <c r="V33" s="249" t="s">
        <v>130</v>
      </c>
    </row>
    <row r="34" customFormat="false" ht="12.75" hidden="false" customHeight="false" outlineLevel="0" collapsed="false">
      <c r="A34" s="221" t="s">
        <v>547</v>
      </c>
      <c r="B34" s="249" t="n">
        <v>8713.655</v>
      </c>
      <c r="C34" s="249" t="n">
        <v>8713.655</v>
      </c>
      <c r="D34" s="249" t="n">
        <v>8079.015</v>
      </c>
      <c r="E34" s="249" t="n">
        <v>218.8</v>
      </c>
      <c r="F34" s="249" t="s">
        <v>130</v>
      </c>
      <c r="G34" s="249" t="s">
        <v>130</v>
      </c>
      <c r="H34" s="249" t="s">
        <v>130</v>
      </c>
      <c r="I34" s="249" t="s">
        <v>130</v>
      </c>
      <c r="J34" s="249" t="n">
        <v>415.84</v>
      </c>
      <c r="K34" s="221" t="s">
        <v>547</v>
      </c>
      <c r="L34" s="249" t="s">
        <v>130</v>
      </c>
      <c r="M34" s="249" t="s">
        <v>130</v>
      </c>
      <c r="N34" s="249" t="s">
        <v>130</v>
      </c>
      <c r="O34" s="249" t="s">
        <v>130</v>
      </c>
      <c r="P34" s="249" t="s">
        <v>130</v>
      </c>
      <c r="Q34" s="249" t="s">
        <v>130</v>
      </c>
      <c r="R34" s="249" t="s">
        <v>130</v>
      </c>
      <c r="S34" s="249" t="s">
        <v>130</v>
      </c>
      <c r="T34" s="249" t="s">
        <v>130</v>
      </c>
      <c r="U34" s="249" t="s">
        <v>130</v>
      </c>
      <c r="V34" s="249" t="s">
        <v>130</v>
      </c>
    </row>
    <row r="35" customFormat="false" ht="12.75" hidden="false" customHeight="false" outlineLevel="0" collapsed="false">
      <c r="A35" s="221" t="s">
        <v>548</v>
      </c>
      <c r="B35" s="249" t="n">
        <v>117128.453</v>
      </c>
      <c r="C35" s="249" t="n">
        <v>116538.053</v>
      </c>
      <c r="D35" s="249" t="n">
        <v>100382.368</v>
      </c>
      <c r="E35" s="249" t="s">
        <v>130</v>
      </c>
      <c r="F35" s="249" t="n">
        <v>2768.655</v>
      </c>
      <c r="G35" s="249" t="s">
        <v>130</v>
      </c>
      <c r="H35" s="249" t="s">
        <v>130</v>
      </c>
      <c r="I35" s="249" t="n">
        <v>283.716</v>
      </c>
      <c r="J35" s="249" t="n">
        <v>13103.315</v>
      </c>
      <c r="K35" s="221" t="s">
        <v>548</v>
      </c>
      <c r="L35" s="249" t="n">
        <v>590.4</v>
      </c>
      <c r="M35" s="249" t="s">
        <v>130</v>
      </c>
      <c r="N35" s="249" t="s">
        <v>130</v>
      </c>
      <c r="O35" s="249" t="s">
        <v>130</v>
      </c>
      <c r="P35" s="249" t="s">
        <v>130</v>
      </c>
      <c r="Q35" s="249" t="s">
        <v>130</v>
      </c>
      <c r="R35" s="249" t="s">
        <v>130</v>
      </c>
      <c r="S35" s="249" t="s">
        <v>130</v>
      </c>
      <c r="T35" s="249" t="s">
        <v>130</v>
      </c>
      <c r="U35" s="249" t="n">
        <v>590.4</v>
      </c>
      <c r="V35" s="249" t="s">
        <v>130</v>
      </c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</row>
    <row r="39" customFormat="false" ht="12.75" hidden="false" customHeight="false" outlineLevel="0" collapsed="false"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</row>
    <row r="46" customFormat="false" ht="12.75" hidden="false" customHeight="false" outlineLevel="0" collapsed="false"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</row>
    <row r="58" customFormat="false" ht="12.75" hidden="false" customHeight="false" outlineLevel="0" collapsed="false"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</row>
  </sheetData>
  <mergeCells count="13">
    <mergeCell ref="A1:J1"/>
    <mergeCell ref="A2:J2"/>
    <mergeCell ref="A3:J3"/>
    <mergeCell ref="U4:V4"/>
    <mergeCell ref="A5:A7"/>
    <mergeCell ref="B5:B7"/>
    <mergeCell ref="C5:J5"/>
    <mergeCell ref="K5:K7"/>
    <mergeCell ref="L5:V5"/>
    <mergeCell ref="C6:C7"/>
    <mergeCell ref="D6:J6"/>
    <mergeCell ref="L6:L7"/>
    <mergeCell ref="M6:V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2" min="2" style="183" width="14.56"/>
    <col collapsed="false" customWidth="true" hidden="false" outlineLevel="0" max="3" min="3" style="183" width="14.14"/>
    <col collapsed="false" customWidth="true" hidden="false" outlineLevel="0" max="4" min="4" style="183" width="13.41"/>
    <col collapsed="false" customWidth="true" hidden="false" outlineLevel="0" max="5" min="5" style="183" width="10.99"/>
    <col collapsed="false" customWidth="true" hidden="false" outlineLevel="0" max="7" min="6" style="183" width="10.28"/>
    <col collapsed="false" customWidth="true" hidden="false" outlineLevel="0" max="8" min="8" style="183" width="10.56"/>
    <col collapsed="false" customWidth="true" hidden="false" outlineLevel="0" max="9" min="9" style="183" width="15.7"/>
    <col collapsed="false" customWidth="true" hidden="false" outlineLevel="0" max="10" min="10" style="183" width="18.41"/>
    <col collapsed="false" customWidth="true" hidden="false" outlineLevel="0" max="11" min="11" style="183" width="15.13"/>
    <col collapsed="false" customWidth="true" hidden="false" outlineLevel="0" max="12" min="12" style="183" width="13.7"/>
    <col collapsed="false" customWidth="true" hidden="false" outlineLevel="0" max="13" min="13" style="183" width="13.56"/>
    <col collapsed="false" customWidth="true" hidden="false" outlineLevel="0" max="14" min="14" style="183" width="13.85"/>
    <col collapsed="false" customWidth="true" hidden="false" outlineLevel="0" max="15" min="15" style="183" width="12.14"/>
    <col collapsed="false" customWidth="true" hidden="false" outlineLevel="0" max="16" min="16" style="183" width="13.7"/>
    <col collapsed="false" customWidth="true" hidden="false" outlineLevel="0" max="17" min="17" style="183" width="12.14"/>
    <col collapsed="false" customWidth="true" hidden="false" outlineLevel="0" max="18" min="18" style="183" width="16.42"/>
    <col collapsed="false" customWidth="true" hidden="false" outlineLevel="0" max="19" min="19" style="183" width="11.13"/>
    <col collapsed="false" customWidth="true" hidden="false" outlineLevel="0" max="20" min="20" style="183" width="11.42"/>
    <col collapsed="false" customWidth="true" hidden="false" outlineLevel="0" max="21" min="21" style="183" width="12.42"/>
    <col collapsed="false" customWidth="true" hidden="false" outlineLevel="0" max="22" min="22" style="183" width="9.99"/>
  </cols>
  <sheetData>
    <row r="1" customFormat="false" ht="16.5" hidden="false" customHeight="false" outlineLevel="0" collapsed="false">
      <c r="A1" s="304" t="s">
        <v>683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6.5" hidden="false" customHeight="false" outlineLevel="0" collapsed="false">
      <c r="A2" s="294" t="s">
        <v>678</v>
      </c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6.5" hidden="false" customHeight="true" outlineLevel="0" collapsed="false">
      <c r="A3" s="305"/>
      <c r="B3" s="305"/>
      <c r="C3" s="305"/>
      <c r="D3" s="275" t="s">
        <v>147</v>
      </c>
      <c r="E3" s="275"/>
      <c r="F3" s="275"/>
      <c r="G3" s="275"/>
      <c r="H3" s="305"/>
      <c r="I3" s="305"/>
      <c r="J3" s="305"/>
    </row>
    <row r="4" customFormat="false" ht="12.75" hidden="false" customHeight="false" outlineLevel="0" collapsed="false">
      <c r="J4" s="247" t="s">
        <v>684</v>
      </c>
      <c r="U4" s="270" t="s">
        <v>196</v>
      </c>
      <c r="V4" s="270"/>
    </row>
    <row r="5" customFormat="false" ht="12.75" hidden="false" customHeight="true" outlineLevel="0" collapsed="false">
      <c r="A5" s="222"/>
      <c r="B5" s="185" t="s">
        <v>685</v>
      </c>
      <c r="C5" s="260" t="s">
        <v>168</v>
      </c>
      <c r="D5" s="260"/>
      <c r="E5" s="260"/>
      <c r="F5" s="260"/>
      <c r="G5" s="260"/>
      <c r="H5" s="260"/>
      <c r="I5" s="260"/>
      <c r="J5" s="260"/>
      <c r="K5" s="222"/>
      <c r="L5" s="260" t="s">
        <v>168</v>
      </c>
      <c r="M5" s="260"/>
      <c r="N5" s="260"/>
      <c r="O5" s="260"/>
      <c r="P5" s="260"/>
      <c r="Q5" s="260"/>
      <c r="R5" s="260"/>
      <c r="S5" s="260"/>
      <c r="T5" s="260"/>
      <c r="U5" s="260"/>
      <c r="V5" s="260"/>
    </row>
    <row r="6" customFormat="false" ht="13.5" hidden="false" customHeight="true" outlineLevel="0" collapsed="false">
      <c r="A6" s="222"/>
      <c r="B6" s="185"/>
      <c r="C6" s="185" t="s">
        <v>635</v>
      </c>
      <c r="D6" s="187" t="s">
        <v>636</v>
      </c>
      <c r="E6" s="187"/>
      <c r="F6" s="187"/>
      <c r="G6" s="187"/>
      <c r="H6" s="187"/>
      <c r="I6" s="187"/>
      <c r="J6" s="187"/>
      <c r="K6" s="222"/>
      <c r="L6" s="185" t="s">
        <v>680</v>
      </c>
      <c r="M6" s="187" t="s">
        <v>222</v>
      </c>
      <c r="N6" s="187"/>
      <c r="O6" s="187"/>
      <c r="P6" s="187"/>
      <c r="Q6" s="187"/>
      <c r="R6" s="187"/>
      <c r="S6" s="187"/>
      <c r="T6" s="187"/>
      <c r="U6" s="187"/>
      <c r="V6" s="187"/>
    </row>
    <row r="7" customFormat="false" ht="90" hidden="false" customHeight="true" outlineLevel="0" collapsed="false">
      <c r="A7" s="222"/>
      <c r="B7" s="185"/>
      <c r="C7" s="185"/>
      <c r="D7" s="185" t="s">
        <v>266</v>
      </c>
      <c r="E7" s="185" t="s">
        <v>215</v>
      </c>
      <c r="F7" s="185" t="s">
        <v>267</v>
      </c>
      <c r="G7" s="185" t="s">
        <v>217</v>
      </c>
      <c r="H7" s="185" t="s">
        <v>218</v>
      </c>
      <c r="I7" s="185" t="s">
        <v>219</v>
      </c>
      <c r="J7" s="187" t="s">
        <v>618</v>
      </c>
      <c r="K7" s="222"/>
      <c r="L7" s="185"/>
      <c r="M7" s="185" t="s">
        <v>223</v>
      </c>
      <c r="N7" s="185" t="s">
        <v>224</v>
      </c>
      <c r="O7" s="185" t="s">
        <v>638</v>
      </c>
      <c r="P7" s="185" t="s">
        <v>639</v>
      </c>
      <c r="Q7" s="185" t="s">
        <v>271</v>
      </c>
      <c r="R7" s="185" t="s">
        <v>681</v>
      </c>
      <c r="S7" s="185" t="s">
        <v>640</v>
      </c>
      <c r="T7" s="185" t="s">
        <v>230</v>
      </c>
      <c r="U7" s="185" t="s">
        <v>641</v>
      </c>
      <c r="V7" s="187" t="s">
        <v>682</v>
      </c>
    </row>
    <row r="8" customFormat="false" ht="12.75" hidden="false" customHeight="true" outlineLevel="0" collapsed="false">
      <c r="A8" s="188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88"/>
      <c r="N8" s="188"/>
      <c r="O8" s="188"/>
      <c r="P8" s="188"/>
      <c r="Q8" s="188"/>
      <c r="R8" s="188"/>
      <c r="S8" s="188"/>
      <c r="T8" s="188"/>
      <c r="U8" s="188"/>
      <c r="V8" s="188"/>
    </row>
    <row r="9" customFormat="false" ht="12.75" hidden="false" customHeight="true" outlineLevel="0" collapsed="false">
      <c r="A9" s="226" t="s">
        <v>523</v>
      </c>
      <c r="B9" s="95" t="n">
        <v>417.699313065067</v>
      </c>
      <c r="C9" s="95" t="n">
        <v>675.596824880052</v>
      </c>
      <c r="D9" s="95" t="n">
        <v>762.575794935074</v>
      </c>
      <c r="E9" s="95" t="n">
        <v>342.124028410613</v>
      </c>
      <c r="F9" s="95" t="n">
        <v>203.029391810031</v>
      </c>
      <c r="G9" s="95" t="n">
        <v>100</v>
      </c>
      <c r="H9" s="95" t="s">
        <v>130</v>
      </c>
      <c r="I9" s="95" t="n">
        <v>91.0514120795684</v>
      </c>
      <c r="J9" s="95" t="n">
        <v>213.276760911085</v>
      </c>
      <c r="K9" s="308" t="s">
        <v>523</v>
      </c>
      <c r="L9" s="95" t="n">
        <v>291.391401981302</v>
      </c>
      <c r="M9" s="95" t="n">
        <v>359.260696918249</v>
      </c>
      <c r="N9" s="95" t="n">
        <v>259.900097904133</v>
      </c>
      <c r="O9" s="95" t="n">
        <v>255.435700390741</v>
      </c>
      <c r="P9" s="95" t="n">
        <v>308.444199682905</v>
      </c>
      <c r="Q9" s="95" t="n">
        <v>303.768130711931</v>
      </c>
      <c r="R9" s="95" t="n">
        <v>398.950274094677</v>
      </c>
      <c r="S9" s="95" t="n">
        <v>218.836353389591</v>
      </c>
      <c r="T9" s="95" t="n">
        <v>290.989982667877</v>
      </c>
      <c r="U9" s="95" t="n">
        <v>171.179464272472</v>
      </c>
      <c r="V9" s="95" t="n">
        <v>98.1143003587903</v>
      </c>
    </row>
    <row r="10" customFormat="false" ht="12.75" hidden="false" customHeight="true" outlineLevel="0" collapsed="false">
      <c r="A10" s="230"/>
      <c r="B10" s="95"/>
      <c r="C10" s="95"/>
      <c r="D10" s="95"/>
      <c r="E10" s="95"/>
      <c r="F10" s="95"/>
      <c r="G10" s="95"/>
      <c r="H10" s="95"/>
      <c r="I10" s="95"/>
      <c r="J10" s="95"/>
      <c r="K10" s="238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2.75" hidden="false" customHeight="true" outlineLevel="0" collapsed="false">
      <c r="A11" s="221" t="s">
        <v>565</v>
      </c>
      <c r="B11" s="107" t="n">
        <v>407.614</v>
      </c>
      <c r="C11" s="107" t="n">
        <v>364.306</v>
      </c>
      <c r="D11" s="107" t="n">
        <v>397.999</v>
      </c>
      <c r="E11" s="107" t="s">
        <v>130</v>
      </c>
      <c r="F11" s="107" t="s">
        <v>130</v>
      </c>
      <c r="G11" s="107" t="s">
        <v>130</v>
      </c>
      <c r="H11" s="107" t="s">
        <v>130</v>
      </c>
      <c r="I11" s="107" t="n">
        <v>153</v>
      </c>
      <c r="J11" s="107" t="n">
        <v>146.598</v>
      </c>
      <c r="K11" s="221" t="s">
        <v>565</v>
      </c>
      <c r="L11" s="249" t="n">
        <v>412.13</v>
      </c>
      <c r="M11" s="249" t="n">
        <v>443.611</v>
      </c>
      <c r="N11" s="249" t="n">
        <v>222.843</v>
      </c>
      <c r="O11" s="249" t="s">
        <v>130</v>
      </c>
      <c r="P11" s="249" t="s">
        <v>130</v>
      </c>
      <c r="Q11" s="249" t="n">
        <v>320.3</v>
      </c>
      <c r="R11" s="249" t="s">
        <v>130</v>
      </c>
      <c r="S11" s="249" t="s">
        <v>130</v>
      </c>
      <c r="T11" s="249" t="s">
        <v>130</v>
      </c>
      <c r="U11" s="249" t="n">
        <v>127.7</v>
      </c>
      <c r="V11" s="249" t="s">
        <v>130</v>
      </c>
    </row>
    <row r="12" customFormat="false" ht="12.75" hidden="false" customHeight="true" outlineLevel="0" collapsed="false">
      <c r="A12" s="221" t="s">
        <v>566</v>
      </c>
      <c r="B12" s="107" t="n">
        <v>248.295</v>
      </c>
      <c r="C12" s="107" t="n">
        <v>252.506</v>
      </c>
      <c r="D12" s="107" t="n">
        <v>321.449</v>
      </c>
      <c r="E12" s="107" t="n">
        <v>231</v>
      </c>
      <c r="F12" s="107" t="s">
        <v>130</v>
      </c>
      <c r="G12" s="107" t="s">
        <v>130</v>
      </c>
      <c r="H12" s="107" t="s">
        <v>130</v>
      </c>
      <c r="I12" s="107" t="n">
        <v>23.3</v>
      </c>
      <c r="J12" s="107" t="n">
        <v>158.9</v>
      </c>
      <c r="K12" s="221" t="s">
        <v>566</v>
      </c>
      <c r="L12" s="249" t="n">
        <v>245.689</v>
      </c>
      <c r="M12" s="249" t="n">
        <v>314.958</v>
      </c>
      <c r="N12" s="249" t="n">
        <v>280.793</v>
      </c>
      <c r="O12" s="249" t="s">
        <v>130</v>
      </c>
      <c r="P12" s="249" t="s">
        <v>130</v>
      </c>
      <c r="Q12" s="249" t="s">
        <v>130</v>
      </c>
      <c r="R12" s="249" t="s">
        <v>130</v>
      </c>
      <c r="S12" s="249" t="s">
        <v>130</v>
      </c>
      <c r="T12" s="249" t="n">
        <v>97.5</v>
      </c>
      <c r="U12" s="249" t="n">
        <v>89.136</v>
      </c>
      <c r="V12" s="249" t="s">
        <v>130</v>
      </c>
    </row>
    <row r="13" customFormat="false" ht="12.75" hidden="false" customHeight="true" outlineLevel="0" collapsed="false">
      <c r="A13" s="221" t="s">
        <v>526</v>
      </c>
      <c r="B13" s="107" t="n">
        <v>293.232</v>
      </c>
      <c r="C13" s="107" t="n">
        <v>391.254</v>
      </c>
      <c r="D13" s="107" t="n">
        <v>445.082</v>
      </c>
      <c r="E13" s="107" t="n">
        <v>500</v>
      </c>
      <c r="F13" s="107" t="s">
        <v>130</v>
      </c>
      <c r="G13" s="107" t="s">
        <v>130</v>
      </c>
      <c r="H13" s="107" t="s">
        <v>130</v>
      </c>
      <c r="I13" s="107" t="n">
        <v>114.67</v>
      </c>
      <c r="J13" s="107" t="n">
        <v>185.442</v>
      </c>
      <c r="K13" s="221" t="s">
        <v>526</v>
      </c>
      <c r="L13" s="249" t="n">
        <v>253.612</v>
      </c>
      <c r="M13" s="249" t="n">
        <v>300.176</v>
      </c>
      <c r="N13" s="249" t="n">
        <v>214.223</v>
      </c>
      <c r="O13" s="249" t="s">
        <v>130</v>
      </c>
      <c r="P13" s="249" t="n">
        <v>278</v>
      </c>
      <c r="Q13" s="249" t="n">
        <v>285.681</v>
      </c>
      <c r="R13" s="249" t="s">
        <v>130</v>
      </c>
      <c r="S13" s="249" t="s">
        <v>130</v>
      </c>
      <c r="T13" s="249" t="n">
        <v>837.035</v>
      </c>
      <c r="U13" s="249" t="n">
        <v>162.894</v>
      </c>
      <c r="V13" s="249" t="s">
        <v>130</v>
      </c>
    </row>
    <row r="14" customFormat="false" ht="12.75" hidden="false" customHeight="true" outlineLevel="0" collapsed="false">
      <c r="A14" s="221" t="s">
        <v>527</v>
      </c>
      <c r="B14" s="107" t="n">
        <v>260.265</v>
      </c>
      <c r="C14" s="107" t="n">
        <v>467.2</v>
      </c>
      <c r="D14" s="107" t="n">
        <v>584.027</v>
      </c>
      <c r="E14" s="107" t="s">
        <v>130</v>
      </c>
      <c r="F14" s="107" t="s">
        <v>130</v>
      </c>
      <c r="G14" s="107" t="s">
        <v>130</v>
      </c>
      <c r="H14" s="107" t="s">
        <v>130</v>
      </c>
      <c r="I14" s="107" t="n">
        <v>138.994</v>
      </c>
      <c r="J14" s="107" t="n">
        <v>333</v>
      </c>
      <c r="K14" s="221" t="s">
        <v>527</v>
      </c>
      <c r="L14" s="249" t="n">
        <v>226.339</v>
      </c>
      <c r="M14" s="249" t="n">
        <v>253.884</v>
      </c>
      <c r="N14" s="249" t="n">
        <v>258.658</v>
      </c>
      <c r="O14" s="249" t="s">
        <v>130</v>
      </c>
      <c r="P14" s="249" t="n">
        <v>333.904</v>
      </c>
      <c r="Q14" s="249" t="n">
        <v>251.213</v>
      </c>
      <c r="R14" s="249" t="s">
        <v>130</v>
      </c>
      <c r="S14" s="249" t="s">
        <v>130</v>
      </c>
      <c r="T14" s="249" t="n">
        <v>245.434</v>
      </c>
      <c r="U14" s="249" t="n">
        <v>92.807</v>
      </c>
      <c r="V14" s="249" t="s">
        <v>130</v>
      </c>
    </row>
    <row r="15" customFormat="false" ht="12.75" hidden="false" customHeight="true" outlineLevel="0" collapsed="false">
      <c r="A15" s="221" t="s">
        <v>528</v>
      </c>
      <c r="B15" s="107" t="n">
        <v>262.47</v>
      </c>
      <c r="C15" s="107" t="n">
        <v>240.029</v>
      </c>
      <c r="D15" s="107" t="n">
        <v>244.01</v>
      </c>
      <c r="E15" s="107" t="s">
        <v>130</v>
      </c>
      <c r="F15" s="107" t="s">
        <v>130</v>
      </c>
      <c r="G15" s="107" t="s">
        <v>130</v>
      </c>
      <c r="H15" s="107" t="s">
        <v>130</v>
      </c>
      <c r="I15" s="107" t="n">
        <v>50</v>
      </c>
      <c r="J15" s="107" t="n">
        <v>166.692</v>
      </c>
      <c r="K15" s="221" t="s">
        <v>528</v>
      </c>
      <c r="L15" s="249" t="n">
        <v>270.938</v>
      </c>
      <c r="M15" s="249" t="n">
        <v>275.864</v>
      </c>
      <c r="N15" s="249" t="n">
        <v>315.4</v>
      </c>
      <c r="O15" s="249" t="s">
        <v>130</v>
      </c>
      <c r="P15" s="249" t="n">
        <v>186</v>
      </c>
      <c r="Q15" s="249" t="n">
        <v>199.6</v>
      </c>
      <c r="R15" s="249" t="s">
        <v>130</v>
      </c>
      <c r="S15" s="249" t="s">
        <v>130</v>
      </c>
      <c r="T15" s="249" t="s">
        <v>130</v>
      </c>
      <c r="U15" s="249" t="s">
        <v>130</v>
      </c>
      <c r="V15" s="249" t="s">
        <v>130</v>
      </c>
    </row>
    <row r="16" customFormat="false" ht="12.75" hidden="false" customHeight="true" outlineLevel="0" collapsed="false">
      <c r="A16" s="221" t="s">
        <v>567</v>
      </c>
      <c r="B16" s="107" t="n">
        <v>438.94</v>
      </c>
      <c r="C16" s="107" t="n">
        <v>479.777</v>
      </c>
      <c r="D16" s="107" t="n">
        <v>502.744</v>
      </c>
      <c r="E16" s="107" t="s">
        <v>130</v>
      </c>
      <c r="F16" s="107" t="s">
        <v>130</v>
      </c>
      <c r="G16" s="107" t="s">
        <v>130</v>
      </c>
      <c r="H16" s="107" t="s">
        <v>130</v>
      </c>
      <c r="I16" s="107" t="n">
        <v>235</v>
      </c>
      <c r="J16" s="107" t="n">
        <v>325.289</v>
      </c>
      <c r="K16" s="221" t="s">
        <v>567</v>
      </c>
      <c r="L16" s="249" t="n">
        <v>426.471</v>
      </c>
      <c r="M16" s="249" t="n">
        <v>482.38</v>
      </c>
      <c r="N16" s="249" t="n">
        <v>255.815</v>
      </c>
      <c r="O16" s="249" t="n">
        <v>292</v>
      </c>
      <c r="P16" s="249" t="n">
        <v>189.25</v>
      </c>
      <c r="Q16" s="249" t="s">
        <v>130</v>
      </c>
      <c r="R16" s="249" t="s">
        <v>130</v>
      </c>
      <c r="S16" s="249" t="n">
        <v>200</v>
      </c>
      <c r="T16" s="249" t="n">
        <v>235.5</v>
      </c>
      <c r="U16" s="249" t="n">
        <v>310.635</v>
      </c>
      <c r="V16" s="249" t="n">
        <v>279.458</v>
      </c>
    </row>
    <row r="17" customFormat="false" ht="12.75" hidden="false" customHeight="true" outlineLevel="0" collapsed="false">
      <c r="A17" s="221" t="s">
        <v>568</v>
      </c>
      <c r="B17" s="107" t="n">
        <v>263.91</v>
      </c>
      <c r="C17" s="107" t="n">
        <v>228.539</v>
      </c>
      <c r="D17" s="107" t="n">
        <v>486.536</v>
      </c>
      <c r="E17" s="107" t="s">
        <v>130</v>
      </c>
      <c r="F17" s="107" t="s">
        <v>130</v>
      </c>
      <c r="G17" s="107" t="s">
        <v>130</v>
      </c>
      <c r="H17" s="107" t="s">
        <v>130</v>
      </c>
      <c r="I17" s="107" t="n">
        <v>43.802</v>
      </c>
      <c r="J17" s="107" t="n">
        <v>142.107</v>
      </c>
      <c r="K17" s="221" t="s">
        <v>568</v>
      </c>
      <c r="L17" s="249" t="n">
        <v>271.559</v>
      </c>
      <c r="M17" s="249" t="n">
        <v>355.24</v>
      </c>
      <c r="N17" s="249" t="n">
        <v>205.01</v>
      </c>
      <c r="O17" s="249" t="n">
        <v>290.6</v>
      </c>
      <c r="P17" s="249" t="s">
        <v>130</v>
      </c>
      <c r="Q17" s="249" t="n">
        <v>398.443</v>
      </c>
      <c r="R17" s="249" t="s">
        <v>130</v>
      </c>
      <c r="S17" s="249" t="n">
        <v>135.059</v>
      </c>
      <c r="T17" s="249" t="n">
        <v>180.196</v>
      </c>
      <c r="U17" s="249" t="n">
        <v>220.534</v>
      </c>
      <c r="V17" s="249" t="s">
        <v>130</v>
      </c>
    </row>
    <row r="18" customFormat="false" ht="12.75" hidden="false" customHeight="true" outlineLevel="0" collapsed="false">
      <c r="A18" s="221" t="s">
        <v>569</v>
      </c>
      <c r="B18" s="107" t="n">
        <v>457.896</v>
      </c>
      <c r="C18" s="107" t="n">
        <v>649.176</v>
      </c>
      <c r="D18" s="107" t="n">
        <v>669.473</v>
      </c>
      <c r="E18" s="107" t="s">
        <v>130</v>
      </c>
      <c r="F18" s="107" t="s">
        <v>130</v>
      </c>
      <c r="G18" s="107" t="s">
        <v>130</v>
      </c>
      <c r="H18" s="107" t="s">
        <v>130</v>
      </c>
      <c r="I18" s="107" t="n">
        <v>108.7</v>
      </c>
      <c r="J18" s="107" t="n">
        <v>146.279</v>
      </c>
      <c r="K18" s="221" t="s">
        <v>569</v>
      </c>
      <c r="L18" s="249" t="n">
        <v>241.47</v>
      </c>
      <c r="M18" s="249" t="n">
        <v>253.423</v>
      </c>
      <c r="N18" s="249" t="n">
        <v>258.143</v>
      </c>
      <c r="O18" s="249" t="n">
        <v>186.308</v>
      </c>
      <c r="P18" s="249" t="s">
        <v>130</v>
      </c>
      <c r="Q18" s="249" t="n">
        <v>141</v>
      </c>
      <c r="R18" s="249" t="s">
        <v>130</v>
      </c>
      <c r="S18" s="249" t="s">
        <v>130</v>
      </c>
      <c r="T18" s="249" t="n">
        <v>250</v>
      </c>
      <c r="U18" s="249" t="n">
        <v>228.335</v>
      </c>
      <c r="V18" s="249" t="s">
        <v>130</v>
      </c>
    </row>
    <row r="19" customFormat="false" ht="12.75" hidden="false" customHeight="true" outlineLevel="0" collapsed="false">
      <c r="A19" s="221" t="s">
        <v>532</v>
      </c>
      <c r="B19" s="107" t="n">
        <v>344.9</v>
      </c>
      <c r="C19" s="107" t="n">
        <v>506.597</v>
      </c>
      <c r="D19" s="107" t="n">
        <v>516.218</v>
      </c>
      <c r="E19" s="107" t="n">
        <v>400</v>
      </c>
      <c r="F19" s="107" t="s">
        <v>130</v>
      </c>
      <c r="G19" s="107" t="s">
        <v>130</v>
      </c>
      <c r="H19" s="107" t="s">
        <v>130</v>
      </c>
      <c r="I19" s="107" t="n">
        <v>103.558</v>
      </c>
      <c r="J19" s="107" t="n">
        <v>499.414</v>
      </c>
      <c r="K19" s="221" t="s">
        <v>532</v>
      </c>
      <c r="L19" s="249" t="n">
        <v>277.504</v>
      </c>
      <c r="M19" s="249" t="n">
        <v>324.344</v>
      </c>
      <c r="N19" s="249" t="n">
        <v>327.269</v>
      </c>
      <c r="O19" s="249" t="s">
        <v>130</v>
      </c>
      <c r="P19" s="249" t="n">
        <v>433.202</v>
      </c>
      <c r="Q19" s="249" t="n">
        <v>327.009</v>
      </c>
      <c r="R19" s="249" t="s">
        <v>130</v>
      </c>
      <c r="S19" s="249" t="n">
        <v>217.9</v>
      </c>
      <c r="T19" s="249" t="s">
        <v>130</v>
      </c>
      <c r="U19" s="249" t="n">
        <v>111.551</v>
      </c>
      <c r="V19" s="249" t="s">
        <v>130</v>
      </c>
    </row>
    <row r="20" customFormat="false" ht="12.75" hidden="false" customHeight="true" outlineLevel="0" collapsed="false">
      <c r="A20" s="221" t="s">
        <v>570</v>
      </c>
      <c r="B20" s="107" t="n">
        <v>291.506</v>
      </c>
      <c r="C20" s="107" t="n">
        <v>328.966</v>
      </c>
      <c r="D20" s="107" t="n">
        <v>330.591</v>
      </c>
      <c r="E20" s="107" t="n">
        <v>257</v>
      </c>
      <c r="F20" s="107" t="s">
        <v>130</v>
      </c>
      <c r="G20" s="107" t="s">
        <v>130</v>
      </c>
      <c r="H20" s="107" t="s">
        <v>130</v>
      </c>
      <c r="I20" s="107" t="n">
        <v>136.2</v>
      </c>
      <c r="J20" s="107" t="s">
        <v>130</v>
      </c>
      <c r="K20" s="221" t="s">
        <v>570</v>
      </c>
      <c r="L20" s="249" t="n">
        <v>268.098</v>
      </c>
      <c r="M20" s="249" t="n">
        <v>239.526</v>
      </c>
      <c r="N20" s="249" t="n">
        <v>251.2</v>
      </c>
      <c r="O20" s="249" t="s">
        <v>130</v>
      </c>
      <c r="P20" s="249" t="s">
        <v>130</v>
      </c>
      <c r="Q20" s="249" t="s">
        <v>130</v>
      </c>
      <c r="R20" s="249" t="n">
        <v>397.4</v>
      </c>
      <c r="S20" s="249" t="s">
        <v>130</v>
      </c>
      <c r="T20" s="249" t="s">
        <v>130</v>
      </c>
      <c r="U20" s="249" t="n">
        <v>160.102</v>
      </c>
      <c r="V20" s="249" t="s">
        <v>130</v>
      </c>
    </row>
    <row r="21" customFormat="false" ht="12.75" hidden="false" customHeight="true" outlineLevel="0" collapsed="false">
      <c r="A21" s="221" t="s">
        <v>534</v>
      </c>
      <c r="B21" s="107" t="n">
        <v>269.586</v>
      </c>
      <c r="C21" s="107" t="n">
        <v>272.133</v>
      </c>
      <c r="D21" s="107" t="n">
        <v>464.265</v>
      </c>
      <c r="E21" s="107" t="s">
        <v>130</v>
      </c>
      <c r="F21" s="107" t="s">
        <v>130</v>
      </c>
      <c r="G21" s="107" t="s">
        <v>130</v>
      </c>
      <c r="H21" s="107" t="s">
        <v>130</v>
      </c>
      <c r="I21" s="107" t="n">
        <v>6.626</v>
      </c>
      <c r="J21" s="107" t="n">
        <v>145.3</v>
      </c>
      <c r="K21" s="221" t="s">
        <v>534</v>
      </c>
      <c r="L21" s="249" t="n">
        <v>267.889</v>
      </c>
      <c r="M21" s="249" t="n">
        <v>300</v>
      </c>
      <c r="N21" s="249" t="n">
        <v>340.2</v>
      </c>
      <c r="O21" s="249" t="s">
        <v>130</v>
      </c>
      <c r="P21" s="249" t="s">
        <v>130</v>
      </c>
      <c r="Q21" s="249" t="n">
        <v>236.089</v>
      </c>
      <c r="R21" s="249" t="s">
        <v>130</v>
      </c>
      <c r="S21" s="249" t="s">
        <v>130</v>
      </c>
      <c r="T21" s="249" t="s">
        <v>130</v>
      </c>
      <c r="U21" s="249" t="n">
        <v>100.9</v>
      </c>
      <c r="V21" s="249" t="s">
        <v>130</v>
      </c>
    </row>
    <row r="22" customFormat="false" ht="12.75" hidden="false" customHeight="true" outlineLevel="0" collapsed="false">
      <c r="A22" s="221" t="s">
        <v>571</v>
      </c>
      <c r="B22" s="107" t="n">
        <v>524.788</v>
      </c>
      <c r="C22" s="107" t="n">
        <v>730.781</v>
      </c>
      <c r="D22" s="107" t="n">
        <v>780.253</v>
      </c>
      <c r="E22" s="107" t="n">
        <v>235.734</v>
      </c>
      <c r="F22" s="107" t="n">
        <v>75</v>
      </c>
      <c r="G22" s="107" t="s">
        <v>130</v>
      </c>
      <c r="H22" s="107" t="s">
        <v>130</v>
      </c>
      <c r="I22" s="107" t="n">
        <v>37.39</v>
      </c>
      <c r="J22" s="107" t="n">
        <v>231.416</v>
      </c>
      <c r="K22" s="221" t="s">
        <v>571</v>
      </c>
      <c r="L22" s="249" t="n">
        <v>362.876</v>
      </c>
      <c r="M22" s="249" t="n">
        <v>376.653</v>
      </c>
      <c r="N22" s="249" t="n">
        <v>305.073</v>
      </c>
      <c r="O22" s="249" t="n">
        <v>298</v>
      </c>
      <c r="P22" s="249" t="s">
        <v>130</v>
      </c>
      <c r="Q22" s="249" t="s">
        <v>130</v>
      </c>
      <c r="R22" s="249" t="s">
        <v>130</v>
      </c>
      <c r="S22" s="249" t="s">
        <v>130</v>
      </c>
      <c r="T22" s="249" t="n">
        <v>120.607</v>
      </c>
      <c r="U22" s="249" t="n">
        <v>162.756</v>
      </c>
      <c r="V22" s="249" t="s">
        <v>130</v>
      </c>
    </row>
    <row r="23" customFormat="false" ht="12.75" hidden="false" customHeight="true" outlineLevel="0" collapsed="false">
      <c r="A23" s="221" t="s">
        <v>536</v>
      </c>
      <c r="B23" s="107" t="n">
        <v>209.319</v>
      </c>
      <c r="C23" s="107" t="n">
        <v>361.169</v>
      </c>
      <c r="D23" s="107" t="n">
        <v>380.573</v>
      </c>
      <c r="E23" s="107" t="s">
        <v>130</v>
      </c>
      <c r="F23" s="107" t="s">
        <v>130</v>
      </c>
      <c r="G23" s="107" t="s">
        <v>130</v>
      </c>
      <c r="H23" s="107" t="s">
        <v>130</v>
      </c>
      <c r="I23" s="107" t="n">
        <v>618.4</v>
      </c>
      <c r="J23" s="107" t="n">
        <v>184.32</v>
      </c>
      <c r="K23" s="221" t="s">
        <v>536</v>
      </c>
      <c r="L23" s="249" t="n">
        <v>186.439</v>
      </c>
      <c r="M23" s="249" t="n">
        <v>310.269</v>
      </c>
      <c r="N23" s="249" t="n">
        <v>204.5</v>
      </c>
      <c r="O23" s="249" t="s">
        <v>130</v>
      </c>
      <c r="P23" s="249" t="s">
        <v>130</v>
      </c>
      <c r="Q23" s="249" t="n">
        <v>296.174</v>
      </c>
      <c r="R23" s="249" t="s">
        <v>130</v>
      </c>
      <c r="S23" s="249" t="s">
        <v>130</v>
      </c>
      <c r="T23" s="249" t="n">
        <v>98.38</v>
      </c>
      <c r="U23" s="249" t="n">
        <v>165.473</v>
      </c>
      <c r="V23" s="249" t="s">
        <v>130</v>
      </c>
    </row>
    <row r="24" customFormat="false" ht="12.75" hidden="false" customHeight="true" outlineLevel="0" collapsed="false">
      <c r="A24" s="221" t="s">
        <v>537</v>
      </c>
      <c r="B24" s="107" t="n">
        <v>337.966</v>
      </c>
      <c r="C24" s="107" t="n">
        <v>755.365</v>
      </c>
      <c r="D24" s="107" t="n">
        <v>799.435</v>
      </c>
      <c r="E24" s="107" t="s">
        <v>130</v>
      </c>
      <c r="F24" s="107" t="s">
        <v>130</v>
      </c>
      <c r="G24" s="107" t="s">
        <v>130</v>
      </c>
      <c r="H24" s="107" t="s">
        <v>130</v>
      </c>
      <c r="I24" s="107" t="n">
        <v>172.9</v>
      </c>
      <c r="J24" s="107" t="n">
        <v>269.39</v>
      </c>
      <c r="K24" s="221" t="s">
        <v>537</v>
      </c>
      <c r="L24" s="249" t="n">
        <v>273.096</v>
      </c>
      <c r="M24" s="249" t="n">
        <v>307.307</v>
      </c>
      <c r="N24" s="249" t="n">
        <v>253.437</v>
      </c>
      <c r="O24" s="249" t="s">
        <v>130</v>
      </c>
      <c r="P24" s="249" t="n">
        <v>284.9</v>
      </c>
      <c r="Q24" s="249" t="n">
        <v>253.437</v>
      </c>
      <c r="R24" s="249" t="s">
        <v>130</v>
      </c>
      <c r="S24" s="107" t="n">
        <v>600</v>
      </c>
      <c r="T24" s="249" t="n">
        <v>277.467</v>
      </c>
      <c r="U24" s="249" t="n">
        <v>201.172</v>
      </c>
      <c r="V24" s="249" t="s">
        <v>130</v>
      </c>
    </row>
    <row r="25" customFormat="false" ht="12.75" hidden="false" customHeight="true" outlineLevel="0" collapsed="false">
      <c r="A25" s="221" t="s">
        <v>538</v>
      </c>
      <c r="B25" s="107" t="n">
        <v>399.073</v>
      </c>
      <c r="C25" s="107" t="n">
        <v>516.319</v>
      </c>
      <c r="D25" s="107" t="n">
        <v>569.822</v>
      </c>
      <c r="E25" s="107" t="n">
        <v>437.087</v>
      </c>
      <c r="F25" s="107" t="s">
        <v>130</v>
      </c>
      <c r="G25" s="107" t="s">
        <v>130</v>
      </c>
      <c r="H25" s="107" t="s">
        <v>130</v>
      </c>
      <c r="I25" s="107" t="n">
        <v>93.182</v>
      </c>
      <c r="J25" s="107" t="n">
        <v>73.662</v>
      </c>
      <c r="K25" s="221" t="s">
        <v>538</v>
      </c>
      <c r="L25" s="249" t="n">
        <v>365.94</v>
      </c>
      <c r="M25" s="249" t="n">
        <v>384.041</v>
      </c>
      <c r="N25" s="249" t="n">
        <v>231.449</v>
      </c>
      <c r="O25" s="107" t="s">
        <v>130</v>
      </c>
      <c r="P25" s="107" t="s">
        <v>130</v>
      </c>
      <c r="Q25" s="107" t="n">
        <v>303.459</v>
      </c>
      <c r="R25" s="249" t="s">
        <v>130</v>
      </c>
      <c r="S25" s="249" t="s">
        <v>130</v>
      </c>
      <c r="T25" s="249" t="s">
        <v>130</v>
      </c>
      <c r="U25" s="249" t="n">
        <v>136.676</v>
      </c>
      <c r="V25" s="249" t="n">
        <v>51.283</v>
      </c>
    </row>
    <row r="26" customFormat="false" ht="12.75" hidden="false" customHeight="true" outlineLevel="0" collapsed="false">
      <c r="A26" s="221" t="s">
        <v>539</v>
      </c>
      <c r="B26" s="107" t="n">
        <v>276.95</v>
      </c>
      <c r="C26" s="107" t="n">
        <v>345.442</v>
      </c>
      <c r="D26" s="107" t="n">
        <v>345.442</v>
      </c>
      <c r="E26" s="107" t="s">
        <v>130</v>
      </c>
      <c r="F26" s="107" t="s">
        <v>130</v>
      </c>
      <c r="G26" s="107" t="s">
        <v>130</v>
      </c>
      <c r="H26" s="107" t="s">
        <v>130</v>
      </c>
      <c r="I26" s="107" t="s">
        <v>130</v>
      </c>
      <c r="J26" s="107" t="s">
        <v>130</v>
      </c>
      <c r="K26" s="221" t="s">
        <v>539</v>
      </c>
      <c r="L26" s="249" t="n">
        <v>247.762</v>
      </c>
      <c r="M26" s="249" t="n">
        <v>308.151</v>
      </c>
      <c r="N26" s="249" t="n">
        <v>241.544</v>
      </c>
      <c r="O26" s="107" t="s">
        <v>130</v>
      </c>
      <c r="P26" s="107" t="n">
        <v>175</v>
      </c>
      <c r="Q26" s="107" t="n">
        <v>15.6</v>
      </c>
      <c r="R26" s="249" t="s">
        <v>130</v>
      </c>
      <c r="S26" s="249" t="s">
        <v>130</v>
      </c>
      <c r="T26" s="249" t="s">
        <v>130</v>
      </c>
      <c r="U26" s="249" t="n">
        <v>151.659</v>
      </c>
      <c r="V26" s="249" t="s">
        <v>130</v>
      </c>
    </row>
    <row r="27" customFormat="false" ht="12.75" hidden="false" customHeight="true" outlineLevel="0" collapsed="false">
      <c r="A27" s="221" t="s">
        <v>540</v>
      </c>
      <c r="B27" s="107" t="n">
        <v>267.659</v>
      </c>
      <c r="C27" s="107" t="n">
        <v>374.386</v>
      </c>
      <c r="D27" s="107" t="n">
        <v>392.718</v>
      </c>
      <c r="E27" s="107" t="s">
        <v>130</v>
      </c>
      <c r="F27" s="107" t="s">
        <v>130</v>
      </c>
      <c r="G27" s="107" t="s">
        <v>130</v>
      </c>
      <c r="H27" s="107" t="s">
        <v>130</v>
      </c>
      <c r="I27" s="107" t="n">
        <v>95.962</v>
      </c>
      <c r="J27" s="107" t="n">
        <v>127.333</v>
      </c>
      <c r="K27" s="221" t="s">
        <v>540</v>
      </c>
      <c r="L27" s="249" t="n">
        <v>225.128</v>
      </c>
      <c r="M27" s="249" t="n">
        <v>258.1</v>
      </c>
      <c r="N27" s="249" t="n">
        <v>211.064</v>
      </c>
      <c r="O27" s="107" t="s">
        <v>130</v>
      </c>
      <c r="P27" s="107" t="s">
        <v>130</v>
      </c>
      <c r="Q27" s="107" t="n">
        <v>228.962</v>
      </c>
      <c r="R27" s="249" t="s">
        <v>130</v>
      </c>
      <c r="S27" s="249" t="s">
        <v>130</v>
      </c>
      <c r="T27" s="249" t="s">
        <v>130</v>
      </c>
      <c r="U27" s="249" t="n">
        <v>228.978</v>
      </c>
      <c r="V27" s="249" t="s">
        <v>130</v>
      </c>
    </row>
    <row r="28" customFormat="false" ht="12.75" hidden="false" customHeight="true" outlineLevel="0" collapsed="false">
      <c r="A28" s="221" t="s">
        <v>572</v>
      </c>
      <c r="B28" s="107" t="n">
        <v>287.032</v>
      </c>
      <c r="C28" s="107" t="n">
        <v>301.096</v>
      </c>
      <c r="D28" s="107" t="n">
        <v>339.156</v>
      </c>
      <c r="E28" s="107" t="s">
        <v>130</v>
      </c>
      <c r="F28" s="107" t="s">
        <v>130</v>
      </c>
      <c r="G28" s="107" t="s">
        <v>130</v>
      </c>
      <c r="H28" s="107" t="s">
        <v>130</v>
      </c>
      <c r="I28" s="107" t="n">
        <v>83.4</v>
      </c>
      <c r="J28" s="107" t="n">
        <v>130.19</v>
      </c>
      <c r="K28" s="221" t="s">
        <v>572</v>
      </c>
      <c r="L28" s="249" t="n">
        <v>279.823</v>
      </c>
      <c r="M28" s="249" t="n">
        <v>280.211</v>
      </c>
      <c r="N28" s="249" t="n">
        <v>288.837</v>
      </c>
      <c r="O28" s="107" t="s">
        <v>130</v>
      </c>
      <c r="P28" s="107" t="s">
        <v>130</v>
      </c>
      <c r="Q28" s="107" t="s">
        <v>130</v>
      </c>
      <c r="R28" s="249" t="s">
        <v>130</v>
      </c>
      <c r="S28" s="249" t="s">
        <v>130</v>
      </c>
      <c r="T28" s="249" t="s">
        <v>130</v>
      </c>
      <c r="U28" s="249" t="n">
        <v>75.7</v>
      </c>
      <c r="V28" s="249" t="s">
        <v>130</v>
      </c>
    </row>
    <row r="29" customFormat="false" ht="12.75" hidden="false" customHeight="true" outlineLevel="0" collapsed="false">
      <c r="A29" s="221" t="s">
        <v>542</v>
      </c>
      <c r="B29" s="107" t="n">
        <v>360.817</v>
      </c>
      <c r="C29" s="107" t="n">
        <v>504.089</v>
      </c>
      <c r="D29" s="107" t="n">
        <v>560.958</v>
      </c>
      <c r="E29" s="107" t="n">
        <v>391.4</v>
      </c>
      <c r="F29" s="107" t="s">
        <v>130</v>
      </c>
      <c r="G29" s="107" t="s">
        <v>130</v>
      </c>
      <c r="H29" s="107" t="s">
        <v>130</v>
      </c>
      <c r="I29" s="107" t="n">
        <v>135.512</v>
      </c>
      <c r="J29" s="107" t="n">
        <v>283.433</v>
      </c>
      <c r="K29" s="221" t="s">
        <v>542</v>
      </c>
      <c r="L29" s="249" t="n">
        <v>273.609</v>
      </c>
      <c r="M29" s="249" t="n">
        <v>265.482</v>
      </c>
      <c r="N29" s="249" t="n">
        <v>291.42</v>
      </c>
      <c r="O29" s="107" t="s">
        <v>130</v>
      </c>
      <c r="P29" s="107" t="s">
        <v>130</v>
      </c>
      <c r="Q29" s="107" t="n">
        <v>425.312</v>
      </c>
      <c r="R29" s="249" t="s">
        <v>130</v>
      </c>
      <c r="S29" s="249" t="s">
        <v>130</v>
      </c>
      <c r="T29" s="249" t="s">
        <v>130</v>
      </c>
      <c r="U29" s="249" t="n">
        <v>204.891</v>
      </c>
      <c r="V29" s="249" t="s">
        <v>130</v>
      </c>
    </row>
    <row r="30" customFormat="false" ht="12.75" hidden="false" customHeight="true" outlineLevel="0" collapsed="false">
      <c r="A30" s="221" t="s">
        <v>543</v>
      </c>
      <c r="B30" s="107" t="n">
        <v>228.819</v>
      </c>
      <c r="C30" s="107" t="n">
        <v>241.962</v>
      </c>
      <c r="D30" s="107" t="n">
        <v>386.641</v>
      </c>
      <c r="E30" s="107" t="s">
        <v>130</v>
      </c>
      <c r="F30" s="107" t="s">
        <v>130</v>
      </c>
      <c r="G30" s="107" t="n">
        <v>100</v>
      </c>
      <c r="H30" s="107" t="s">
        <v>130</v>
      </c>
      <c r="I30" s="107" t="n">
        <v>22.844</v>
      </c>
      <c r="J30" s="107" t="n">
        <v>204.899</v>
      </c>
      <c r="K30" s="221" t="s">
        <v>543</v>
      </c>
      <c r="L30" s="249" t="n">
        <v>227.95</v>
      </c>
      <c r="M30" s="249" t="n">
        <v>367.3</v>
      </c>
      <c r="N30" s="249" t="n">
        <v>233.765</v>
      </c>
      <c r="O30" s="107" t="n">
        <v>293.096</v>
      </c>
      <c r="P30" s="107" t="n">
        <v>872</v>
      </c>
      <c r="Q30" s="107" t="s">
        <v>130</v>
      </c>
      <c r="R30" s="249" t="s">
        <v>130</v>
      </c>
      <c r="S30" s="249" t="n">
        <v>199.807</v>
      </c>
      <c r="T30" s="249" t="n">
        <v>339.817</v>
      </c>
      <c r="U30" s="249" t="n">
        <v>167.29</v>
      </c>
      <c r="V30" s="249" t="n">
        <v>111.85</v>
      </c>
    </row>
    <row r="31" customFormat="false" ht="12.75" hidden="false" customHeight="true" outlineLevel="0" collapsed="false">
      <c r="A31" s="221" t="s">
        <v>544</v>
      </c>
      <c r="B31" s="107" t="n">
        <v>293.11</v>
      </c>
      <c r="C31" s="107" t="n">
        <v>282.262</v>
      </c>
      <c r="D31" s="107" t="n">
        <v>337.256</v>
      </c>
      <c r="E31" s="107" t="n">
        <v>258.99</v>
      </c>
      <c r="F31" s="107" t="s">
        <v>130</v>
      </c>
      <c r="G31" s="107" t="s">
        <v>130</v>
      </c>
      <c r="H31" s="107" t="s">
        <v>130</v>
      </c>
      <c r="I31" s="107" t="n">
        <v>152.573</v>
      </c>
      <c r="J31" s="107" t="n">
        <v>89.96</v>
      </c>
      <c r="K31" s="221" t="s">
        <v>544</v>
      </c>
      <c r="L31" s="249" t="n">
        <v>303.137</v>
      </c>
      <c r="M31" s="249" t="n">
        <v>338.652</v>
      </c>
      <c r="N31" s="249" t="n">
        <v>242.429</v>
      </c>
      <c r="O31" s="107" t="s">
        <v>130</v>
      </c>
      <c r="P31" s="107" t="s">
        <v>130</v>
      </c>
      <c r="Q31" s="107" t="n">
        <v>350</v>
      </c>
      <c r="R31" s="249" t="s">
        <v>130</v>
      </c>
      <c r="S31" s="249" t="s">
        <v>130</v>
      </c>
      <c r="T31" s="249" t="s">
        <v>130</v>
      </c>
      <c r="U31" s="249" t="n">
        <v>358.904</v>
      </c>
      <c r="V31" s="249" t="s">
        <v>130</v>
      </c>
    </row>
    <row r="32" customFormat="false" ht="12.75" hidden="false" customHeight="true" outlineLevel="0" collapsed="false">
      <c r="A32" s="221" t="s">
        <v>545</v>
      </c>
      <c r="B32" s="107" t="n">
        <v>268.788</v>
      </c>
      <c r="C32" s="107" t="n">
        <v>349.494</v>
      </c>
      <c r="D32" s="107" t="n">
        <v>349.366</v>
      </c>
      <c r="E32" s="107" t="n">
        <v>433.585</v>
      </c>
      <c r="F32" s="107" t="n">
        <v>100</v>
      </c>
      <c r="G32" s="107" t="s">
        <v>130</v>
      </c>
      <c r="H32" s="107" t="s">
        <v>130</v>
      </c>
      <c r="I32" s="107" t="s">
        <v>130</v>
      </c>
      <c r="J32" s="107" t="s">
        <v>130</v>
      </c>
      <c r="K32" s="221" t="s">
        <v>545</v>
      </c>
      <c r="L32" s="249" t="n">
        <v>229.729</v>
      </c>
      <c r="M32" s="249" t="n">
        <v>349.431</v>
      </c>
      <c r="N32" s="249" t="n">
        <v>276.009</v>
      </c>
      <c r="O32" s="249" t="s">
        <v>130</v>
      </c>
      <c r="P32" s="249" t="s">
        <v>130</v>
      </c>
      <c r="Q32" s="249" t="s">
        <v>130</v>
      </c>
      <c r="R32" s="249" t="s">
        <v>130</v>
      </c>
      <c r="S32" s="249" t="s">
        <v>130</v>
      </c>
      <c r="T32" s="249" t="s">
        <v>130</v>
      </c>
      <c r="U32" s="249" t="n">
        <v>61.908</v>
      </c>
      <c r="V32" s="249" t="s">
        <v>130</v>
      </c>
    </row>
    <row r="33" customFormat="false" ht="12.75" hidden="false" customHeight="true" outlineLevel="0" collapsed="false">
      <c r="A33" s="221" t="s">
        <v>546</v>
      </c>
      <c r="B33" s="107" t="n">
        <v>251.031</v>
      </c>
      <c r="C33" s="107" t="n">
        <v>257.276</v>
      </c>
      <c r="D33" s="107" t="n">
        <v>266.613</v>
      </c>
      <c r="E33" s="107" t="s">
        <v>130</v>
      </c>
      <c r="F33" s="107" t="s">
        <v>130</v>
      </c>
      <c r="G33" s="107" t="s">
        <v>130</v>
      </c>
      <c r="H33" s="107" t="s">
        <v>130</v>
      </c>
      <c r="I33" s="107" t="s">
        <v>130</v>
      </c>
      <c r="J33" s="107" t="n">
        <v>193.652</v>
      </c>
      <c r="K33" s="221" t="s">
        <v>546</v>
      </c>
      <c r="L33" s="249" t="n">
        <v>242.219</v>
      </c>
      <c r="M33" s="249" t="n">
        <v>192.552</v>
      </c>
      <c r="N33" s="249" t="n">
        <v>279.5</v>
      </c>
      <c r="O33" s="249" t="s">
        <v>130</v>
      </c>
      <c r="P33" s="249" t="s">
        <v>130</v>
      </c>
      <c r="Q33" s="249" t="s">
        <v>130</v>
      </c>
      <c r="R33" s="249" t="s">
        <v>130</v>
      </c>
      <c r="S33" s="249" t="s">
        <v>130</v>
      </c>
      <c r="T33" s="249" t="n">
        <v>130.2</v>
      </c>
      <c r="U33" s="249" t="n">
        <v>139.176</v>
      </c>
      <c r="V33" s="249" t="s">
        <v>130</v>
      </c>
    </row>
    <row r="34" customFormat="false" ht="12.75" hidden="false" customHeight="true" outlineLevel="0" collapsed="false">
      <c r="A34" s="221" t="s">
        <v>547</v>
      </c>
      <c r="B34" s="107" t="n">
        <v>218.489</v>
      </c>
      <c r="C34" s="107" t="n">
        <v>212.105</v>
      </c>
      <c r="D34" s="107" t="n">
        <v>233.388</v>
      </c>
      <c r="E34" s="107" t="s">
        <v>130</v>
      </c>
      <c r="F34" s="107" t="s">
        <v>130</v>
      </c>
      <c r="G34" s="107" t="s">
        <v>130</v>
      </c>
      <c r="H34" s="107" t="s">
        <v>130</v>
      </c>
      <c r="I34" s="107" t="n">
        <v>47.6</v>
      </c>
      <c r="J34" s="107" t="n">
        <v>465.951</v>
      </c>
      <c r="K34" s="221" t="s">
        <v>547</v>
      </c>
      <c r="L34" s="249" t="n">
        <v>225.796</v>
      </c>
      <c r="M34" s="249" t="n">
        <v>261.7</v>
      </c>
      <c r="N34" s="249" t="n">
        <v>246.812</v>
      </c>
      <c r="O34" s="249" t="s">
        <v>130</v>
      </c>
      <c r="P34" s="249" t="s">
        <v>130</v>
      </c>
      <c r="Q34" s="249" t="s">
        <v>130</v>
      </c>
      <c r="R34" s="249" t="s">
        <v>130</v>
      </c>
      <c r="S34" s="249" t="s">
        <v>130</v>
      </c>
      <c r="T34" s="249" t="s">
        <v>130</v>
      </c>
      <c r="U34" s="249" t="n">
        <v>127.276</v>
      </c>
      <c r="V34" s="249" t="s">
        <v>130</v>
      </c>
    </row>
    <row r="35" customFormat="false" ht="12.75" hidden="false" customHeight="true" outlineLevel="0" collapsed="false">
      <c r="A35" s="221" t="s">
        <v>548</v>
      </c>
      <c r="B35" s="107" t="n">
        <v>997.124</v>
      </c>
      <c r="C35" s="107" t="n">
        <v>1140.079</v>
      </c>
      <c r="D35" s="107" t="n">
        <v>1270.81</v>
      </c>
      <c r="E35" s="107" t="s">
        <v>130</v>
      </c>
      <c r="F35" s="107" t="n">
        <v>213.8</v>
      </c>
      <c r="G35" s="107" t="s">
        <v>130</v>
      </c>
      <c r="H35" s="107" t="s">
        <v>130</v>
      </c>
      <c r="I35" s="107" t="n">
        <v>106.302</v>
      </c>
      <c r="J35" s="107" t="n">
        <v>185.352</v>
      </c>
      <c r="K35" s="221" t="s">
        <v>548</v>
      </c>
      <c r="L35" s="249" t="n">
        <v>371.91</v>
      </c>
      <c r="M35" s="249" t="n">
        <v>395.8</v>
      </c>
      <c r="N35" s="249" t="n">
        <v>400.42</v>
      </c>
      <c r="O35" s="249" t="s">
        <v>130</v>
      </c>
      <c r="P35" s="249" t="n">
        <v>356.757</v>
      </c>
      <c r="Q35" s="249" t="n">
        <v>467.738</v>
      </c>
      <c r="R35" s="249" t="n">
        <v>422.836</v>
      </c>
      <c r="S35" s="249" t="s">
        <v>130</v>
      </c>
      <c r="T35" s="249" t="s">
        <v>130</v>
      </c>
      <c r="U35" s="249" t="n">
        <v>116.953</v>
      </c>
      <c r="V35" s="249" t="s">
        <v>130</v>
      </c>
    </row>
  </sheetData>
  <mergeCells count="13">
    <mergeCell ref="A1:J1"/>
    <mergeCell ref="A2:J2"/>
    <mergeCell ref="D3:G3"/>
    <mergeCell ref="U4:V4"/>
    <mergeCell ref="A5:A7"/>
    <mergeCell ref="B5:B7"/>
    <mergeCell ref="C5:J5"/>
    <mergeCell ref="K5:K7"/>
    <mergeCell ref="L5:V5"/>
    <mergeCell ref="C6:C7"/>
    <mergeCell ref="D6:J6"/>
    <mergeCell ref="L6:L7"/>
    <mergeCell ref="M6:V6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2" min="2" style="183" width="14.56"/>
    <col collapsed="false" customWidth="true" hidden="false" outlineLevel="0" max="3" min="3" style="183" width="14.14"/>
    <col collapsed="false" customWidth="true" hidden="false" outlineLevel="0" max="4" min="4" style="183" width="13.41"/>
    <col collapsed="false" customWidth="true" hidden="false" outlineLevel="0" max="5" min="5" style="183" width="11.13"/>
    <col collapsed="false" customWidth="true" hidden="false" outlineLevel="0" max="6" min="6" style="183" width="10.41"/>
    <col collapsed="false" customWidth="true" hidden="false" outlineLevel="0" max="7" min="7" style="183" width="10.28"/>
    <col collapsed="false" customWidth="true" hidden="false" outlineLevel="0" max="8" min="8" style="183" width="13.14"/>
    <col collapsed="false" customWidth="true" hidden="false" outlineLevel="0" max="9" min="9" style="183" width="15.7"/>
    <col collapsed="false" customWidth="true" hidden="false" outlineLevel="0" max="10" min="10" style="183" width="22.7"/>
    <col collapsed="false" customWidth="true" hidden="false" outlineLevel="0" max="11" min="11" style="183" width="15.13"/>
    <col collapsed="false" customWidth="true" hidden="false" outlineLevel="0" max="12" min="12" style="183" width="13.7"/>
    <col collapsed="false" customWidth="true" hidden="false" outlineLevel="0" max="13" min="13" style="183" width="11.7"/>
    <col collapsed="false" customWidth="true" hidden="false" outlineLevel="0" max="14" min="14" style="183" width="11.56"/>
    <col collapsed="false" customWidth="true" hidden="false" outlineLevel="0" max="15" min="15" style="183" width="10.71"/>
    <col collapsed="false" customWidth="true" hidden="false" outlineLevel="0" max="16" min="16" style="183" width="12.7"/>
    <col collapsed="false" customWidth="true" hidden="false" outlineLevel="0" max="17" min="17" style="183" width="12.56"/>
    <col collapsed="false" customWidth="true" hidden="false" outlineLevel="0" max="18" min="18" style="183" width="16.99"/>
    <col collapsed="false" customWidth="true" hidden="false" outlineLevel="0" max="19" min="19" style="183" width="11.42"/>
    <col collapsed="false" customWidth="true" hidden="false" outlineLevel="0" max="20" min="20" style="183" width="12.28"/>
    <col collapsed="false" customWidth="true" hidden="false" outlineLevel="0" max="21" min="21" style="183" width="12.42"/>
    <col collapsed="false" customWidth="true" hidden="false" outlineLevel="0" max="22" min="22" style="183" width="10.71"/>
  </cols>
  <sheetData>
    <row r="1" customFormat="false" ht="24" hidden="false" customHeight="true" outlineLevel="0" collapsed="false">
      <c r="A1" s="304" t="s">
        <v>683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6.5" hidden="false" customHeight="false" outlineLevel="0" collapsed="false">
      <c r="A2" s="294" t="s">
        <v>678</v>
      </c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6.5" hidden="false" customHeight="true" outlineLevel="0" collapsed="false">
      <c r="A3" s="275" t="s">
        <v>150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2.75" hidden="false" customHeight="false" outlineLevel="0" collapsed="false">
      <c r="J4" s="247" t="s">
        <v>684</v>
      </c>
      <c r="U4" s="270" t="s">
        <v>196</v>
      </c>
      <c r="V4" s="270"/>
    </row>
    <row r="5" customFormat="false" ht="18" hidden="false" customHeight="true" outlineLevel="0" collapsed="false">
      <c r="A5" s="222"/>
      <c r="B5" s="185" t="s">
        <v>685</v>
      </c>
      <c r="C5" s="260" t="s">
        <v>168</v>
      </c>
      <c r="D5" s="260"/>
      <c r="E5" s="260"/>
      <c r="F5" s="260"/>
      <c r="G5" s="260"/>
      <c r="H5" s="260"/>
      <c r="I5" s="260"/>
      <c r="J5" s="260"/>
      <c r="K5" s="222"/>
      <c r="L5" s="260" t="s">
        <v>168</v>
      </c>
      <c r="M5" s="260"/>
      <c r="N5" s="260"/>
      <c r="O5" s="260"/>
      <c r="P5" s="260"/>
      <c r="Q5" s="260"/>
      <c r="R5" s="260"/>
      <c r="S5" s="260"/>
      <c r="T5" s="260"/>
      <c r="U5" s="260"/>
      <c r="V5" s="260"/>
    </row>
    <row r="6" customFormat="false" ht="18" hidden="false" customHeight="true" outlineLevel="0" collapsed="false">
      <c r="A6" s="222"/>
      <c r="B6" s="185"/>
      <c r="C6" s="185" t="s">
        <v>635</v>
      </c>
      <c r="D6" s="187" t="s">
        <v>636</v>
      </c>
      <c r="E6" s="187"/>
      <c r="F6" s="187"/>
      <c r="G6" s="187"/>
      <c r="H6" s="187"/>
      <c r="I6" s="187"/>
      <c r="J6" s="187"/>
      <c r="K6" s="222"/>
      <c r="L6" s="185" t="s">
        <v>686</v>
      </c>
      <c r="M6" s="187" t="s">
        <v>136</v>
      </c>
      <c r="N6" s="187"/>
      <c r="O6" s="187"/>
      <c r="P6" s="187"/>
      <c r="Q6" s="187"/>
      <c r="R6" s="187"/>
      <c r="S6" s="187"/>
      <c r="T6" s="187"/>
      <c r="U6" s="187"/>
      <c r="V6" s="187"/>
    </row>
    <row r="7" customFormat="false" ht="78.75" hidden="false" customHeight="true" outlineLevel="0" collapsed="false">
      <c r="A7" s="222"/>
      <c r="B7" s="185"/>
      <c r="C7" s="185"/>
      <c r="D7" s="185" t="s">
        <v>266</v>
      </c>
      <c r="E7" s="185" t="s">
        <v>215</v>
      </c>
      <c r="F7" s="185" t="s">
        <v>267</v>
      </c>
      <c r="G7" s="185" t="s">
        <v>217</v>
      </c>
      <c r="H7" s="185" t="s">
        <v>218</v>
      </c>
      <c r="I7" s="185" t="s">
        <v>219</v>
      </c>
      <c r="J7" s="187" t="s">
        <v>618</v>
      </c>
      <c r="K7" s="222"/>
      <c r="L7" s="185"/>
      <c r="M7" s="185" t="s">
        <v>137</v>
      </c>
      <c r="N7" s="185" t="s">
        <v>138</v>
      </c>
      <c r="O7" s="185" t="s">
        <v>139</v>
      </c>
      <c r="P7" s="185" t="s">
        <v>140</v>
      </c>
      <c r="Q7" s="185" t="s">
        <v>141</v>
      </c>
      <c r="R7" s="185" t="s">
        <v>142</v>
      </c>
      <c r="S7" s="185" t="s">
        <v>143</v>
      </c>
      <c r="T7" s="185" t="s">
        <v>144</v>
      </c>
      <c r="U7" s="185" t="s">
        <v>145</v>
      </c>
      <c r="V7" s="187" t="s">
        <v>146</v>
      </c>
    </row>
    <row r="8" customFormat="false" ht="12.75" hidden="false" customHeight="true" outlineLevel="0" collapsed="false">
      <c r="A8" s="188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88"/>
      <c r="N8" s="188"/>
      <c r="O8" s="188"/>
      <c r="P8" s="188"/>
      <c r="Q8" s="188"/>
      <c r="R8" s="188"/>
      <c r="S8" s="188"/>
      <c r="T8" s="188"/>
      <c r="U8" s="188"/>
      <c r="V8" s="188"/>
    </row>
    <row r="9" customFormat="false" ht="12.75" hidden="false" customHeight="true" outlineLevel="0" collapsed="false">
      <c r="A9" s="226" t="s">
        <v>523</v>
      </c>
      <c r="B9" s="95" t="n">
        <v>319.674070079427</v>
      </c>
      <c r="C9" s="95" t="n">
        <v>369.044890247191</v>
      </c>
      <c r="D9" s="95" t="n">
        <v>412.703425037995</v>
      </c>
      <c r="E9" s="95" t="n">
        <v>227.671983677096</v>
      </c>
      <c r="F9" s="95" t="n">
        <v>122.462599535832</v>
      </c>
      <c r="G9" s="95" t="n">
        <v>198.012457398049</v>
      </c>
      <c r="H9" s="248" t="s">
        <v>130</v>
      </c>
      <c r="I9" s="95" t="n">
        <v>189.965131082373</v>
      </c>
      <c r="J9" s="95" t="n">
        <v>329.174933598937</v>
      </c>
      <c r="K9" s="308" t="s">
        <v>523</v>
      </c>
      <c r="L9" s="95" t="n">
        <v>190.65964049631</v>
      </c>
      <c r="M9" s="95" t="s">
        <v>130</v>
      </c>
      <c r="N9" s="95" t="s">
        <v>130</v>
      </c>
      <c r="O9" s="95" t="s">
        <v>130</v>
      </c>
      <c r="P9" s="95" t="s">
        <v>130</v>
      </c>
      <c r="Q9" s="95" t="s">
        <v>130</v>
      </c>
      <c r="R9" s="95" t="s">
        <v>130</v>
      </c>
      <c r="S9" s="95" t="n">
        <v>113.742331288343</v>
      </c>
      <c r="T9" s="95" t="n">
        <v>339.33155392915</v>
      </c>
      <c r="U9" s="95" t="n">
        <v>186.768633175842</v>
      </c>
      <c r="V9" s="248" t="s">
        <v>130</v>
      </c>
    </row>
    <row r="10" customFormat="false" ht="12.75" hidden="false" customHeight="tru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</row>
    <row r="11" customFormat="false" ht="12.75" hidden="false" customHeight="true" outlineLevel="0" collapsed="false">
      <c r="A11" s="221" t="s">
        <v>565</v>
      </c>
      <c r="B11" s="249" t="n">
        <v>330.301</v>
      </c>
      <c r="C11" s="249" t="n">
        <v>330.301</v>
      </c>
      <c r="D11" s="249" t="n">
        <v>322.913</v>
      </c>
      <c r="E11" s="249" t="s">
        <v>130</v>
      </c>
      <c r="F11" s="249" t="s">
        <v>130</v>
      </c>
      <c r="G11" s="249" t="s">
        <v>130</v>
      </c>
      <c r="H11" s="249" t="s">
        <v>130</v>
      </c>
      <c r="I11" s="249" t="n">
        <v>150</v>
      </c>
      <c r="J11" s="249" t="n">
        <v>441.81</v>
      </c>
      <c r="K11" s="221" t="s">
        <v>565</v>
      </c>
      <c r="L11" s="107" t="s">
        <v>130</v>
      </c>
      <c r="M11" s="107" t="s">
        <v>130</v>
      </c>
      <c r="N11" s="107" t="s">
        <v>130</v>
      </c>
      <c r="O11" s="107" t="s">
        <v>130</v>
      </c>
      <c r="P11" s="107" t="s">
        <v>130</v>
      </c>
      <c r="Q11" s="107" t="s">
        <v>130</v>
      </c>
      <c r="R11" s="107" t="s">
        <v>130</v>
      </c>
      <c r="S11" s="107" t="s">
        <v>130</v>
      </c>
      <c r="T11" s="107" t="s">
        <v>130</v>
      </c>
      <c r="U11" s="107" t="s">
        <v>130</v>
      </c>
      <c r="V11" s="107" t="s">
        <v>130</v>
      </c>
    </row>
    <row r="12" customFormat="false" ht="12.75" hidden="false" customHeight="true" outlineLevel="0" collapsed="false">
      <c r="A12" s="221" t="s">
        <v>566</v>
      </c>
      <c r="B12" s="249" t="n">
        <v>225.821</v>
      </c>
      <c r="C12" s="249" t="n">
        <v>245.931</v>
      </c>
      <c r="D12" s="249" t="n">
        <v>281.623</v>
      </c>
      <c r="E12" s="249" t="n">
        <v>163.078</v>
      </c>
      <c r="F12" s="249" t="s">
        <v>130</v>
      </c>
      <c r="G12" s="249" t="n">
        <v>690</v>
      </c>
      <c r="H12" s="249" t="s">
        <v>130</v>
      </c>
      <c r="I12" s="249" t="s">
        <v>130</v>
      </c>
      <c r="J12" s="249" t="n">
        <v>208.531</v>
      </c>
      <c r="K12" s="221" t="s">
        <v>566</v>
      </c>
      <c r="L12" s="107" t="n">
        <v>114.412</v>
      </c>
      <c r="M12" s="107" t="s">
        <v>130</v>
      </c>
      <c r="N12" s="107" t="s">
        <v>130</v>
      </c>
      <c r="O12" s="107" t="s">
        <v>130</v>
      </c>
      <c r="P12" s="107" t="s">
        <v>130</v>
      </c>
      <c r="Q12" s="107" t="s">
        <v>130</v>
      </c>
      <c r="R12" s="107" t="s">
        <v>130</v>
      </c>
      <c r="S12" s="107" t="s">
        <v>130</v>
      </c>
      <c r="T12" s="107" t="s">
        <v>130</v>
      </c>
      <c r="U12" s="107" t="n">
        <v>114.412</v>
      </c>
      <c r="V12" s="107" t="s">
        <v>130</v>
      </c>
    </row>
    <row r="13" customFormat="false" ht="12.75" hidden="false" customHeight="true" outlineLevel="0" collapsed="false">
      <c r="A13" s="221" t="s">
        <v>526</v>
      </c>
      <c r="B13" s="249" t="n">
        <v>502.603</v>
      </c>
      <c r="C13" s="249" t="n">
        <v>519.393</v>
      </c>
      <c r="D13" s="249" t="n">
        <v>460.374</v>
      </c>
      <c r="E13" s="249" t="n">
        <v>148.969</v>
      </c>
      <c r="F13" s="249" t="n">
        <v>115.165</v>
      </c>
      <c r="G13" s="249" t="s">
        <v>130</v>
      </c>
      <c r="H13" s="249" t="s">
        <v>130</v>
      </c>
      <c r="I13" s="249" t="n">
        <v>26.7</v>
      </c>
      <c r="J13" s="249" t="n">
        <v>784.908</v>
      </c>
      <c r="K13" s="221" t="s">
        <v>526</v>
      </c>
      <c r="L13" s="107" t="n">
        <v>352.67</v>
      </c>
      <c r="M13" s="107" t="s">
        <v>130</v>
      </c>
      <c r="N13" s="107" t="s">
        <v>130</v>
      </c>
      <c r="O13" s="107" t="s">
        <v>130</v>
      </c>
      <c r="P13" s="107" t="s">
        <v>130</v>
      </c>
      <c r="Q13" s="107" t="s">
        <v>130</v>
      </c>
      <c r="R13" s="107" t="s">
        <v>130</v>
      </c>
      <c r="S13" s="107" t="s">
        <v>130</v>
      </c>
      <c r="T13" s="107" t="s">
        <v>130</v>
      </c>
      <c r="U13" s="107" t="n">
        <v>352.67</v>
      </c>
      <c r="V13" s="107" t="s">
        <v>130</v>
      </c>
    </row>
    <row r="14" customFormat="false" ht="12.75" hidden="false" customHeight="true" outlineLevel="0" collapsed="false">
      <c r="A14" s="221" t="s">
        <v>527</v>
      </c>
      <c r="B14" s="249" t="n">
        <v>359.037</v>
      </c>
      <c r="C14" s="249" t="n">
        <v>385.662</v>
      </c>
      <c r="D14" s="249" t="n">
        <v>386.986</v>
      </c>
      <c r="E14" s="249" t="n">
        <v>350</v>
      </c>
      <c r="F14" s="249" t="s">
        <v>130</v>
      </c>
      <c r="G14" s="249" t="s">
        <v>130</v>
      </c>
      <c r="H14" s="249" t="s">
        <v>130</v>
      </c>
      <c r="I14" s="249" t="n">
        <v>250</v>
      </c>
      <c r="J14" s="249" t="n">
        <v>102</v>
      </c>
      <c r="K14" s="221" t="s">
        <v>527</v>
      </c>
      <c r="L14" s="107" t="n">
        <v>238.127</v>
      </c>
      <c r="M14" s="107" t="s">
        <v>130</v>
      </c>
      <c r="N14" s="107" t="s">
        <v>130</v>
      </c>
      <c r="O14" s="107" t="s">
        <v>130</v>
      </c>
      <c r="P14" s="107" t="s">
        <v>130</v>
      </c>
      <c r="Q14" s="107" t="s">
        <v>130</v>
      </c>
      <c r="R14" s="107" t="s">
        <v>130</v>
      </c>
      <c r="S14" s="107" t="s">
        <v>130</v>
      </c>
      <c r="T14" s="107" t="s">
        <v>130</v>
      </c>
      <c r="U14" s="107" t="n">
        <v>238.127</v>
      </c>
      <c r="V14" s="107" t="s">
        <v>130</v>
      </c>
    </row>
    <row r="15" customFormat="false" ht="12.75" hidden="false" customHeight="true" outlineLevel="0" collapsed="false">
      <c r="A15" s="221" t="s">
        <v>528</v>
      </c>
      <c r="B15" s="249" t="n">
        <v>307.89</v>
      </c>
      <c r="C15" s="249" t="n">
        <v>296.234</v>
      </c>
      <c r="D15" s="249" t="n">
        <v>292.298</v>
      </c>
      <c r="E15" s="249" t="n">
        <v>477.208</v>
      </c>
      <c r="F15" s="249" t="n">
        <v>100</v>
      </c>
      <c r="G15" s="249" t="s">
        <v>130</v>
      </c>
      <c r="H15" s="249" t="s">
        <v>130</v>
      </c>
      <c r="I15" s="249" t="s">
        <v>130</v>
      </c>
      <c r="J15" s="249" t="n">
        <v>283.379</v>
      </c>
      <c r="K15" s="221" t="s">
        <v>528</v>
      </c>
      <c r="L15" s="107" t="n">
        <v>479.986</v>
      </c>
      <c r="M15" s="107" t="s">
        <v>130</v>
      </c>
      <c r="N15" s="107" t="s">
        <v>130</v>
      </c>
      <c r="O15" s="107" t="s">
        <v>130</v>
      </c>
      <c r="P15" s="107" t="s">
        <v>130</v>
      </c>
      <c r="Q15" s="107" t="s">
        <v>130</v>
      </c>
      <c r="R15" s="107" t="s">
        <v>130</v>
      </c>
      <c r="S15" s="107" t="s">
        <v>130</v>
      </c>
      <c r="T15" s="107" t="s">
        <v>130</v>
      </c>
      <c r="U15" s="107" t="n">
        <v>479.986</v>
      </c>
      <c r="V15" s="107" t="s">
        <v>130</v>
      </c>
    </row>
    <row r="16" customFormat="false" ht="12.75" hidden="false" customHeight="true" outlineLevel="0" collapsed="false">
      <c r="A16" s="221" t="s">
        <v>567</v>
      </c>
      <c r="B16" s="249" t="n">
        <v>246.121</v>
      </c>
      <c r="C16" s="249" t="n">
        <v>244.058</v>
      </c>
      <c r="D16" s="249" t="n">
        <v>334.215</v>
      </c>
      <c r="E16" s="249" t="n">
        <v>185.244</v>
      </c>
      <c r="F16" s="249" t="n">
        <v>120.878</v>
      </c>
      <c r="G16" s="249" t="s">
        <v>130</v>
      </c>
      <c r="H16" s="249" t="s">
        <v>130</v>
      </c>
      <c r="I16" s="249" t="s">
        <v>130</v>
      </c>
      <c r="J16" s="249" t="n">
        <v>105.241</v>
      </c>
      <c r="K16" s="221" t="s">
        <v>567</v>
      </c>
      <c r="L16" s="107" t="n">
        <v>313.648</v>
      </c>
      <c r="M16" s="107" t="s">
        <v>130</v>
      </c>
      <c r="N16" s="107" t="s">
        <v>130</v>
      </c>
      <c r="O16" s="107" t="s">
        <v>130</v>
      </c>
      <c r="P16" s="107" t="s">
        <v>130</v>
      </c>
      <c r="Q16" s="107" t="s">
        <v>130</v>
      </c>
      <c r="R16" s="107" t="s">
        <v>130</v>
      </c>
      <c r="S16" s="107" t="n">
        <v>113.742</v>
      </c>
      <c r="T16" s="107" t="s">
        <v>130</v>
      </c>
      <c r="U16" s="107" t="n">
        <v>352.056</v>
      </c>
      <c r="V16" s="107" t="s">
        <v>130</v>
      </c>
    </row>
    <row r="17" customFormat="false" ht="12.75" hidden="false" customHeight="true" outlineLevel="0" collapsed="false">
      <c r="A17" s="221" t="s">
        <v>568</v>
      </c>
      <c r="B17" s="249" t="n">
        <v>229.627</v>
      </c>
      <c r="C17" s="249" t="n">
        <v>321.404</v>
      </c>
      <c r="D17" s="249" t="n">
        <v>429.444</v>
      </c>
      <c r="E17" s="249" t="s">
        <v>130</v>
      </c>
      <c r="F17" s="249" t="s">
        <v>130</v>
      </c>
      <c r="G17" s="249" t="n">
        <v>130</v>
      </c>
      <c r="H17" s="249" t="s">
        <v>130</v>
      </c>
      <c r="I17" s="249" t="s">
        <v>130</v>
      </c>
      <c r="J17" s="249" t="n">
        <v>173.518</v>
      </c>
      <c r="K17" s="221" t="s">
        <v>568</v>
      </c>
      <c r="L17" s="107" t="n">
        <v>181.544</v>
      </c>
      <c r="M17" s="107" t="s">
        <v>130</v>
      </c>
      <c r="N17" s="107" t="s">
        <v>130</v>
      </c>
      <c r="O17" s="107" t="s">
        <v>130</v>
      </c>
      <c r="P17" s="107" t="s">
        <v>130</v>
      </c>
      <c r="Q17" s="107" t="s">
        <v>130</v>
      </c>
      <c r="R17" s="107" t="s">
        <v>130</v>
      </c>
      <c r="S17" s="107" t="s">
        <v>130</v>
      </c>
      <c r="T17" s="107" t="s">
        <v>130</v>
      </c>
      <c r="U17" s="107" t="n">
        <v>181.544</v>
      </c>
      <c r="V17" s="107" t="s">
        <v>130</v>
      </c>
    </row>
    <row r="18" customFormat="false" ht="12.75" hidden="false" customHeight="true" outlineLevel="0" collapsed="false">
      <c r="A18" s="221" t="s">
        <v>569</v>
      </c>
      <c r="B18" s="249" t="n">
        <v>375.403</v>
      </c>
      <c r="C18" s="249" t="n">
        <v>378.02</v>
      </c>
      <c r="D18" s="249" t="n">
        <v>429.328</v>
      </c>
      <c r="E18" s="249" t="n">
        <v>222.587</v>
      </c>
      <c r="F18" s="249" t="n">
        <v>62.275</v>
      </c>
      <c r="G18" s="249" t="n">
        <v>554.398</v>
      </c>
      <c r="H18" s="249" t="s">
        <v>130</v>
      </c>
      <c r="I18" s="249" t="s">
        <v>130</v>
      </c>
      <c r="J18" s="249" t="n">
        <v>295.339</v>
      </c>
      <c r="K18" s="221" t="s">
        <v>569</v>
      </c>
      <c r="L18" s="107" t="n">
        <v>200</v>
      </c>
      <c r="M18" s="107" t="s">
        <v>130</v>
      </c>
      <c r="N18" s="107" t="s">
        <v>130</v>
      </c>
      <c r="O18" s="107" t="s">
        <v>130</v>
      </c>
      <c r="P18" s="107" t="s">
        <v>130</v>
      </c>
      <c r="Q18" s="107" t="s">
        <v>130</v>
      </c>
      <c r="R18" s="107" t="s">
        <v>130</v>
      </c>
      <c r="S18" s="107" t="s">
        <v>130</v>
      </c>
      <c r="T18" s="107" t="n">
        <v>200</v>
      </c>
      <c r="U18" s="107" t="s">
        <v>130</v>
      </c>
      <c r="V18" s="107" t="s">
        <v>130</v>
      </c>
    </row>
    <row r="19" customFormat="false" ht="12.75" hidden="false" customHeight="true" outlineLevel="0" collapsed="false">
      <c r="A19" s="221" t="s">
        <v>532</v>
      </c>
      <c r="B19" s="249" t="n">
        <v>315.863</v>
      </c>
      <c r="C19" s="249" t="n">
        <v>326.667</v>
      </c>
      <c r="D19" s="249" t="n">
        <v>360.633</v>
      </c>
      <c r="E19" s="249" t="n">
        <v>239.071</v>
      </c>
      <c r="F19" s="249" t="n">
        <v>177.8</v>
      </c>
      <c r="G19" s="249" t="s">
        <v>130</v>
      </c>
      <c r="H19" s="249" t="s">
        <v>130</v>
      </c>
      <c r="I19" s="249" t="s">
        <v>130</v>
      </c>
      <c r="J19" s="249" t="n">
        <v>396.556</v>
      </c>
      <c r="K19" s="221" t="s">
        <v>532</v>
      </c>
      <c r="L19" s="107" t="n">
        <v>55.851</v>
      </c>
      <c r="M19" s="107" t="s">
        <v>130</v>
      </c>
      <c r="N19" s="107" t="s">
        <v>130</v>
      </c>
      <c r="O19" s="107" t="s">
        <v>130</v>
      </c>
      <c r="P19" s="107" t="s">
        <v>130</v>
      </c>
      <c r="Q19" s="107" t="s">
        <v>130</v>
      </c>
      <c r="R19" s="107" t="s">
        <v>130</v>
      </c>
      <c r="S19" s="107" t="s">
        <v>130</v>
      </c>
      <c r="T19" s="107" t="s">
        <v>130</v>
      </c>
      <c r="U19" s="107" t="n">
        <v>55.851</v>
      </c>
      <c r="V19" s="107" t="s">
        <v>130</v>
      </c>
    </row>
    <row r="20" customFormat="false" ht="12.75" hidden="false" customHeight="true" outlineLevel="0" collapsed="false">
      <c r="A20" s="221" t="s">
        <v>570</v>
      </c>
      <c r="B20" s="249" t="n">
        <v>337.07</v>
      </c>
      <c r="C20" s="249" t="n">
        <v>343.95</v>
      </c>
      <c r="D20" s="249" t="n">
        <v>349.246</v>
      </c>
      <c r="E20" s="249" t="n">
        <v>300</v>
      </c>
      <c r="F20" s="249" t="s">
        <v>130</v>
      </c>
      <c r="G20" s="249" t="s">
        <v>130</v>
      </c>
      <c r="H20" s="249" t="s">
        <v>130</v>
      </c>
      <c r="I20" s="249" t="s">
        <v>130</v>
      </c>
      <c r="J20" s="249" t="s">
        <v>130</v>
      </c>
      <c r="K20" s="221" t="s">
        <v>570</v>
      </c>
      <c r="L20" s="107" t="n">
        <v>200</v>
      </c>
      <c r="M20" s="107" t="s">
        <v>130</v>
      </c>
      <c r="N20" s="107" t="s">
        <v>130</v>
      </c>
      <c r="O20" s="107" t="s">
        <v>130</v>
      </c>
      <c r="P20" s="107" t="s">
        <v>130</v>
      </c>
      <c r="Q20" s="107" t="s">
        <v>130</v>
      </c>
      <c r="R20" s="107" t="s">
        <v>130</v>
      </c>
      <c r="S20" s="107" t="s">
        <v>130</v>
      </c>
      <c r="T20" s="107" t="s">
        <v>130</v>
      </c>
      <c r="U20" s="107" t="n">
        <v>200</v>
      </c>
      <c r="V20" s="107" t="s">
        <v>130</v>
      </c>
    </row>
    <row r="21" customFormat="false" ht="12.75" hidden="false" customHeight="true" outlineLevel="0" collapsed="false">
      <c r="A21" s="221" t="s">
        <v>534</v>
      </c>
      <c r="B21" s="249" t="n">
        <v>190.94</v>
      </c>
      <c r="C21" s="249" t="n">
        <v>190.94</v>
      </c>
      <c r="D21" s="249" t="n">
        <v>206.232</v>
      </c>
      <c r="E21" s="249" t="n">
        <v>183.3</v>
      </c>
      <c r="F21" s="249" t="n">
        <v>70</v>
      </c>
      <c r="G21" s="249" t="s">
        <v>130</v>
      </c>
      <c r="H21" s="249" t="s">
        <v>130</v>
      </c>
      <c r="I21" s="249" t="s">
        <v>130</v>
      </c>
      <c r="J21" s="249" t="n">
        <v>126</v>
      </c>
      <c r="K21" s="221" t="s">
        <v>534</v>
      </c>
      <c r="L21" s="107" t="s">
        <v>130</v>
      </c>
      <c r="M21" s="107" t="s">
        <v>130</v>
      </c>
      <c r="N21" s="107" t="s">
        <v>130</v>
      </c>
      <c r="O21" s="107" t="s">
        <v>130</v>
      </c>
      <c r="P21" s="107" t="s">
        <v>130</v>
      </c>
      <c r="Q21" s="107" t="s">
        <v>130</v>
      </c>
      <c r="R21" s="107" t="s">
        <v>130</v>
      </c>
      <c r="S21" s="107" t="s">
        <v>130</v>
      </c>
      <c r="T21" s="107" t="s">
        <v>130</v>
      </c>
      <c r="U21" s="107" t="s">
        <v>130</v>
      </c>
      <c r="V21" s="107" t="s">
        <v>130</v>
      </c>
    </row>
    <row r="22" customFormat="false" ht="12.75" hidden="false" customHeight="true" outlineLevel="0" collapsed="false">
      <c r="A22" s="221" t="s">
        <v>571</v>
      </c>
      <c r="B22" s="249" t="n">
        <v>351.786</v>
      </c>
      <c r="C22" s="249" t="n">
        <v>351.786</v>
      </c>
      <c r="D22" s="249" t="n">
        <v>443.187</v>
      </c>
      <c r="E22" s="249" t="n">
        <v>267.683</v>
      </c>
      <c r="F22" s="249" t="n">
        <v>155.269</v>
      </c>
      <c r="G22" s="249" t="s">
        <v>130</v>
      </c>
      <c r="H22" s="249" t="s">
        <v>130</v>
      </c>
      <c r="I22" s="249" t="s">
        <v>130</v>
      </c>
      <c r="J22" s="249" t="n">
        <v>237.195</v>
      </c>
      <c r="K22" s="221" t="s">
        <v>571</v>
      </c>
      <c r="L22" s="107" t="s">
        <v>130</v>
      </c>
      <c r="M22" s="107" t="s">
        <v>130</v>
      </c>
      <c r="N22" s="107" t="s">
        <v>130</v>
      </c>
      <c r="O22" s="107" t="s">
        <v>130</v>
      </c>
      <c r="P22" s="107" t="s">
        <v>130</v>
      </c>
      <c r="Q22" s="107" t="s">
        <v>130</v>
      </c>
      <c r="R22" s="107" t="s">
        <v>130</v>
      </c>
      <c r="S22" s="107" t="s">
        <v>130</v>
      </c>
      <c r="T22" s="107" t="s">
        <v>130</v>
      </c>
      <c r="U22" s="107" t="s">
        <v>130</v>
      </c>
      <c r="V22" s="107" t="s">
        <v>130</v>
      </c>
    </row>
    <row r="23" customFormat="false" ht="12.75" hidden="false" customHeight="true" outlineLevel="0" collapsed="false">
      <c r="A23" s="221" t="s">
        <v>536</v>
      </c>
      <c r="B23" s="249" t="n">
        <v>225.531</v>
      </c>
      <c r="C23" s="249" t="n">
        <v>311.804</v>
      </c>
      <c r="D23" s="249" t="n">
        <v>391.248</v>
      </c>
      <c r="E23" s="249" t="n">
        <v>218.814</v>
      </c>
      <c r="F23" s="249" t="n">
        <v>120</v>
      </c>
      <c r="G23" s="107" t="n">
        <v>700</v>
      </c>
      <c r="H23" s="249" t="s">
        <v>130</v>
      </c>
      <c r="I23" s="249" t="s">
        <v>130</v>
      </c>
      <c r="J23" s="249" t="n">
        <v>153.85</v>
      </c>
      <c r="K23" s="221" t="s">
        <v>536</v>
      </c>
      <c r="L23" s="107" t="n">
        <v>192.519</v>
      </c>
      <c r="M23" s="107" t="s">
        <v>130</v>
      </c>
      <c r="N23" s="107" t="s">
        <v>130</v>
      </c>
      <c r="O23" s="107" t="s">
        <v>130</v>
      </c>
      <c r="P23" s="107" t="s">
        <v>130</v>
      </c>
      <c r="Q23" s="107" t="s">
        <v>130</v>
      </c>
      <c r="R23" s="107" t="s">
        <v>130</v>
      </c>
      <c r="S23" s="107" t="s">
        <v>130</v>
      </c>
      <c r="T23" s="107" t="n">
        <v>466.22</v>
      </c>
      <c r="U23" s="107" t="n">
        <v>173.205</v>
      </c>
      <c r="V23" s="107" t="s">
        <v>130</v>
      </c>
    </row>
    <row r="24" customFormat="false" ht="12.75" hidden="false" customHeight="true" outlineLevel="0" collapsed="false">
      <c r="A24" s="221" t="s">
        <v>537</v>
      </c>
      <c r="B24" s="249" t="n">
        <v>321.152</v>
      </c>
      <c r="C24" s="249" t="n">
        <v>580.86</v>
      </c>
      <c r="D24" s="249" t="n">
        <v>598.893</v>
      </c>
      <c r="E24" s="249" t="s">
        <v>130</v>
      </c>
      <c r="F24" s="249" t="n">
        <v>86.481</v>
      </c>
      <c r="G24" s="249" t="s">
        <v>130</v>
      </c>
      <c r="H24" s="249" t="s">
        <v>130</v>
      </c>
      <c r="I24" s="249" t="n">
        <v>260.342</v>
      </c>
      <c r="J24" s="249" t="n">
        <v>694.055</v>
      </c>
      <c r="K24" s="221" t="s">
        <v>537</v>
      </c>
      <c r="L24" s="107" t="n">
        <v>191.716</v>
      </c>
      <c r="M24" s="107" t="s">
        <v>130</v>
      </c>
      <c r="N24" s="107" t="s">
        <v>130</v>
      </c>
      <c r="O24" s="107" t="s">
        <v>130</v>
      </c>
      <c r="P24" s="107" t="s">
        <v>130</v>
      </c>
      <c r="Q24" s="107" t="s">
        <v>130</v>
      </c>
      <c r="R24" s="107" t="s">
        <v>130</v>
      </c>
      <c r="S24" s="107" t="s">
        <v>130</v>
      </c>
      <c r="T24" s="107" t="s">
        <v>130</v>
      </c>
      <c r="U24" s="107" t="n">
        <v>191.716</v>
      </c>
      <c r="V24" s="107" t="s">
        <v>130</v>
      </c>
    </row>
    <row r="25" customFormat="false" ht="12.75" hidden="false" customHeight="true" outlineLevel="0" collapsed="false">
      <c r="A25" s="221" t="s">
        <v>538</v>
      </c>
      <c r="B25" s="249" t="n">
        <v>266.488</v>
      </c>
      <c r="C25" s="249" t="n">
        <v>269.367</v>
      </c>
      <c r="D25" s="249" t="n">
        <v>223.017</v>
      </c>
      <c r="E25" s="249" t="n">
        <v>450</v>
      </c>
      <c r="F25" s="249" t="s">
        <v>130</v>
      </c>
      <c r="G25" s="249" t="s">
        <v>130</v>
      </c>
      <c r="H25" s="249" t="s">
        <v>130</v>
      </c>
      <c r="I25" s="249" t="n">
        <v>80</v>
      </c>
      <c r="J25" s="249" t="n">
        <v>502.318</v>
      </c>
      <c r="K25" s="221" t="s">
        <v>538</v>
      </c>
      <c r="L25" s="107" t="n">
        <v>217.418</v>
      </c>
      <c r="M25" s="107" t="s">
        <v>130</v>
      </c>
      <c r="N25" s="107" t="s">
        <v>130</v>
      </c>
      <c r="O25" s="107" t="s">
        <v>130</v>
      </c>
      <c r="P25" s="107" t="s">
        <v>130</v>
      </c>
      <c r="Q25" s="107" t="s">
        <v>130</v>
      </c>
      <c r="R25" s="107" t="s">
        <v>130</v>
      </c>
      <c r="S25" s="107" t="s">
        <v>130</v>
      </c>
      <c r="T25" s="107" t="s">
        <v>130</v>
      </c>
      <c r="U25" s="107" t="n">
        <v>217.418</v>
      </c>
      <c r="V25" s="107" t="s">
        <v>130</v>
      </c>
    </row>
    <row r="26" customFormat="false" ht="12.75" hidden="false" customHeight="true" outlineLevel="0" collapsed="false">
      <c r="A26" s="221" t="s">
        <v>539</v>
      </c>
      <c r="B26" s="249" t="n">
        <v>261.354</v>
      </c>
      <c r="C26" s="249" t="n">
        <v>261.354</v>
      </c>
      <c r="D26" s="249" t="n">
        <v>259.181</v>
      </c>
      <c r="E26" s="249" t="n">
        <v>279.558</v>
      </c>
      <c r="F26" s="249" t="s">
        <v>130</v>
      </c>
      <c r="G26" s="249" t="s">
        <v>130</v>
      </c>
      <c r="H26" s="249" t="s">
        <v>130</v>
      </c>
      <c r="I26" s="249" t="s">
        <v>130</v>
      </c>
      <c r="J26" s="249" t="s">
        <v>130</v>
      </c>
      <c r="K26" s="221" t="s">
        <v>539</v>
      </c>
      <c r="L26" s="107" t="s">
        <v>130</v>
      </c>
      <c r="M26" s="107" t="s">
        <v>130</v>
      </c>
      <c r="N26" s="107" t="s">
        <v>130</v>
      </c>
      <c r="O26" s="107" t="s">
        <v>130</v>
      </c>
      <c r="P26" s="107" t="s">
        <v>130</v>
      </c>
      <c r="Q26" s="107" t="s">
        <v>130</v>
      </c>
      <c r="R26" s="107" t="s">
        <v>130</v>
      </c>
      <c r="S26" s="107" t="s">
        <v>130</v>
      </c>
      <c r="T26" s="107" t="s">
        <v>130</v>
      </c>
      <c r="U26" s="107" t="s">
        <v>130</v>
      </c>
      <c r="V26" s="107" t="s">
        <v>130</v>
      </c>
    </row>
    <row r="27" customFormat="false" ht="12.75" hidden="false" customHeight="true" outlineLevel="0" collapsed="false">
      <c r="A27" s="221" t="s">
        <v>540</v>
      </c>
      <c r="B27" s="249" t="n">
        <v>352.793</v>
      </c>
      <c r="C27" s="249" t="n">
        <v>352.793</v>
      </c>
      <c r="D27" s="249" t="n">
        <v>358.576</v>
      </c>
      <c r="E27" s="249" t="n">
        <v>286.7</v>
      </c>
      <c r="F27" s="249" t="s">
        <v>130</v>
      </c>
      <c r="G27" s="249" t="n">
        <v>100</v>
      </c>
      <c r="H27" s="249" t="s">
        <v>130</v>
      </c>
      <c r="I27" s="249" t="s">
        <v>130</v>
      </c>
      <c r="J27" s="249" t="s">
        <v>130</v>
      </c>
      <c r="K27" s="221" t="s">
        <v>540</v>
      </c>
      <c r="L27" s="107" t="s">
        <v>130</v>
      </c>
      <c r="M27" s="107" t="s">
        <v>130</v>
      </c>
      <c r="N27" s="107" t="s">
        <v>130</v>
      </c>
      <c r="O27" s="107" t="s">
        <v>130</v>
      </c>
      <c r="P27" s="107" t="s">
        <v>130</v>
      </c>
      <c r="Q27" s="107" t="s">
        <v>130</v>
      </c>
      <c r="R27" s="107" t="s">
        <v>130</v>
      </c>
      <c r="S27" s="107" t="s">
        <v>130</v>
      </c>
      <c r="T27" s="107" t="s">
        <v>130</v>
      </c>
      <c r="U27" s="107" t="s">
        <v>130</v>
      </c>
      <c r="V27" s="107" t="s">
        <v>130</v>
      </c>
    </row>
    <row r="28" customFormat="false" ht="12.75" hidden="false" customHeight="true" outlineLevel="0" collapsed="false">
      <c r="A28" s="221" t="s">
        <v>572</v>
      </c>
      <c r="B28" s="249" t="n">
        <v>233.17</v>
      </c>
      <c r="C28" s="249" t="n">
        <v>234.276</v>
      </c>
      <c r="D28" s="249" t="n">
        <v>236.796</v>
      </c>
      <c r="E28" s="249" t="n">
        <v>117.263</v>
      </c>
      <c r="F28" s="249" t="n">
        <v>60</v>
      </c>
      <c r="G28" s="249" t="s">
        <v>130</v>
      </c>
      <c r="H28" s="249" t="s">
        <v>130</v>
      </c>
      <c r="I28" s="249" t="s">
        <v>130</v>
      </c>
      <c r="J28" s="249" t="n">
        <v>297</v>
      </c>
      <c r="K28" s="221" t="s">
        <v>572</v>
      </c>
      <c r="L28" s="107" t="n">
        <v>50</v>
      </c>
      <c r="M28" s="107" t="s">
        <v>130</v>
      </c>
      <c r="N28" s="107" t="s">
        <v>130</v>
      </c>
      <c r="O28" s="107" t="s">
        <v>130</v>
      </c>
      <c r="P28" s="107" t="s">
        <v>130</v>
      </c>
      <c r="Q28" s="107" t="s">
        <v>130</v>
      </c>
      <c r="R28" s="107" t="s">
        <v>130</v>
      </c>
      <c r="S28" s="107" t="s">
        <v>130</v>
      </c>
      <c r="T28" s="107" t="s">
        <v>130</v>
      </c>
      <c r="U28" s="107" t="n">
        <v>50</v>
      </c>
      <c r="V28" s="107" t="s">
        <v>130</v>
      </c>
    </row>
    <row r="29" customFormat="false" ht="12.75" hidden="false" customHeight="true" outlineLevel="0" collapsed="false">
      <c r="A29" s="221" t="s">
        <v>542</v>
      </c>
      <c r="B29" s="249" t="n">
        <v>514.576</v>
      </c>
      <c r="C29" s="249" t="n">
        <v>526.065</v>
      </c>
      <c r="D29" s="249" t="n">
        <v>531.299</v>
      </c>
      <c r="E29" s="249" t="n">
        <v>218.936</v>
      </c>
      <c r="F29" s="249" t="s">
        <v>130</v>
      </c>
      <c r="G29" s="249" t="s">
        <v>130</v>
      </c>
      <c r="H29" s="249" t="s">
        <v>130</v>
      </c>
      <c r="I29" s="249" t="n">
        <v>137.859</v>
      </c>
      <c r="J29" s="249" t="n">
        <v>720.379</v>
      </c>
      <c r="K29" s="221" t="s">
        <v>542</v>
      </c>
      <c r="L29" s="107" t="n">
        <v>91.251</v>
      </c>
      <c r="M29" s="107" t="s">
        <v>130</v>
      </c>
      <c r="N29" s="107" t="s">
        <v>130</v>
      </c>
      <c r="O29" s="107" t="s">
        <v>130</v>
      </c>
      <c r="P29" s="107" t="s">
        <v>130</v>
      </c>
      <c r="Q29" s="107" t="s">
        <v>130</v>
      </c>
      <c r="R29" s="107" t="s">
        <v>130</v>
      </c>
      <c r="S29" s="107" t="s">
        <v>130</v>
      </c>
      <c r="T29" s="107" t="s">
        <v>130</v>
      </c>
      <c r="U29" s="107" t="n">
        <v>91.251</v>
      </c>
      <c r="V29" s="107" t="s">
        <v>130</v>
      </c>
    </row>
    <row r="30" customFormat="false" ht="12.75" hidden="false" customHeight="true" outlineLevel="0" collapsed="false">
      <c r="A30" s="221" t="s">
        <v>543</v>
      </c>
      <c r="B30" s="249" t="n">
        <v>215.144</v>
      </c>
      <c r="C30" s="249" t="n">
        <v>245.795</v>
      </c>
      <c r="D30" s="249" t="n">
        <v>427.007</v>
      </c>
      <c r="E30" s="249" t="n">
        <v>300</v>
      </c>
      <c r="F30" s="249" t="s">
        <v>130</v>
      </c>
      <c r="G30" s="249" t="n">
        <v>78.9</v>
      </c>
      <c r="H30" s="249" t="s">
        <v>130</v>
      </c>
      <c r="I30" s="249" t="n">
        <v>170</v>
      </c>
      <c r="J30" s="249" t="n">
        <v>113.856</v>
      </c>
      <c r="K30" s="221" t="s">
        <v>543</v>
      </c>
      <c r="L30" s="107" t="n">
        <v>160.766</v>
      </c>
      <c r="M30" s="107" t="s">
        <v>130</v>
      </c>
      <c r="N30" s="107" t="s">
        <v>130</v>
      </c>
      <c r="O30" s="107" t="s">
        <v>130</v>
      </c>
      <c r="P30" s="107" t="s">
        <v>130</v>
      </c>
      <c r="Q30" s="107" t="s">
        <v>130</v>
      </c>
      <c r="R30" s="107" t="s">
        <v>130</v>
      </c>
      <c r="S30" s="107" t="s">
        <v>130</v>
      </c>
      <c r="T30" s="107" t="n">
        <v>210.371</v>
      </c>
      <c r="U30" s="107" t="n">
        <v>150.675</v>
      </c>
      <c r="V30" s="107" t="s">
        <v>130</v>
      </c>
    </row>
    <row r="31" customFormat="false" ht="12.75" hidden="false" customHeight="true" outlineLevel="0" collapsed="false">
      <c r="A31" s="221" t="s">
        <v>544</v>
      </c>
      <c r="B31" s="249" t="n">
        <v>266.05</v>
      </c>
      <c r="C31" s="249" t="n">
        <v>266.05</v>
      </c>
      <c r="D31" s="249" t="n">
        <v>274.375</v>
      </c>
      <c r="E31" s="249" t="n">
        <v>218.962</v>
      </c>
      <c r="F31" s="249" t="s">
        <v>130</v>
      </c>
      <c r="G31" s="249" t="s">
        <v>130</v>
      </c>
      <c r="H31" s="249" t="s">
        <v>130</v>
      </c>
      <c r="I31" s="249" t="n">
        <v>130</v>
      </c>
      <c r="J31" s="249" t="n">
        <v>247.208</v>
      </c>
      <c r="K31" s="221" t="s">
        <v>544</v>
      </c>
      <c r="L31" s="107" t="s">
        <v>130</v>
      </c>
      <c r="M31" s="107" t="s">
        <v>130</v>
      </c>
      <c r="N31" s="107" t="s">
        <v>130</v>
      </c>
      <c r="O31" s="107" t="s">
        <v>130</v>
      </c>
      <c r="P31" s="107" t="s">
        <v>130</v>
      </c>
      <c r="Q31" s="107" t="s">
        <v>130</v>
      </c>
      <c r="R31" s="107" t="s">
        <v>130</v>
      </c>
      <c r="S31" s="107" t="s">
        <v>130</v>
      </c>
      <c r="T31" s="107" t="s">
        <v>130</v>
      </c>
      <c r="U31" s="107" t="s">
        <v>130</v>
      </c>
      <c r="V31" s="107" t="s">
        <v>130</v>
      </c>
    </row>
    <row r="32" customFormat="false" ht="12.75" hidden="false" customHeight="true" outlineLevel="0" collapsed="false">
      <c r="A32" s="221" t="s">
        <v>545</v>
      </c>
      <c r="B32" s="249" t="n">
        <v>355.074</v>
      </c>
      <c r="C32" s="249" t="n">
        <v>357.639</v>
      </c>
      <c r="D32" s="249" t="n">
        <v>392.815</v>
      </c>
      <c r="E32" s="249" t="n">
        <v>230.37</v>
      </c>
      <c r="F32" s="249" t="n">
        <v>100</v>
      </c>
      <c r="G32" s="249" t="s">
        <v>130</v>
      </c>
      <c r="H32" s="249" t="s">
        <v>130</v>
      </c>
      <c r="I32" s="249" t="s">
        <v>130</v>
      </c>
      <c r="J32" s="249" t="n">
        <v>75.565</v>
      </c>
      <c r="K32" s="221" t="s">
        <v>545</v>
      </c>
      <c r="L32" s="107" t="n">
        <v>120</v>
      </c>
      <c r="M32" s="107" t="s">
        <v>130</v>
      </c>
      <c r="N32" s="107" t="s">
        <v>130</v>
      </c>
      <c r="O32" s="107" t="s">
        <v>130</v>
      </c>
      <c r="P32" s="107" t="s">
        <v>130</v>
      </c>
      <c r="Q32" s="107" t="s">
        <v>130</v>
      </c>
      <c r="R32" s="107" t="s">
        <v>130</v>
      </c>
      <c r="S32" s="107" t="s">
        <v>130</v>
      </c>
      <c r="T32" s="107" t="s">
        <v>130</v>
      </c>
      <c r="U32" s="107" t="n">
        <v>120</v>
      </c>
      <c r="V32" s="107" t="s">
        <v>130</v>
      </c>
    </row>
    <row r="33" customFormat="false" ht="12.75" hidden="false" customHeight="true" outlineLevel="0" collapsed="false">
      <c r="A33" s="221" t="s">
        <v>546</v>
      </c>
      <c r="B33" s="249" t="n">
        <v>248.704</v>
      </c>
      <c r="C33" s="249" t="n">
        <v>248.704</v>
      </c>
      <c r="D33" s="249" t="n">
        <v>277.003</v>
      </c>
      <c r="E33" s="249" t="n">
        <v>122.998</v>
      </c>
      <c r="F33" s="249" t="s">
        <v>130</v>
      </c>
      <c r="G33" s="249" t="s">
        <v>130</v>
      </c>
      <c r="H33" s="249" t="s">
        <v>130</v>
      </c>
      <c r="I33" s="249" t="s">
        <v>130</v>
      </c>
      <c r="J33" s="249" t="n">
        <v>249.817</v>
      </c>
      <c r="K33" s="221" t="s">
        <v>546</v>
      </c>
      <c r="L33" s="107" t="s">
        <v>130</v>
      </c>
      <c r="M33" s="107" t="s">
        <v>130</v>
      </c>
      <c r="N33" s="107" t="s">
        <v>130</v>
      </c>
      <c r="O33" s="107" t="s">
        <v>130</v>
      </c>
      <c r="P33" s="107" t="s">
        <v>130</v>
      </c>
      <c r="Q33" s="107" t="s">
        <v>130</v>
      </c>
      <c r="R33" s="107" t="s">
        <v>130</v>
      </c>
      <c r="S33" s="107" t="s">
        <v>130</v>
      </c>
      <c r="T33" s="107" t="s">
        <v>130</v>
      </c>
      <c r="U33" s="107" t="s">
        <v>130</v>
      </c>
      <c r="V33" s="107" t="s">
        <v>130</v>
      </c>
    </row>
    <row r="34" customFormat="false" ht="12.75" hidden="false" customHeight="true" outlineLevel="0" collapsed="false">
      <c r="A34" s="221" t="s">
        <v>547</v>
      </c>
      <c r="B34" s="249" t="n">
        <v>272.31</v>
      </c>
      <c r="C34" s="249" t="n">
        <v>272.31</v>
      </c>
      <c r="D34" s="249" t="n">
        <v>295.696</v>
      </c>
      <c r="E34" s="249" t="n">
        <v>200</v>
      </c>
      <c r="F34" s="249" t="s">
        <v>130</v>
      </c>
      <c r="G34" s="249" t="s">
        <v>130</v>
      </c>
      <c r="H34" s="249" t="s">
        <v>130</v>
      </c>
      <c r="I34" s="249" t="s">
        <v>130</v>
      </c>
      <c r="J34" s="249" t="n">
        <v>116.059</v>
      </c>
      <c r="K34" s="221" t="s">
        <v>547</v>
      </c>
      <c r="L34" s="107" t="s">
        <v>130</v>
      </c>
      <c r="M34" s="107" t="s">
        <v>130</v>
      </c>
      <c r="N34" s="107" t="s">
        <v>130</v>
      </c>
      <c r="O34" s="107" t="s">
        <v>130</v>
      </c>
      <c r="P34" s="107" t="s">
        <v>130</v>
      </c>
      <c r="Q34" s="107" t="s">
        <v>130</v>
      </c>
      <c r="R34" s="107" t="s">
        <v>130</v>
      </c>
      <c r="S34" s="107" t="s">
        <v>130</v>
      </c>
      <c r="T34" s="107" t="s">
        <v>130</v>
      </c>
      <c r="U34" s="107" t="s">
        <v>130</v>
      </c>
      <c r="V34" s="107" t="s">
        <v>130</v>
      </c>
    </row>
    <row r="35" customFormat="false" ht="12.75" hidden="false" customHeight="true" outlineLevel="0" collapsed="false">
      <c r="A35" s="221" t="s">
        <v>548</v>
      </c>
      <c r="B35" s="249" t="n">
        <v>1112.12</v>
      </c>
      <c r="C35" s="249" t="n">
        <v>1142.082</v>
      </c>
      <c r="D35" s="107" t="n">
        <v>2097.066</v>
      </c>
      <c r="E35" s="249" t="s">
        <v>130</v>
      </c>
      <c r="F35" s="249" t="n">
        <v>91.029</v>
      </c>
      <c r="G35" s="249" t="s">
        <v>130</v>
      </c>
      <c r="H35" s="249" t="s">
        <v>130</v>
      </c>
      <c r="I35" s="249" t="n">
        <v>284</v>
      </c>
      <c r="J35" s="249" t="n">
        <v>575.767</v>
      </c>
      <c r="K35" s="221" t="s">
        <v>548</v>
      </c>
      <c r="L35" s="107" t="n">
        <v>180</v>
      </c>
      <c r="M35" s="107" t="s">
        <v>130</v>
      </c>
      <c r="N35" s="107" t="s">
        <v>130</v>
      </c>
      <c r="O35" s="107" t="s">
        <v>130</v>
      </c>
      <c r="P35" s="107" t="s">
        <v>130</v>
      </c>
      <c r="Q35" s="107" t="s">
        <v>130</v>
      </c>
      <c r="R35" s="107" t="s">
        <v>130</v>
      </c>
      <c r="S35" s="107" t="s">
        <v>130</v>
      </c>
      <c r="T35" s="107" t="s">
        <v>130</v>
      </c>
      <c r="U35" s="107" t="n">
        <v>180</v>
      </c>
      <c r="V35" s="107" t="s">
        <v>130</v>
      </c>
    </row>
    <row r="36" customFormat="false" ht="12.75" hidden="false" customHeight="true" outlineLevel="0" collapsed="false">
      <c r="A36" s="292"/>
      <c r="B36" s="249"/>
      <c r="C36" s="249"/>
      <c r="D36" s="249"/>
      <c r="E36" s="249"/>
      <c r="F36" s="249"/>
      <c r="G36" s="249"/>
      <c r="H36" s="249"/>
      <c r="I36" s="249"/>
      <c r="J36" s="249"/>
      <c r="K36" s="292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</row>
    <row r="37" customFormat="false" ht="12.75" hidden="false" customHeight="true" outlineLevel="0" collapsed="false">
      <c r="A37" s="292"/>
      <c r="B37" s="249"/>
      <c r="C37" s="249"/>
      <c r="D37" s="249"/>
      <c r="E37" s="249"/>
      <c r="F37" s="249"/>
      <c r="G37" s="249"/>
      <c r="H37" s="249"/>
      <c r="I37" s="249"/>
      <c r="J37" s="249"/>
      <c r="K37" s="292"/>
      <c r="L37" s="249"/>
      <c r="M37" s="249"/>
      <c r="N37" s="249"/>
      <c r="O37" s="249"/>
      <c r="P37" s="249"/>
      <c r="Q37" s="249"/>
      <c r="R37" s="249"/>
      <c r="S37" s="249"/>
      <c r="T37" s="249"/>
      <c r="U37" s="249"/>
      <c r="V37" s="249"/>
    </row>
  </sheetData>
  <mergeCells count="13">
    <mergeCell ref="A1:J1"/>
    <mergeCell ref="A2:J2"/>
    <mergeCell ref="A3:J3"/>
    <mergeCell ref="U4:V4"/>
    <mergeCell ref="A5:A7"/>
    <mergeCell ref="B5:B7"/>
    <mergeCell ref="C5:J5"/>
    <mergeCell ref="K5:K7"/>
    <mergeCell ref="L5:V5"/>
    <mergeCell ref="C6:C7"/>
    <mergeCell ref="D6:J6"/>
    <mergeCell ref="L6:L7"/>
    <mergeCell ref="M6:V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56"/>
    <col collapsed="false" customWidth="true" hidden="false" outlineLevel="0" max="2" min="2" style="50" width="10.41"/>
    <col collapsed="false" customWidth="true" hidden="false" outlineLevel="0" max="3" min="3" style="50" width="12.56"/>
    <col collapsed="false" customWidth="true" hidden="false" outlineLevel="0" max="4" min="4" style="50" width="14.7"/>
    <col collapsed="false" customWidth="true" hidden="false" outlineLevel="0" max="5" min="5" style="50" width="12.42"/>
    <col collapsed="false" customWidth="true" hidden="false" outlineLevel="0" max="6" min="6" style="50" width="10.56"/>
    <col collapsed="false" customWidth="true" hidden="false" outlineLevel="0" max="7" min="7" style="50" width="11.7"/>
    <col collapsed="false" customWidth="true" hidden="false" outlineLevel="0" max="8" min="8" style="50" width="10.13"/>
    <col collapsed="false" customWidth="false" hidden="false" outlineLevel="0" max="257" min="9" style="50" width="9.14"/>
  </cols>
  <sheetData>
    <row r="1" customFormat="false" ht="21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</row>
    <row r="2" customFormat="false" ht="27" hidden="false" customHeight="true" outlineLevel="0" collapsed="false">
      <c r="A2" s="33" t="s">
        <v>147</v>
      </c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true" outlineLevel="0" collapsed="false">
      <c r="A3" s="110" t="s">
        <v>155</v>
      </c>
      <c r="B3" s="110"/>
      <c r="C3" s="110"/>
      <c r="D3" s="110"/>
      <c r="E3" s="110"/>
      <c r="F3" s="110"/>
      <c r="G3" s="110"/>
      <c r="H3" s="110"/>
      <c r="I3" s="110"/>
    </row>
    <row r="4" customFormat="false" ht="21" hidden="false" customHeight="true" outlineLevel="0" collapsed="false">
      <c r="A4" s="111"/>
      <c r="B4" s="54" t="s">
        <v>156</v>
      </c>
      <c r="C4" s="55" t="s">
        <v>157</v>
      </c>
      <c r="D4" s="55" t="s">
        <v>158</v>
      </c>
      <c r="E4" s="55"/>
      <c r="F4" s="55"/>
      <c r="G4" s="55"/>
      <c r="H4" s="56" t="s">
        <v>159</v>
      </c>
      <c r="I4" s="56"/>
    </row>
    <row r="5" customFormat="false" ht="99" hidden="false" customHeight="true" outlineLevel="0" collapsed="false">
      <c r="A5" s="111"/>
      <c r="B5" s="54"/>
      <c r="C5" s="55"/>
      <c r="D5" s="55" t="s">
        <v>160</v>
      </c>
      <c r="E5" s="55" t="s">
        <v>161</v>
      </c>
      <c r="F5" s="55" t="s">
        <v>162</v>
      </c>
      <c r="G5" s="55" t="s">
        <v>163</v>
      </c>
      <c r="H5" s="55" t="s">
        <v>164</v>
      </c>
      <c r="I5" s="56" t="s">
        <v>165</v>
      </c>
    </row>
    <row r="6" customFormat="false" ht="14.25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</row>
    <row r="7" s="115" customFormat="true" ht="32.25" hidden="false" customHeight="true" outlineLevel="0" collapsed="false">
      <c r="A7" s="73" t="s">
        <v>166</v>
      </c>
      <c r="B7" s="114" t="n">
        <v>89843</v>
      </c>
      <c r="C7" s="114" t="n">
        <v>47098</v>
      </c>
      <c r="D7" s="114" t="n">
        <v>10306</v>
      </c>
      <c r="E7" s="114" t="n">
        <v>24716</v>
      </c>
      <c r="F7" s="114" t="n">
        <v>5173</v>
      </c>
      <c r="G7" s="114" t="n">
        <v>4596</v>
      </c>
      <c r="H7" s="114" t="n">
        <v>92</v>
      </c>
      <c r="I7" s="114" t="n">
        <v>48</v>
      </c>
    </row>
    <row r="8" customFormat="false" ht="18" hidden="false" customHeight="true" outlineLevel="0" collapsed="false">
      <c r="A8" s="71" t="s">
        <v>126</v>
      </c>
      <c r="B8" s="116"/>
      <c r="C8" s="116"/>
      <c r="D8" s="116"/>
      <c r="E8" s="116"/>
      <c r="F8" s="116"/>
      <c r="G8" s="116"/>
      <c r="H8" s="116"/>
      <c r="I8" s="116"/>
    </row>
    <row r="9" customFormat="false" ht="18" hidden="false" customHeight="true" outlineLevel="0" collapsed="false">
      <c r="A9" s="71" t="s">
        <v>127</v>
      </c>
      <c r="B9" s="116" t="n">
        <v>72860</v>
      </c>
      <c r="C9" s="116" t="n">
        <v>39894</v>
      </c>
      <c r="D9" s="116" t="n">
        <v>9669</v>
      </c>
      <c r="E9" s="116" t="n">
        <v>22792</v>
      </c>
      <c r="F9" s="116" t="n">
        <v>4445</v>
      </c>
      <c r="G9" s="116" t="n">
        <v>2215</v>
      </c>
      <c r="H9" s="116" t="n">
        <v>98</v>
      </c>
      <c r="I9" s="116" t="n">
        <v>54</v>
      </c>
    </row>
    <row r="10" customFormat="false" ht="18" hidden="false" customHeight="true" outlineLevel="0" collapsed="false">
      <c r="A10" s="71" t="s">
        <v>128</v>
      </c>
      <c r="B10" s="116" t="n">
        <v>1018</v>
      </c>
      <c r="C10" s="116" t="n">
        <v>496</v>
      </c>
      <c r="D10" s="116" t="n">
        <v>117</v>
      </c>
      <c r="E10" s="116" t="n">
        <v>276</v>
      </c>
      <c r="F10" s="116" t="n">
        <v>38</v>
      </c>
      <c r="G10" s="116" t="n">
        <v>65</v>
      </c>
      <c r="H10" s="116" t="n">
        <v>41</v>
      </c>
      <c r="I10" s="116" t="n">
        <v>20</v>
      </c>
    </row>
    <row r="11" customFormat="false" ht="18" hidden="false" customHeight="true" outlineLevel="0" collapsed="false">
      <c r="A11" s="71" t="s">
        <v>129</v>
      </c>
      <c r="B11" s="116" t="n">
        <v>180</v>
      </c>
      <c r="C11" s="116" t="n">
        <v>51</v>
      </c>
      <c r="D11" s="116" t="s">
        <v>130</v>
      </c>
      <c r="E11" s="116" t="s">
        <v>130</v>
      </c>
      <c r="F11" s="116" t="n">
        <v>9</v>
      </c>
      <c r="G11" s="116" t="n">
        <v>35</v>
      </c>
      <c r="H11" s="116" t="n">
        <v>60</v>
      </c>
      <c r="I11" s="116" t="n">
        <v>17</v>
      </c>
    </row>
    <row r="12" customFormat="false" ht="18" hidden="false" customHeight="true" outlineLevel="0" collapsed="false">
      <c r="A12" s="71" t="s">
        <v>131</v>
      </c>
      <c r="B12" s="116" t="n">
        <v>202</v>
      </c>
      <c r="C12" s="116" t="n">
        <v>71</v>
      </c>
      <c r="D12" s="116" t="s">
        <v>130</v>
      </c>
      <c r="E12" s="116" t="s">
        <v>130</v>
      </c>
      <c r="F12" s="116" t="n">
        <v>6</v>
      </c>
      <c r="G12" s="116" t="s">
        <v>130</v>
      </c>
      <c r="H12" s="116" t="n">
        <v>67</v>
      </c>
      <c r="I12" s="116" t="n">
        <v>24</v>
      </c>
    </row>
    <row r="13" customFormat="false" ht="18" hidden="false" customHeight="true" outlineLevel="0" collapsed="false">
      <c r="A13" s="71" t="s">
        <v>132</v>
      </c>
      <c r="B13" s="116" t="s">
        <v>130</v>
      </c>
      <c r="C13" s="116" t="s">
        <v>130</v>
      </c>
      <c r="D13" s="116" t="s">
        <v>130</v>
      </c>
      <c r="E13" s="116" t="s">
        <v>130</v>
      </c>
      <c r="F13" s="116" t="s">
        <v>130</v>
      </c>
      <c r="G13" s="116" t="s">
        <v>130</v>
      </c>
      <c r="H13" s="116" t="s">
        <v>130</v>
      </c>
      <c r="I13" s="116" t="s">
        <v>130</v>
      </c>
    </row>
    <row r="14" customFormat="false" ht="18" hidden="false" customHeight="true" outlineLevel="0" collapsed="false">
      <c r="A14" s="71" t="s">
        <v>133</v>
      </c>
      <c r="B14" s="116" t="n">
        <v>6059</v>
      </c>
      <c r="C14" s="116" t="n">
        <v>2801</v>
      </c>
      <c r="D14" s="116" t="n">
        <v>142</v>
      </c>
      <c r="E14" s="116" t="n">
        <v>359</v>
      </c>
      <c r="F14" s="116" t="n">
        <v>202</v>
      </c>
      <c r="G14" s="116" t="n">
        <v>1130</v>
      </c>
      <c r="H14" s="116" t="n">
        <v>81</v>
      </c>
      <c r="I14" s="116" t="n">
        <v>37</v>
      </c>
    </row>
    <row r="15" customFormat="false" ht="39.75" hidden="false" customHeight="true" outlineLevel="0" collapsed="false">
      <c r="A15" s="71" t="s">
        <v>134</v>
      </c>
      <c r="B15" s="116" t="n">
        <v>9524</v>
      </c>
      <c r="C15" s="116" t="n">
        <v>3785</v>
      </c>
      <c r="D15" s="116" t="n">
        <v>378</v>
      </c>
      <c r="E15" s="116" t="n">
        <v>1289</v>
      </c>
      <c r="F15" s="116" t="n">
        <v>473</v>
      </c>
      <c r="G15" s="116" t="n">
        <v>1151</v>
      </c>
      <c r="H15" s="116" t="n">
        <v>74</v>
      </c>
      <c r="I15" s="116" t="n">
        <v>29</v>
      </c>
    </row>
  </sheetData>
  <mergeCells count="8">
    <mergeCell ref="A1:I1"/>
    <mergeCell ref="A2:I2"/>
    <mergeCell ref="A3:I3"/>
    <mergeCell ref="A4:A5"/>
    <mergeCell ref="B4:B5"/>
    <mergeCell ref="C4:C5"/>
    <mergeCell ref="D4:G4"/>
    <mergeCell ref="H4:I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8" min="8" style="0" width="15.7"/>
    <col collapsed="false" customWidth="true" hidden="false" outlineLevel="0" max="9" min="9" style="0" width="13.28"/>
    <col collapsed="false" customWidth="true" hidden="false" outlineLevel="0" max="10" min="10" style="0" width="10.99"/>
    <col collapsed="false" customWidth="true" hidden="false" outlineLevel="0" max="11" min="11" style="0" width="12.85"/>
    <col collapsed="false" customWidth="true" hidden="false" outlineLevel="0" max="12" min="12" style="0" width="11.42"/>
  </cols>
  <sheetData>
    <row r="1" customFormat="false" ht="18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331" t="s">
        <v>687</v>
      </c>
      <c r="K3" s="331"/>
      <c r="L3" s="331"/>
      <c r="M3" s="50"/>
      <c r="N3" s="50"/>
      <c r="O3" s="50"/>
      <c r="P3" s="50"/>
      <c r="Q3" s="50"/>
      <c r="R3" s="50"/>
    </row>
    <row r="4" customFormat="false" ht="17.25" hidden="false" customHeight="true" outlineLevel="0" collapsed="false">
      <c r="A4" s="222"/>
      <c r="B4" s="185" t="s">
        <v>688</v>
      </c>
      <c r="C4" s="187" t="s">
        <v>651</v>
      </c>
      <c r="D4" s="187"/>
      <c r="E4" s="187"/>
      <c r="F4" s="187"/>
      <c r="G4" s="187"/>
      <c r="H4" s="187"/>
      <c r="I4" s="187"/>
      <c r="J4" s="187"/>
      <c r="K4" s="187"/>
      <c r="L4" s="187"/>
      <c r="M4" s="50"/>
      <c r="N4" s="50"/>
      <c r="O4" s="50"/>
      <c r="P4" s="50"/>
      <c r="Q4" s="50"/>
      <c r="R4" s="50"/>
    </row>
    <row r="5" customFormat="false" ht="81.7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225</v>
      </c>
      <c r="F5" s="185" t="s">
        <v>226</v>
      </c>
      <c r="G5" s="185" t="s">
        <v>271</v>
      </c>
      <c r="H5" s="185" t="s">
        <v>689</v>
      </c>
      <c r="I5" s="185" t="s">
        <v>229</v>
      </c>
      <c r="J5" s="185" t="s">
        <v>230</v>
      </c>
      <c r="K5" s="185" t="s">
        <v>690</v>
      </c>
      <c r="L5" s="187" t="s">
        <v>232</v>
      </c>
      <c r="M5" s="50"/>
      <c r="N5" s="50"/>
      <c r="O5" s="50"/>
      <c r="P5" s="50"/>
      <c r="Q5" s="50"/>
      <c r="R5" s="50"/>
    </row>
    <row r="6" customFormat="false" ht="1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A7" s="226" t="s">
        <v>523</v>
      </c>
      <c r="B7" s="94" t="n">
        <v>200578</v>
      </c>
      <c r="C7" s="94" t="n">
        <v>51224</v>
      </c>
      <c r="D7" s="94" t="n">
        <v>16556</v>
      </c>
      <c r="E7" s="94" t="n">
        <v>2198</v>
      </c>
      <c r="F7" s="94" t="n">
        <v>5485</v>
      </c>
      <c r="G7" s="94" t="n">
        <v>9912</v>
      </c>
      <c r="H7" s="94" t="n">
        <v>589</v>
      </c>
      <c r="I7" s="94" t="n">
        <v>1091</v>
      </c>
      <c r="J7" s="244" t="n">
        <v>11683</v>
      </c>
      <c r="K7" s="244" t="n">
        <v>100819</v>
      </c>
      <c r="L7" s="244" t="n">
        <v>1021</v>
      </c>
      <c r="M7" s="50"/>
      <c r="N7" s="50"/>
      <c r="O7" s="50"/>
      <c r="P7" s="50"/>
      <c r="Q7" s="50"/>
      <c r="R7" s="50"/>
    </row>
    <row r="8" customFormat="false" ht="9" hidden="false" customHeight="true" outlineLevel="0" collapsed="false">
      <c r="A8" s="230"/>
      <c r="B8" s="94"/>
      <c r="C8" s="94"/>
      <c r="D8" s="94"/>
      <c r="E8" s="94"/>
      <c r="F8" s="94"/>
      <c r="G8" s="94"/>
      <c r="H8" s="94"/>
      <c r="I8" s="94"/>
      <c r="J8" s="244"/>
      <c r="K8" s="244"/>
      <c r="L8" s="244"/>
      <c r="M8" s="50"/>
      <c r="N8" s="50"/>
      <c r="O8" s="50"/>
      <c r="P8" s="50"/>
      <c r="Q8" s="50"/>
      <c r="R8" s="50"/>
    </row>
    <row r="9" customFormat="false" ht="12.75" hidden="false" customHeight="false" outlineLevel="0" collapsed="false">
      <c r="A9" s="221" t="s">
        <v>565</v>
      </c>
      <c r="B9" s="108" t="n">
        <v>4444</v>
      </c>
      <c r="C9" s="108" t="n">
        <v>3225</v>
      </c>
      <c r="D9" s="108" t="n">
        <v>900</v>
      </c>
      <c r="E9" s="356" t="s">
        <v>130</v>
      </c>
      <c r="F9" s="356" t="s">
        <v>130</v>
      </c>
      <c r="G9" s="108" t="n">
        <v>65</v>
      </c>
      <c r="H9" s="356" t="s">
        <v>130</v>
      </c>
      <c r="I9" s="356" t="s">
        <v>130</v>
      </c>
      <c r="J9" s="356" t="s">
        <v>130</v>
      </c>
      <c r="K9" s="284" t="n">
        <v>254</v>
      </c>
      <c r="L9" s="356" t="s">
        <v>130</v>
      </c>
      <c r="M9" s="50"/>
      <c r="N9" s="50"/>
      <c r="O9" s="50"/>
      <c r="P9" s="50"/>
      <c r="Q9" s="50"/>
      <c r="R9" s="50"/>
    </row>
    <row r="10" customFormat="false" ht="12.75" hidden="false" customHeight="false" outlineLevel="0" collapsed="false">
      <c r="A10" s="221" t="s">
        <v>566</v>
      </c>
      <c r="B10" s="108" t="n">
        <v>3746</v>
      </c>
      <c r="C10" s="108" t="n">
        <v>760</v>
      </c>
      <c r="D10" s="108" t="n">
        <v>300</v>
      </c>
      <c r="E10" s="356" t="s">
        <v>130</v>
      </c>
      <c r="F10" s="356" t="s">
        <v>130</v>
      </c>
      <c r="G10" s="108" t="s">
        <v>130</v>
      </c>
      <c r="H10" s="356" t="s">
        <v>130</v>
      </c>
      <c r="I10" s="356" t="s">
        <v>130</v>
      </c>
      <c r="J10" s="284" t="n">
        <v>374</v>
      </c>
      <c r="K10" s="284" t="n">
        <v>2312</v>
      </c>
      <c r="L10" s="356" t="s">
        <v>130</v>
      </c>
      <c r="M10" s="50"/>
      <c r="N10" s="50"/>
      <c r="O10" s="50"/>
      <c r="P10" s="50"/>
      <c r="Q10" s="50"/>
      <c r="R10" s="50"/>
    </row>
    <row r="11" customFormat="false" ht="12.75" hidden="false" customHeight="false" outlineLevel="0" collapsed="false">
      <c r="A11" s="221" t="s">
        <v>526</v>
      </c>
      <c r="B11" s="108" t="n">
        <v>15472</v>
      </c>
      <c r="C11" s="108" t="n">
        <v>818</v>
      </c>
      <c r="D11" s="108" t="n">
        <v>825</v>
      </c>
      <c r="E11" s="356" t="s">
        <v>130</v>
      </c>
      <c r="F11" s="108" t="n">
        <v>200</v>
      </c>
      <c r="G11" s="108" t="n">
        <v>1794</v>
      </c>
      <c r="H11" s="356" t="s">
        <v>130</v>
      </c>
      <c r="I11" s="356" t="s">
        <v>130</v>
      </c>
      <c r="J11" s="284" t="n">
        <v>787</v>
      </c>
      <c r="K11" s="284" t="n">
        <v>11048</v>
      </c>
      <c r="L11" s="356" t="s">
        <v>130</v>
      </c>
      <c r="M11" s="50"/>
      <c r="N11" s="50"/>
      <c r="O11" s="50"/>
      <c r="P11" s="50"/>
      <c r="Q11" s="50"/>
      <c r="R11" s="50"/>
    </row>
    <row r="12" customFormat="false" ht="12.75" hidden="false" customHeight="false" outlineLevel="0" collapsed="false">
      <c r="A12" s="221" t="s">
        <v>527</v>
      </c>
      <c r="B12" s="108" t="n">
        <v>19413</v>
      </c>
      <c r="C12" s="108" t="n">
        <v>1346</v>
      </c>
      <c r="D12" s="108" t="n">
        <v>380</v>
      </c>
      <c r="E12" s="356" t="s">
        <v>130</v>
      </c>
      <c r="F12" s="108" t="n">
        <v>1500</v>
      </c>
      <c r="G12" s="108" t="n">
        <v>3058</v>
      </c>
      <c r="H12" s="356" t="s">
        <v>130</v>
      </c>
      <c r="I12" s="356" t="s">
        <v>130</v>
      </c>
      <c r="J12" s="284" t="n">
        <v>1862</v>
      </c>
      <c r="K12" s="284" t="n">
        <v>11267</v>
      </c>
      <c r="L12" s="284" t="s">
        <v>130</v>
      </c>
      <c r="M12" s="50"/>
      <c r="N12" s="50"/>
      <c r="O12" s="50"/>
      <c r="P12" s="50"/>
      <c r="Q12" s="50"/>
      <c r="R12" s="50"/>
    </row>
    <row r="13" customFormat="false" ht="12.75" hidden="false" customHeight="false" outlineLevel="0" collapsed="false">
      <c r="A13" s="221" t="s">
        <v>528</v>
      </c>
      <c r="B13" s="108" t="n">
        <v>1781</v>
      </c>
      <c r="C13" s="108" t="n">
        <v>907</v>
      </c>
      <c r="D13" s="108" t="n">
        <v>235</v>
      </c>
      <c r="E13" s="356" t="s">
        <v>130</v>
      </c>
      <c r="F13" s="356" t="n">
        <v>175</v>
      </c>
      <c r="G13" s="108" t="n">
        <v>284</v>
      </c>
      <c r="H13" s="356" t="s">
        <v>130</v>
      </c>
      <c r="I13" s="356" t="s">
        <v>130</v>
      </c>
      <c r="J13" s="356" t="s">
        <v>130</v>
      </c>
      <c r="K13" s="284" t="n">
        <v>180</v>
      </c>
      <c r="L13" s="356" t="s">
        <v>130</v>
      </c>
      <c r="M13" s="50"/>
      <c r="N13" s="50"/>
      <c r="O13" s="50"/>
      <c r="P13" s="50"/>
      <c r="Q13" s="50"/>
      <c r="R13" s="50"/>
    </row>
    <row r="14" customFormat="false" ht="12.75" hidden="false" customHeight="false" outlineLevel="0" collapsed="false">
      <c r="A14" s="221" t="s">
        <v>567</v>
      </c>
      <c r="B14" s="108" t="n">
        <v>4680</v>
      </c>
      <c r="C14" s="108" t="n">
        <v>3615</v>
      </c>
      <c r="D14" s="108" t="n">
        <v>290</v>
      </c>
      <c r="E14" s="108" t="n">
        <v>53</v>
      </c>
      <c r="F14" s="108" t="n">
        <v>315</v>
      </c>
      <c r="G14" s="108" t="s">
        <v>130</v>
      </c>
      <c r="H14" s="356" t="s">
        <v>130</v>
      </c>
      <c r="I14" s="108" t="n">
        <v>45</v>
      </c>
      <c r="J14" s="284" t="n">
        <v>68</v>
      </c>
      <c r="K14" s="284" t="n">
        <v>263</v>
      </c>
      <c r="L14" s="356" t="n">
        <v>31</v>
      </c>
      <c r="M14" s="50"/>
      <c r="N14" s="50"/>
      <c r="O14" s="50"/>
      <c r="P14" s="50"/>
      <c r="Q14" s="50"/>
      <c r="R14" s="50"/>
    </row>
    <row r="15" customFormat="false" ht="12.75" hidden="false" customHeight="false" outlineLevel="0" collapsed="false">
      <c r="A15" s="221" t="s">
        <v>568</v>
      </c>
      <c r="B15" s="108" t="n">
        <v>22100</v>
      </c>
      <c r="C15" s="108" t="n">
        <v>4765</v>
      </c>
      <c r="D15" s="108" t="n">
        <v>897</v>
      </c>
      <c r="E15" s="108" t="n">
        <v>496</v>
      </c>
      <c r="F15" s="356" t="s">
        <v>130</v>
      </c>
      <c r="G15" s="108" t="n">
        <v>1020</v>
      </c>
      <c r="H15" s="356" t="s">
        <v>130</v>
      </c>
      <c r="I15" s="108" t="n">
        <v>300</v>
      </c>
      <c r="J15" s="284" t="n">
        <v>543</v>
      </c>
      <c r="K15" s="284" t="n">
        <v>14079</v>
      </c>
      <c r="L15" s="356" t="s">
        <v>130</v>
      </c>
      <c r="M15" s="50"/>
      <c r="N15" s="50"/>
      <c r="O15" s="50"/>
      <c r="P15" s="50"/>
      <c r="Q15" s="50"/>
      <c r="R15" s="50"/>
    </row>
    <row r="16" customFormat="false" ht="12.75" hidden="false" customHeight="false" outlineLevel="0" collapsed="false">
      <c r="A16" s="221" t="s">
        <v>569</v>
      </c>
      <c r="B16" s="108" t="n">
        <v>3585</v>
      </c>
      <c r="C16" s="108" t="n">
        <v>1060</v>
      </c>
      <c r="D16" s="108" t="n">
        <v>575</v>
      </c>
      <c r="E16" s="108" t="n">
        <v>641</v>
      </c>
      <c r="F16" s="356" t="s">
        <v>130</v>
      </c>
      <c r="G16" s="108" t="n">
        <v>50</v>
      </c>
      <c r="H16" s="356" t="s">
        <v>130</v>
      </c>
      <c r="I16" s="108" t="s">
        <v>130</v>
      </c>
      <c r="J16" s="284" t="n">
        <v>96</v>
      </c>
      <c r="K16" s="284" t="n">
        <v>1163</v>
      </c>
      <c r="L16" s="356" t="s">
        <v>130</v>
      </c>
      <c r="M16" s="50"/>
      <c r="N16" s="50"/>
      <c r="O16" s="50"/>
      <c r="P16" s="50"/>
      <c r="Q16" s="50"/>
      <c r="R16" s="50"/>
    </row>
    <row r="17" customFormat="false" ht="12.75" hidden="false" customHeight="false" outlineLevel="0" collapsed="false">
      <c r="A17" s="221" t="s">
        <v>532</v>
      </c>
      <c r="B17" s="108" t="n">
        <v>10403</v>
      </c>
      <c r="C17" s="108" t="n">
        <v>1374</v>
      </c>
      <c r="D17" s="108" t="n">
        <v>1025</v>
      </c>
      <c r="E17" s="356" t="s">
        <v>130</v>
      </c>
      <c r="F17" s="108" t="n">
        <v>1088</v>
      </c>
      <c r="G17" s="108" t="n">
        <v>500</v>
      </c>
      <c r="H17" s="356" t="s">
        <v>130</v>
      </c>
      <c r="I17" s="108" t="n">
        <v>70</v>
      </c>
      <c r="J17" s="356" t="s">
        <v>130</v>
      </c>
      <c r="K17" s="284" t="n">
        <v>6346</v>
      </c>
      <c r="L17" s="356" t="s">
        <v>130</v>
      </c>
      <c r="M17" s="50"/>
      <c r="N17" s="50"/>
      <c r="O17" s="50"/>
      <c r="P17" s="50"/>
      <c r="Q17" s="50"/>
      <c r="R17" s="50"/>
    </row>
    <row r="18" customFormat="false" ht="12.75" hidden="false" customHeight="false" outlineLevel="0" collapsed="false">
      <c r="A18" s="221" t="s">
        <v>570</v>
      </c>
      <c r="B18" s="108" t="n">
        <v>1540</v>
      </c>
      <c r="C18" s="108" t="n">
        <v>134</v>
      </c>
      <c r="D18" s="108" t="n">
        <v>110</v>
      </c>
      <c r="E18" s="356" t="s">
        <v>130</v>
      </c>
      <c r="F18" s="356" t="s">
        <v>130</v>
      </c>
      <c r="G18" s="108" t="s">
        <v>130</v>
      </c>
      <c r="H18" s="108" t="n">
        <v>209</v>
      </c>
      <c r="I18" s="356" t="s">
        <v>130</v>
      </c>
      <c r="J18" s="356" t="s">
        <v>130</v>
      </c>
      <c r="K18" s="284" t="n">
        <v>1087</v>
      </c>
      <c r="L18" s="356" t="s">
        <v>130</v>
      </c>
      <c r="M18" s="50"/>
      <c r="N18" s="50"/>
      <c r="O18" s="50"/>
      <c r="P18" s="50"/>
      <c r="Q18" s="50"/>
      <c r="R18" s="50"/>
    </row>
    <row r="19" customFormat="false" ht="12.75" hidden="false" customHeight="false" outlineLevel="0" collapsed="false">
      <c r="A19" s="221" t="s">
        <v>534</v>
      </c>
      <c r="B19" s="108" t="n">
        <v>469</v>
      </c>
      <c r="C19" s="108" t="n">
        <v>125</v>
      </c>
      <c r="D19" s="108" t="n">
        <v>50</v>
      </c>
      <c r="E19" s="356" t="s">
        <v>130</v>
      </c>
      <c r="F19" s="356" t="s">
        <v>130</v>
      </c>
      <c r="G19" s="108" t="n">
        <v>230</v>
      </c>
      <c r="H19" s="356" t="s">
        <v>130</v>
      </c>
      <c r="I19" s="356" t="s">
        <v>130</v>
      </c>
      <c r="J19" s="356" t="s">
        <v>130</v>
      </c>
      <c r="K19" s="284" t="n">
        <v>64</v>
      </c>
      <c r="L19" s="356" t="s">
        <v>130</v>
      </c>
      <c r="M19" s="50"/>
      <c r="N19" s="50"/>
      <c r="O19" s="50"/>
      <c r="P19" s="50"/>
      <c r="Q19" s="50"/>
      <c r="R19" s="50"/>
    </row>
    <row r="20" customFormat="false" ht="12.75" hidden="false" customHeight="false" outlineLevel="0" collapsed="false">
      <c r="A20" s="221" t="s">
        <v>571</v>
      </c>
      <c r="B20" s="108" t="n">
        <v>12920</v>
      </c>
      <c r="C20" s="108" t="n">
        <v>10637</v>
      </c>
      <c r="D20" s="108" t="n">
        <v>780</v>
      </c>
      <c r="E20" s="108" t="n">
        <v>194</v>
      </c>
      <c r="F20" s="356" t="s">
        <v>130</v>
      </c>
      <c r="G20" s="108" t="s">
        <v>130</v>
      </c>
      <c r="H20" s="356" t="s">
        <v>130</v>
      </c>
      <c r="I20" s="356" t="s">
        <v>130</v>
      </c>
      <c r="J20" s="284" t="n">
        <v>175</v>
      </c>
      <c r="K20" s="284" t="n">
        <v>1134</v>
      </c>
      <c r="L20" s="356" t="s">
        <v>130</v>
      </c>
      <c r="M20" s="50"/>
      <c r="N20" s="50"/>
      <c r="O20" s="50"/>
      <c r="P20" s="50"/>
      <c r="Q20" s="50"/>
      <c r="R20" s="50"/>
    </row>
    <row r="21" customFormat="false" ht="12.75" hidden="false" customHeight="false" outlineLevel="0" collapsed="false">
      <c r="A21" s="221" t="s">
        <v>536</v>
      </c>
      <c r="B21" s="108" t="n">
        <v>17043</v>
      </c>
      <c r="C21" s="108" t="n">
        <v>1141</v>
      </c>
      <c r="D21" s="108" t="n">
        <v>2132</v>
      </c>
      <c r="E21" s="108" t="n">
        <v>206</v>
      </c>
      <c r="F21" s="356" t="s">
        <v>130</v>
      </c>
      <c r="G21" s="108" t="n">
        <v>645</v>
      </c>
      <c r="H21" s="356" t="s">
        <v>130</v>
      </c>
      <c r="I21" s="108" t="s">
        <v>130</v>
      </c>
      <c r="J21" s="284" t="n">
        <v>1750</v>
      </c>
      <c r="K21" s="284" t="n">
        <v>11169</v>
      </c>
      <c r="L21" s="356" t="s">
        <v>130</v>
      </c>
      <c r="M21" s="50"/>
      <c r="N21" s="50"/>
      <c r="O21" s="50"/>
      <c r="P21" s="50"/>
      <c r="Q21" s="50"/>
      <c r="R21" s="50"/>
    </row>
    <row r="22" customFormat="false" ht="12.75" hidden="false" customHeight="false" outlineLevel="0" collapsed="false">
      <c r="A22" s="221" t="s">
        <v>537</v>
      </c>
      <c r="B22" s="108" t="n">
        <v>30277</v>
      </c>
      <c r="C22" s="108" t="n">
        <v>9521</v>
      </c>
      <c r="D22" s="108" t="n">
        <v>2450</v>
      </c>
      <c r="E22" s="356" t="s">
        <v>130</v>
      </c>
      <c r="F22" s="108" t="n">
        <v>1200</v>
      </c>
      <c r="G22" s="108" t="n">
        <v>730</v>
      </c>
      <c r="H22" s="356" t="s">
        <v>130</v>
      </c>
      <c r="I22" s="108" t="n">
        <v>95</v>
      </c>
      <c r="J22" s="284" t="n">
        <v>874</v>
      </c>
      <c r="K22" s="284" t="n">
        <v>15407</v>
      </c>
      <c r="L22" s="356" t="s">
        <v>130</v>
      </c>
      <c r="M22" s="50"/>
      <c r="N22" s="50"/>
      <c r="O22" s="50"/>
      <c r="P22" s="50"/>
      <c r="Q22" s="50"/>
      <c r="R22" s="50"/>
    </row>
    <row r="23" customFormat="false" ht="12.75" hidden="false" customHeight="false" outlineLevel="0" collapsed="false">
      <c r="A23" s="221" t="s">
        <v>538</v>
      </c>
      <c r="B23" s="108" t="n">
        <v>5016</v>
      </c>
      <c r="C23" s="108" t="n">
        <v>3202</v>
      </c>
      <c r="D23" s="108" t="n">
        <v>281</v>
      </c>
      <c r="E23" s="356" t="s">
        <v>130</v>
      </c>
      <c r="F23" s="356" t="s">
        <v>130</v>
      </c>
      <c r="G23" s="108" t="n">
        <v>326</v>
      </c>
      <c r="H23" s="356" t="s">
        <v>130</v>
      </c>
      <c r="I23" s="356" t="s">
        <v>130</v>
      </c>
      <c r="J23" s="284" t="s">
        <v>130</v>
      </c>
      <c r="K23" s="284" t="n">
        <v>642</v>
      </c>
      <c r="L23" s="284" t="n">
        <v>565</v>
      </c>
      <c r="M23" s="50"/>
      <c r="N23" s="50"/>
      <c r="O23" s="50"/>
      <c r="P23" s="50"/>
      <c r="Q23" s="50"/>
      <c r="R23" s="50"/>
    </row>
    <row r="24" customFormat="false" ht="12.75" hidden="false" customHeight="false" outlineLevel="0" collapsed="false">
      <c r="A24" s="221" t="s">
        <v>539</v>
      </c>
      <c r="B24" s="108" t="n">
        <v>2215</v>
      </c>
      <c r="C24" s="108" t="n">
        <v>660</v>
      </c>
      <c r="D24" s="108" t="n">
        <v>325</v>
      </c>
      <c r="E24" s="356" t="s">
        <v>130</v>
      </c>
      <c r="F24" s="108" t="n">
        <v>450</v>
      </c>
      <c r="G24" s="108" t="n">
        <v>137</v>
      </c>
      <c r="H24" s="356" t="s">
        <v>130</v>
      </c>
      <c r="I24" s="356" t="s">
        <v>130</v>
      </c>
      <c r="J24" s="356" t="s">
        <v>130</v>
      </c>
      <c r="K24" s="284" t="n">
        <v>643</v>
      </c>
      <c r="L24" s="356" t="s">
        <v>130</v>
      </c>
      <c r="M24" s="50"/>
      <c r="N24" s="50"/>
      <c r="O24" s="50"/>
      <c r="P24" s="50"/>
      <c r="Q24" s="50"/>
      <c r="R24" s="50"/>
    </row>
    <row r="25" customFormat="false" ht="12.75" hidden="false" customHeight="false" outlineLevel="0" collapsed="false">
      <c r="A25" s="221" t="s">
        <v>540</v>
      </c>
      <c r="B25" s="108" t="n">
        <v>1919</v>
      </c>
      <c r="C25" s="108" t="n">
        <v>250</v>
      </c>
      <c r="D25" s="108" t="n">
        <v>400</v>
      </c>
      <c r="E25" s="356" t="s">
        <v>130</v>
      </c>
      <c r="F25" s="356" t="s">
        <v>130</v>
      </c>
      <c r="G25" s="108" t="n">
        <v>225</v>
      </c>
      <c r="H25" s="356" t="s">
        <v>130</v>
      </c>
      <c r="I25" s="356" t="s">
        <v>130</v>
      </c>
      <c r="J25" s="356" t="s">
        <v>130</v>
      </c>
      <c r="K25" s="284" t="n">
        <v>1044</v>
      </c>
      <c r="L25" s="356" t="s">
        <v>130</v>
      </c>
      <c r="M25" s="50"/>
      <c r="N25" s="50"/>
      <c r="O25" s="50"/>
      <c r="P25" s="50"/>
      <c r="Q25" s="50"/>
      <c r="R25" s="50"/>
    </row>
    <row r="26" customFormat="false" ht="12.75" hidden="false" customHeight="false" outlineLevel="0" collapsed="false">
      <c r="A26" s="221" t="s">
        <v>572</v>
      </c>
      <c r="B26" s="108" t="n">
        <v>1523</v>
      </c>
      <c r="C26" s="108" t="n">
        <v>750</v>
      </c>
      <c r="D26" s="108" t="n">
        <v>580</v>
      </c>
      <c r="E26" s="356" t="s">
        <v>130</v>
      </c>
      <c r="F26" s="356" t="s">
        <v>130</v>
      </c>
      <c r="G26" s="108" t="n">
        <v>93</v>
      </c>
      <c r="H26" s="356" t="s">
        <v>130</v>
      </c>
      <c r="I26" s="356" t="s">
        <v>130</v>
      </c>
      <c r="J26" s="356" t="s">
        <v>130</v>
      </c>
      <c r="K26" s="284" t="n">
        <v>100</v>
      </c>
      <c r="L26" s="356" t="s">
        <v>130</v>
      </c>
      <c r="M26" s="50"/>
      <c r="N26" s="50"/>
      <c r="O26" s="50"/>
      <c r="P26" s="50"/>
      <c r="Q26" s="50"/>
      <c r="R26" s="50"/>
    </row>
    <row r="27" customFormat="false" ht="12.75" hidden="false" customHeight="false" outlineLevel="0" collapsed="false">
      <c r="A27" s="221" t="s">
        <v>542</v>
      </c>
      <c r="B27" s="108" t="n">
        <v>8868</v>
      </c>
      <c r="C27" s="108" t="n">
        <v>2350</v>
      </c>
      <c r="D27" s="108" t="n">
        <v>565</v>
      </c>
      <c r="E27" s="356" t="s">
        <v>130</v>
      </c>
      <c r="F27" s="356" t="s">
        <v>130</v>
      </c>
      <c r="G27" s="108" t="n">
        <v>230</v>
      </c>
      <c r="H27" s="356" t="s">
        <v>130</v>
      </c>
      <c r="I27" s="108" t="s">
        <v>130</v>
      </c>
      <c r="J27" s="356" t="s">
        <v>130</v>
      </c>
      <c r="K27" s="284" t="n">
        <v>5403</v>
      </c>
      <c r="L27" s="284" t="n">
        <v>320</v>
      </c>
      <c r="M27" s="50"/>
      <c r="N27" s="50"/>
      <c r="O27" s="50"/>
      <c r="P27" s="50"/>
      <c r="Q27" s="50"/>
      <c r="R27" s="50"/>
    </row>
    <row r="28" customFormat="false" ht="12.75" hidden="false" customHeight="false" outlineLevel="0" collapsed="false">
      <c r="A28" s="221" t="s">
        <v>543</v>
      </c>
      <c r="B28" s="108" t="n">
        <v>20176</v>
      </c>
      <c r="C28" s="108" t="n">
        <v>122</v>
      </c>
      <c r="D28" s="108" t="n">
        <v>1506</v>
      </c>
      <c r="E28" s="108" t="n">
        <v>608</v>
      </c>
      <c r="F28" s="356" t="n">
        <v>77</v>
      </c>
      <c r="G28" s="108" t="n">
        <v>50</v>
      </c>
      <c r="H28" s="356" t="s">
        <v>130</v>
      </c>
      <c r="I28" s="108" t="n">
        <v>581</v>
      </c>
      <c r="J28" s="284" t="n">
        <v>4934</v>
      </c>
      <c r="K28" s="284" t="n">
        <v>12193</v>
      </c>
      <c r="L28" s="284" t="n">
        <v>105</v>
      </c>
      <c r="M28" s="50"/>
      <c r="N28" s="50"/>
      <c r="O28" s="50"/>
      <c r="P28" s="50"/>
      <c r="Q28" s="50"/>
      <c r="R28" s="50"/>
    </row>
    <row r="29" customFormat="false" ht="12.75" hidden="false" customHeight="false" outlineLevel="0" collapsed="false">
      <c r="A29" s="221" t="s">
        <v>544</v>
      </c>
      <c r="B29" s="108" t="n">
        <v>1870</v>
      </c>
      <c r="C29" s="108" t="n">
        <v>1102</v>
      </c>
      <c r="D29" s="108" t="n">
        <v>380</v>
      </c>
      <c r="E29" s="356" t="s">
        <v>130</v>
      </c>
      <c r="F29" s="356" t="s">
        <v>130</v>
      </c>
      <c r="G29" s="108" t="n">
        <v>50</v>
      </c>
      <c r="H29" s="356" t="s">
        <v>130</v>
      </c>
      <c r="I29" s="356" t="s">
        <v>130</v>
      </c>
      <c r="J29" s="356" t="s">
        <v>130</v>
      </c>
      <c r="K29" s="284" t="n">
        <v>338</v>
      </c>
      <c r="L29" s="356" t="s">
        <v>130</v>
      </c>
      <c r="M29" s="50"/>
      <c r="N29" s="50"/>
      <c r="O29" s="50"/>
      <c r="P29" s="50"/>
      <c r="Q29" s="50"/>
      <c r="R29" s="50"/>
    </row>
    <row r="30" customFormat="false" ht="12.75" hidden="false" customHeight="false" outlineLevel="0" collapsed="false">
      <c r="A30" s="221" t="s">
        <v>545</v>
      </c>
      <c r="B30" s="108" t="n">
        <v>3983</v>
      </c>
      <c r="C30" s="108" t="n">
        <v>1022</v>
      </c>
      <c r="D30" s="108" t="n">
        <v>520</v>
      </c>
      <c r="E30" s="356" t="s">
        <v>130</v>
      </c>
      <c r="F30" s="108" t="n">
        <v>110</v>
      </c>
      <c r="G30" s="108" t="s">
        <v>130</v>
      </c>
      <c r="H30" s="356" t="s">
        <v>130</v>
      </c>
      <c r="I30" s="356" t="s">
        <v>130</v>
      </c>
      <c r="J30" s="356" t="s">
        <v>130</v>
      </c>
      <c r="K30" s="284" t="n">
        <v>2331</v>
      </c>
      <c r="L30" s="356" t="s">
        <v>130</v>
      </c>
      <c r="M30" s="50"/>
      <c r="N30" s="50"/>
      <c r="O30" s="50"/>
      <c r="P30" s="50"/>
      <c r="Q30" s="50"/>
      <c r="R30" s="50"/>
    </row>
    <row r="31" customFormat="false" ht="12.75" hidden="false" customHeight="false" outlineLevel="0" collapsed="false">
      <c r="A31" s="221" t="s">
        <v>546</v>
      </c>
      <c r="B31" s="108" t="n">
        <v>930</v>
      </c>
      <c r="C31" s="108" t="n">
        <v>122</v>
      </c>
      <c r="D31" s="108" t="n">
        <v>205</v>
      </c>
      <c r="E31" s="108" t="s">
        <v>130</v>
      </c>
      <c r="F31" s="356" t="s">
        <v>130</v>
      </c>
      <c r="G31" s="356" t="s">
        <v>130</v>
      </c>
      <c r="H31" s="356" t="s">
        <v>130</v>
      </c>
      <c r="I31" s="356" t="s">
        <v>130</v>
      </c>
      <c r="J31" s="284" t="n">
        <v>220</v>
      </c>
      <c r="K31" s="284" t="n">
        <v>383</v>
      </c>
      <c r="L31" s="284" t="s">
        <v>130</v>
      </c>
      <c r="M31" s="50"/>
      <c r="N31" s="50"/>
      <c r="O31" s="50"/>
      <c r="P31" s="50"/>
      <c r="Q31" s="50"/>
      <c r="R31" s="50"/>
    </row>
    <row r="32" customFormat="false" ht="12.75" hidden="false" customHeight="false" outlineLevel="0" collapsed="false">
      <c r="A32" s="221" t="s">
        <v>547</v>
      </c>
      <c r="B32" s="108" t="n">
        <v>1929</v>
      </c>
      <c r="C32" s="108" t="n">
        <v>250</v>
      </c>
      <c r="D32" s="108" t="n">
        <v>370</v>
      </c>
      <c r="E32" s="356" t="s">
        <v>130</v>
      </c>
      <c r="F32" s="356" t="s">
        <v>130</v>
      </c>
      <c r="G32" s="108" t="s">
        <v>130</v>
      </c>
      <c r="H32" s="356" t="s">
        <v>130</v>
      </c>
      <c r="I32" s="356" t="s">
        <v>130</v>
      </c>
      <c r="J32" s="356" t="s">
        <v>130</v>
      </c>
      <c r="K32" s="284" t="n">
        <v>1309</v>
      </c>
      <c r="L32" s="356" t="s">
        <v>130</v>
      </c>
      <c r="M32" s="50"/>
      <c r="N32" s="50"/>
      <c r="O32" s="50"/>
      <c r="P32" s="50"/>
      <c r="Q32" s="50"/>
      <c r="R32" s="50"/>
    </row>
    <row r="33" customFormat="false" ht="12.75" hidden="false" customHeight="false" outlineLevel="0" collapsed="false">
      <c r="A33" s="221" t="s">
        <v>548</v>
      </c>
      <c r="B33" s="108" t="n">
        <v>4276</v>
      </c>
      <c r="C33" s="108" t="n">
        <v>1966</v>
      </c>
      <c r="D33" s="108" t="n">
        <v>475</v>
      </c>
      <c r="E33" s="356" t="s">
        <v>130</v>
      </c>
      <c r="F33" s="356" t="n">
        <v>370</v>
      </c>
      <c r="G33" s="108" t="n">
        <v>425</v>
      </c>
      <c r="H33" s="108" t="n">
        <v>380</v>
      </c>
      <c r="I33" s="108" t="s">
        <v>130</v>
      </c>
      <c r="J33" s="284" t="s">
        <v>130</v>
      </c>
      <c r="K33" s="284" t="n">
        <v>660</v>
      </c>
      <c r="L33" s="356" t="s">
        <v>130</v>
      </c>
      <c r="M33" s="50"/>
      <c r="N33" s="50"/>
      <c r="O33" s="50"/>
      <c r="P33" s="50"/>
      <c r="Q33" s="50"/>
      <c r="R33" s="50"/>
    </row>
  </sheetData>
  <mergeCells count="6">
    <mergeCell ref="A1:L1"/>
    <mergeCell ref="A2:L2"/>
    <mergeCell ref="J3:L3"/>
    <mergeCell ref="A4:A5"/>
    <mergeCell ref="B4:B5"/>
    <mergeCell ref="C4:L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7"/>
    <col collapsed="false" customWidth="true" hidden="false" outlineLevel="0" max="5" min="5" style="0" width="10.85"/>
    <col collapsed="false" customWidth="true" hidden="false" outlineLevel="0" max="6" min="6" style="0" width="14.28"/>
    <col collapsed="false" customWidth="true" hidden="false" outlineLevel="0" max="8" min="8" style="0" width="17.99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8.75" hidden="false" customHeight="false" outlineLevel="0" collapsed="false">
      <c r="A1" s="234" t="s">
        <v>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21" hidden="false" customHeight="true" outlineLevel="0" collapsed="false">
      <c r="A2" s="181" t="s">
        <v>58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270" t="s">
        <v>687</v>
      </c>
      <c r="J3" s="270"/>
      <c r="K3" s="270"/>
      <c r="L3" s="270"/>
    </row>
    <row r="4" customFormat="false" ht="17.25" hidden="false" customHeight="true" outlineLevel="0" collapsed="false">
      <c r="A4" s="222"/>
      <c r="B4" s="185" t="s">
        <v>688</v>
      </c>
      <c r="C4" s="187" t="s">
        <v>651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78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225</v>
      </c>
      <c r="F5" s="185" t="s">
        <v>226</v>
      </c>
      <c r="G5" s="185" t="s">
        <v>271</v>
      </c>
      <c r="H5" s="185" t="s">
        <v>691</v>
      </c>
      <c r="I5" s="185" t="s">
        <v>229</v>
      </c>
      <c r="J5" s="185" t="s">
        <v>230</v>
      </c>
      <c r="K5" s="185" t="s">
        <v>690</v>
      </c>
      <c r="L5" s="187" t="s">
        <v>232</v>
      </c>
    </row>
    <row r="6" customFormat="false" ht="12.7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75" hidden="false" customHeight="false" outlineLevel="0" collapsed="false">
      <c r="A7" s="226" t="s">
        <v>523</v>
      </c>
      <c r="B7" s="94" t="n">
        <v>39099</v>
      </c>
      <c r="C7" s="94" t="s">
        <v>130</v>
      </c>
      <c r="D7" s="94" t="s">
        <v>130</v>
      </c>
      <c r="E7" s="94" t="s">
        <v>130</v>
      </c>
      <c r="F7" s="94" t="s">
        <v>130</v>
      </c>
      <c r="G7" s="94" t="s">
        <v>130</v>
      </c>
      <c r="H7" s="94" t="s">
        <v>130</v>
      </c>
      <c r="I7" s="94" t="n">
        <v>104</v>
      </c>
      <c r="J7" s="94" t="n">
        <v>743</v>
      </c>
      <c r="K7" s="94" t="n">
        <v>38252</v>
      </c>
      <c r="L7" s="244" t="s">
        <v>130</v>
      </c>
    </row>
    <row r="8" customFormat="false" ht="14.25" hidden="false" customHeight="false" outlineLevel="0" collapsed="false">
      <c r="A8" s="230"/>
      <c r="B8" s="357"/>
      <c r="C8" s="358"/>
      <c r="D8" s="358"/>
      <c r="E8" s="358"/>
      <c r="F8" s="358"/>
      <c r="G8" s="358"/>
      <c r="H8" s="358"/>
      <c r="I8" s="359"/>
      <c r="J8" s="359"/>
      <c r="K8" s="357"/>
      <c r="L8" s="360"/>
    </row>
    <row r="9" customFormat="false" ht="12.75" hidden="false" customHeight="false" outlineLevel="0" collapsed="false">
      <c r="A9" s="221" t="s">
        <v>565</v>
      </c>
      <c r="B9" s="108" t="s">
        <v>130</v>
      </c>
      <c r="C9" s="108" t="s">
        <v>130</v>
      </c>
      <c r="D9" s="108" t="s">
        <v>130</v>
      </c>
      <c r="E9" s="108" t="s">
        <v>130</v>
      </c>
      <c r="F9" s="108" t="s">
        <v>130</v>
      </c>
      <c r="G9" s="108" t="s">
        <v>130</v>
      </c>
      <c r="H9" s="108" t="s">
        <v>130</v>
      </c>
      <c r="I9" s="108" t="s">
        <v>130</v>
      </c>
      <c r="J9" s="108" t="s">
        <v>130</v>
      </c>
      <c r="K9" s="108" t="s">
        <v>130</v>
      </c>
      <c r="L9" s="108" t="s">
        <v>130</v>
      </c>
    </row>
    <row r="10" customFormat="false" ht="12.75" hidden="false" customHeight="false" outlineLevel="0" collapsed="false">
      <c r="A10" s="221" t="s">
        <v>566</v>
      </c>
      <c r="B10" s="108" t="n">
        <v>205</v>
      </c>
      <c r="C10" s="108" t="s">
        <v>130</v>
      </c>
      <c r="D10" s="108" t="s">
        <v>130</v>
      </c>
      <c r="E10" s="108" t="s">
        <v>130</v>
      </c>
      <c r="F10" s="108" t="s">
        <v>130</v>
      </c>
      <c r="G10" s="108" t="s">
        <v>130</v>
      </c>
      <c r="H10" s="108" t="s">
        <v>130</v>
      </c>
      <c r="I10" s="108" t="s">
        <v>130</v>
      </c>
      <c r="J10" s="108" t="s">
        <v>130</v>
      </c>
      <c r="K10" s="108" t="n">
        <v>205</v>
      </c>
      <c r="L10" s="108" t="s">
        <v>130</v>
      </c>
    </row>
    <row r="11" customFormat="false" ht="12.75" hidden="false" customHeight="false" outlineLevel="0" collapsed="false">
      <c r="A11" s="221" t="s">
        <v>526</v>
      </c>
      <c r="B11" s="108" t="n">
        <v>944</v>
      </c>
      <c r="C11" s="108" t="s">
        <v>130</v>
      </c>
      <c r="D11" s="108" t="s">
        <v>130</v>
      </c>
      <c r="E11" s="108" t="s">
        <v>130</v>
      </c>
      <c r="F11" s="108" t="s">
        <v>130</v>
      </c>
      <c r="G11" s="108" t="s">
        <v>130</v>
      </c>
      <c r="H11" s="108" t="s">
        <v>130</v>
      </c>
      <c r="I11" s="108" t="s">
        <v>130</v>
      </c>
      <c r="J11" s="108" t="s">
        <v>130</v>
      </c>
      <c r="K11" s="108" t="n">
        <v>944</v>
      </c>
      <c r="L11" s="108" t="s">
        <v>130</v>
      </c>
    </row>
    <row r="12" customFormat="false" ht="12.75" hidden="false" customHeight="false" outlineLevel="0" collapsed="false">
      <c r="A12" s="221" t="s">
        <v>527</v>
      </c>
      <c r="B12" s="108" t="n">
        <v>340</v>
      </c>
      <c r="C12" s="108" t="s">
        <v>130</v>
      </c>
      <c r="D12" s="108" t="s">
        <v>130</v>
      </c>
      <c r="E12" s="108" t="s">
        <v>130</v>
      </c>
      <c r="F12" s="108" t="s">
        <v>130</v>
      </c>
      <c r="G12" s="108" t="s">
        <v>130</v>
      </c>
      <c r="H12" s="108" t="s">
        <v>130</v>
      </c>
      <c r="I12" s="108" t="s">
        <v>130</v>
      </c>
      <c r="J12" s="108" t="s">
        <v>130</v>
      </c>
      <c r="K12" s="108" t="n">
        <v>340</v>
      </c>
      <c r="L12" s="108" t="s">
        <v>130</v>
      </c>
    </row>
    <row r="13" customFormat="false" ht="12.75" hidden="false" customHeight="false" outlineLevel="0" collapsed="false">
      <c r="A13" s="221" t="s">
        <v>528</v>
      </c>
      <c r="B13" s="108" t="n">
        <v>50</v>
      </c>
      <c r="C13" s="108" t="s">
        <v>130</v>
      </c>
      <c r="D13" s="108" t="s">
        <v>130</v>
      </c>
      <c r="E13" s="108" t="s">
        <v>130</v>
      </c>
      <c r="F13" s="108" t="s">
        <v>130</v>
      </c>
      <c r="G13" s="108" t="s">
        <v>130</v>
      </c>
      <c r="H13" s="108" t="s">
        <v>130</v>
      </c>
      <c r="I13" s="108" t="s">
        <v>130</v>
      </c>
      <c r="J13" s="108" t="s">
        <v>130</v>
      </c>
      <c r="K13" s="108" t="n">
        <v>50</v>
      </c>
      <c r="L13" s="108" t="s">
        <v>130</v>
      </c>
    </row>
    <row r="14" customFormat="false" ht="12.75" hidden="false" customHeight="false" outlineLevel="0" collapsed="false">
      <c r="A14" s="221" t="s">
        <v>567</v>
      </c>
      <c r="B14" s="108" t="n">
        <v>527</v>
      </c>
      <c r="C14" s="108" t="s">
        <v>130</v>
      </c>
      <c r="D14" s="108" t="s">
        <v>130</v>
      </c>
      <c r="E14" s="108" t="s">
        <v>130</v>
      </c>
      <c r="F14" s="108" t="s">
        <v>130</v>
      </c>
      <c r="G14" s="108" t="s">
        <v>130</v>
      </c>
      <c r="H14" s="108" t="s">
        <v>130</v>
      </c>
      <c r="I14" s="108" t="n">
        <v>104</v>
      </c>
      <c r="J14" s="108" t="s">
        <v>130</v>
      </c>
      <c r="K14" s="108" t="n">
        <v>423</v>
      </c>
      <c r="L14" s="108" t="s">
        <v>130</v>
      </c>
    </row>
    <row r="15" customFormat="false" ht="12.75" hidden="false" customHeight="false" outlineLevel="0" collapsed="false">
      <c r="A15" s="221" t="s">
        <v>568</v>
      </c>
      <c r="B15" s="108" t="n">
        <v>10979</v>
      </c>
      <c r="C15" s="108" t="s">
        <v>130</v>
      </c>
      <c r="D15" s="108" t="s">
        <v>130</v>
      </c>
      <c r="E15" s="108" t="s">
        <v>130</v>
      </c>
      <c r="F15" s="108" t="s">
        <v>130</v>
      </c>
      <c r="G15" s="108" t="s">
        <v>130</v>
      </c>
      <c r="H15" s="108" t="s">
        <v>130</v>
      </c>
      <c r="I15" s="108" t="s">
        <v>130</v>
      </c>
      <c r="J15" s="108" t="s">
        <v>130</v>
      </c>
      <c r="K15" s="108" t="n">
        <v>10979</v>
      </c>
      <c r="L15" s="108" t="s">
        <v>130</v>
      </c>
    </row>
    <row r="16" customFormat="false" ht="12.75" hidden="false" customHeight="false" outlineLevel="0" collapsed="false">
      <c r="A16" s="221" t="s">
        <v>569</v>
      </c>
      <c r="B16" s="108" t="n">
        <v>39</v>
      </c>
      <c r="C16" s="108" t="s">
        <v>130</v>
      </c>
      <c r="D16" s="108" t="s">
        <v>130</v>
      </c>
      <c r="E16" s="108" t="s">
        <v>130</v>
      </c>
      <c r="F16" s="108" t="s">
        <v>130</v>
      </c>
      <c r="G16" s="108" t="s">
        <v>130</v>
      </c>
      <c r="H16" s="108" t="s">
        <v>130</v>
      </c>
      <c r="I16" s="108" t="s">
        <v>130</v>
      </c>
      <c r="J16" s="108" t="n">
        <v>39</v>
      </c>
      <c r="K16" s="108" t="s">
        <v>130</v>
      </c>
      <c r="L16" s="108" t="s">
        <v>130</v>
      </c>
    </row>
    <row r="17" customFormat="false" ht="12.75" hidden="false" customHeight="false" outlineLevel="0" collapsed="false">
      <c r="A17" s="221" t="s">
        <v>532</v>
      </c>
      <c r="B17" s="108" t="n">
        <v>64</v>
      </c>
      <c r="C17" s="108" t="s">
        <v>130</v>
      </c>
      <c r="D17" s="108" t="s">
        <v>130</v>
      </c>
      <c r="E17" s="108" t="s">
        <v>130</v>
      </c>
      <c r="F17" s="108" t="s">
        <v>130</v>
      </c>
      <c r="G17" s="108" t="s">
        <v>130</v>
      </c>
      <c r="H17" s="108" t="s">
        <v>130</v>
      </c>
      <c r="I17" s="108" t="s">
        <v>130</v>
      </c>
      <c r="J17" s="108" t="s">
        <v>130</v>
      </c>
      <c r="K17" s="108" t="n">
        <v>64</v>
      </c>
      <c r="L17" s="108" t="s">
        <v>130</v>
      </c>
    </row>
    <row r="18" customFormat="false" ht="12.75" hidden="false" customHeight="false" outlineLevel="0" collapsed="false">
      <c r="A18" s="221" t="s">
        <v>570</v>
      </c>
      <c r="B18" s="108" t="n">
        <v>49</v>
      </c>
      <c r="C18" s="108" t="s">
        <v>130</v>
      </c>
      <c r="D18" s="108" t="s">
        <v>130</v>
      </c>
      <c r="E18" s="108" t="s">
        <v>130</v>
      </c>
      <c r="F18" s="108" t="s">
        <v>130</v>
      </c>
      <c r="G18" s="108" t="s">
        <v>130</v>
      </c>
      <c r="H18" s="108" t="s">
        <v>130</v>
      </c>
      <c r="I18" s="108" t="s">
        <v>130</v>
      </c>
      <c r="J18" s="108" t="s">
        <v>130</v>
      </c>
      <c r="K18" s="108" t="n">
        <v>49</v>
      </c>
      <c r="L18" s="108" t="s">
        <v>130</v>
      </c>
    </row>
    <row r="19" customFormat="false" ht="12.75" hidden="false" customHeight="false" outlineLevel="0" collapsed="false">
      <c r="A19" s="221" t="s">
        <v>534</v>
      </c>
      <c r="B19" s="108" t="s">
        <v>130</v>
      </c>
      <c r="C19" s="108" t="s">
        <v>130</v>
      </c>
      <c r="D19" s="108" t="s">
        <v>130</v>
      </c>
      <c r="E19" s="108" t="s">
        <v>130</v>
      </c>
      <c r="F19" s="108" t="s">
        <v>130</v>
      </c>
      <c r="G19" s="108" t="s">
        <v>130</v>
      </c>
      <c r="H19" s="108" t="s">
        <v>130</v>
      </c>
      <c r="I19" s="108" t="s">
        <v>130</v>
      </c>
      <c r="J19" s="108" t="s">
        <v>130</v>
      </c>
      <c r="K19" s="108" t="s">
        <v>130</v>
      </c>
      <c r="L19" s="108" t="s">
        <v>130</v>
      </c>
    </row>
    <row r="20" customFormat="false" ht="12.75" hidden="false" customHeight="false" outlineLevel="0" collapsed="false">
      <c r="A20" s="221" t="s">
        <v>571</v>
      </c>
      <c r="B20" s="108" t="s">
        <v>130</v>
      </c>
      <c r="C20" s="108" t="s">
        <v>130</v>
      </c>
      <c r="D20" s="108" t="s">
        <v>130</v>
      </c>
      <c r="E20" s="108" t="s">
        <v>130</v>
      </c>
      <c r="F20" s="108" t="s">
        <v>130</v>
      </c>
      <c r="G20" s="108" t="s">
        <v>130</v>
      </c>
      <c r="H20" s="108" t="s">
        <v>130</v>
      </c>
      <c r="I20" s="108" t="s">
        <v>130</v>
      </c>
      <c r="J20" s="108" t="s">
        <v>130</v>
      </c>
      <c r="K20" s="108" t="s">
        <v>130</v>
      </c>
      <c r="L20" s="108" t="s">
        <v>130</v>
      </c>
    </row>
    <row r="21" customFormat="false" ht="12.75" hidden="false" customHeight="false" outlineLevel="0" collapsed="false">
      <c r="A21" s="221" t="s">
        <v>536</v>
      </c>
      <c r="B21" s="108" t="n">
        <v>9022</v>
      </c>
      <c r="C21" s="108" t="s">
        <v>130</v>
      </c>
      <c r="D21" s="108" t="s">
        <v>130</v>
      </c>
      <c r="E21" s="108" t="s">
        <v>130</v>
      </c>
      <c r="F21" s="108" t="s">
        <v>130</v>
      </c>
      <c r="G21" s="108" t="s">
        <v>130</v>
      </c>
      <c r="H21" s="108" t="s">
        <v>130</v>
      </c>
      <c r="I21" s="108" t="s">
        <v>130</v>
      </c>
      <c r="J21" s="108" t="n">
        <v>386</v>
      </c>
      <c r="K21" s="108" t="n">
        <v>8636</v>
      </c>
      <c r="L21" s="108" t="s">
        <v>130</v>
      </c>
    </row>
    <row r="22" customFormat="false" ht="12.75" hidden="false" customHeight="false" outlineLevel="0" collapsed="false">
      <c r="A22" s="221" t="s">
        <v>537</v>
      </c>
      <c r="B22" s="108" t="n">
        <v>14343</v>
      </c>
      <c r="C22" s="108" t="s">
        <v>130</v>
      </c>
      <c r="D22" s="108" t="s">
        <v>130</v>
      </c>
      <c r="E22" s="108" t="s">
        <v>130</v>
      </c>
      <c r="F22" s="108" t="s">
        <v>130</v>
      </c>
      <c r="G22" s="108" t="s">
        <v>130</v>
      </c>
      <c r="H22" s="108" t="s">
        <v>130</v>
      </c>
      <c r="I22" s="108" t="s">
        <v>130</v>
      </c>
      <c r="J22" s="108" t="s">
        <v>130</v>
      </c>
      <c r="K22" s="108" t="n">
        <v>14343</v>
      </c>
      <c r="L22" s="108" t="s">
        <v>130</v>
      </c>
    </row>
    <row r="23" customFormat="false" ht="12.75" hidden="false" customHeight="false" outlineLevel="0" collapsed="false">
      <c r="A23" s="221" t="s">
        <v>538</v>
      </c>
      <c r="B23" s="108" t="n">
        <v>206</v>
      </c>
      <c r="C23" s="108" t="s">
        <v>130</v>
      </c>
      <c r="D23" s="108" t="s">
        <v>130</v>
      </c>
      <c r="E23" s="108" t="s">
        <v>130</v>
      </c>
      <c r="F23" s="108" t="s">
        <v>130</v>
      </c>
      <c r="G23" s="108" t="s">
        <v>130</v>
      </c>
      <c r="H23" s="108" t="s">
        <v>130</v>
      </c>
      <c r="I23" s="108" t="s">
        <v>130</v>
      </c>
      <c r="J23" s="108" t="s">
        <v>130</v>
      </c>
      <c r="K23" s="108" t="n">
        <v>206</v>
      </c>
      <c r="L23" s="108" t="s">
        <v>130</v>
      </c>
    </row>
    <row r="24" customFormat="false" ht="12.75" hidden="false" customHeight="false" outlineLevel="0" collapsed="false">
      <c r="A24" s="221" t="s">
        <v>539</v>
      </c>
      <c r="B24" s="108" t="s">
        <v>130</v>
      </c>
      <c r="C24" s="108" t="s">
        <v>130</v>
      </c>
      <c r="D24" s="108" t="s">
        <v>130</v>
      </c>
      <c r="E24" s="108" t="s">
        <v>130</v>
      </c>
      <c r="F24" s="108" t="s">
        <v>130</v>
      </c>
      <c r="G24" s="108" t="s">
        <v>130</v>
      </c>
      <c r="H24" s="108" t="s">
        <v>130</v>
      </c>
      <c r="I24" s="108" t="s">
        <v>130</v>
      </c>
      <c r="J24" s="108" t="s">
        <v>130</v>
      </c>
      <c r="K24" s="108" t="s">
        <v>130</v>
      </c>
      <c r="L24" s="108" t="s">
        <v>130</v>
      </c>
    </row>
    <row r="25" customFormat="false" ht="12.75" hidden="false" customHeight="false" outlineLevel="0" collapsed="false">
      <c r="A25" s="221" t="s">
        <v>540</v>
      </c>
      <c r="B25" s="108" t="s">
        <v>130</v>
      </c>
      <c r="C25" s="108" t="s">
        <v>130</v>
      </c>
      <c r="D25" s="108" t="s">
        <v>130</v>
      </c>
      <c r="E25" s="108" t="s">
        <v>130</v>
      </c>
      <c r="F25" s="108" t="s">
        <v>130</v>
      </c>
      <c r="G25" s="108" t="s">
        <v>130</v>
      </c>
      <c r="H25" s="108" t="s">
        <v>130</v>
      </c>
      <c r="I25" s="108" t="s">
        <v>130</v>
      </c>
      <c r="J25" s="108" t="s">
        <v>130</v>
      </c>
      <c r="K25" s="108" t="s">
        <v>130</v>
      </c>
      <c r="L25" s="108" t="s">
        <v>130</v>
      </c>
    </row>
    <row r="26" customFormat="false" ht="12.75" hidden="false" customHeight="false" outlineLevel="0" collapsed="false">
      <c r="A26" s="221" t="s">
        <v>572</v>
      </c>
      <c r="B26" s="108" t="n">
        <v>160</v>
      </c>
      <c r="C26" s="108" t="s">
        <v>130</v>
      </c>
      <c r="D26" s="108" t="s">
        <v>130</v>
      </c>
      <c r="E26" s="108" t="s">
        <v>130</v>
      </c>
      <c r="F26" s="108" t="s">
        <v>130</v>
      </c>
      <c r="G26" s="108" t="s">
        <v>130</v>
      </c>
      <c r="H26" s="108" t="s">
        <v>130</v>
      </c>
      <c r="I26" s="108" t="s">
        <v>130</v>
      </c>
      <c r="J26" s="108" t="s">
        <v>130</v>
      </c>
      <c r="K26" s="108" t="n">
        <v>160</v>
      </c>
      <c r="L26" s="108" t="s">
        <v>130</v>
      </c>
    </row>
    <row r="27" customFormat="false" ht="12.75" hidden="false" customHeight="false" outlineLevel="0" collapsed="false">
      <c r="A27" s="221" t="s">
        <v>542</v>
      </c>
      <c r="B27" s="108" t="n">
        <v>106</v>
      </c>
      <c r="C27" s="108" t="s">
        <v>130</v>
      </c>
      <c r="D27" s="108" t="s">
        <v>130</v>
      </c>
      <c r="E27" s="108" t="s">
        <v>130</v>
      </c>
      <c r="F27" s="108" t="s">
        <v>130</v>
      </c>
      <c r="G27" s="108" t="s">
        <v>130</v>
      </c>
      <c r="H27" s="108" t="s">
        <v>130</v>
      </c>
      <c r="I27" s="108" t="s">
        <v>130</v>
      </c>
      <c r="J27" s="108" t="s">
        <v>130</v>
      </c>
      <c r="K27" s="108" t="n">
        <v>106</v>
      </c>
      <c r="L27" s="108" t="s">
        <v>130</v>
      </c>
    </row>
    <row r="28" customFormat="false" ht="12.75" hidden="false" customHeight="false" outlineLevel="0" collapsed="false">
      <c r="A28" s="221" t="s">
        <v>543</v>
      </c>
      <c r="B28" s="108" t="n">
        <v>1960</v>
      </c>
      <c r="C28" s="108" t="s">
        <v>130</v>
      </c>
      <c r="D28" s="108" t="s">
        <v>130</v>
      </c>
      <c r="E28" s="108" t="s">
        <v>130</v>
      </c>
      <c r="F28" s="108" t="s">
        <v>130</v>
      </c>
      <c r="G28" s="108" t="s">
        <v>130</v>
      </c>
      <c r="H28" s="108" t="s">
        <v>130</v>
      </c>
      <c r="I28" s="108" t="s">
        <v>130</v>
      </c>
      <c r="J28" s="108" t="n">
        <v>318</v>
      </c>
      <c r="K28" s="108" t="n">
        <v>1642</v>
      </c>
      <c r="L28" s="108" t="s">
        <v>130</v>
      </c>
    </row>
    <row r="29" customFormat="false" ht="12.75" hidden="false" customHeight="false" outlineLevel="0" collapsed="false">
      <c r="A29" s="221" t="s">
        <v>544</v>
      </c>
      <c r="B29" s="108" t="s">
        <v>130</v>
      </c>
      <c r="C29" s="108" t="s">
        <v>130</v>
      </c>
      <c r="D29" s="108" t="s">
        <v>130</v>
      </c>
      <c r="E29" s="108" t="s">
        <v>130</v>
      </c>
      <c r="F29" s="108" t="s">
        <v>130</v>
      </c>
      <c r="G29" s="108" t="s">
        <v>130</v>
      </c>
      <c r="H29" s="108" t="s">
        <v>130</v>
      </c>
      <c r="I29" s="108" t="s">
        <v>130</v>
      </c>
      <c r="J29" s="108" t="s">
        <v>130</v>
      </c>
      <c r="K29" s="108" t="s">
        <v>130</v>
      </c>
      <c r="L29" s="108" t="s">
        <v>130</v>
      </c>
    </row>
    <row r="30" customFormat="false" ht="12.75" hidden="false" customHeight="false" outlineLevel="0" collapsed="false">
      <c r="A30" s="221" t="s">
        <v>545</v>
      </c>
      <c r="B30" s="108" t="n">
        <v>60</v>
      </c>
      <c r="C30" s="108" t="s">
        <v>130</v>
      </c>
      <c r="D30" s="108" t="s">
        <v>130</v>
      </c>
      <c r="E30" s="108" t="s">
        <v>130</v>
      </c>
      <c r="F30" s="108" t="s">
        <v>130</v>
      </c>
      <c r="G30" s="108" t="s">
        <v>130</v>
      </c>
      <c r="H30" s="108" t="s">
        <v>130</v>
      </c>
      <c r="I30" s="108" t="s">
        <v>130</v>
      </c>
      <c r="J30" s="108" t="s">
        <v>130</v>
      </c>
      <c r="K30" s="108" t="n">
        <v>60</v>
      </c>
      <c r="L30" s="108" t="s">
        <v>130</v>
      </c>
    </row>
    <row r="31" customFormat="false" ht="12.75" hidden="false" customHeight="false" outlineLevel="0" collapsed="false">
      <c r="A31" s="221" t="s">
        <v>546</v>
      </c>
      <c r="B31" s="108" t="s">
        <v>130</v>
      </c>
      <c r="C31" s="108" t="s">
        <v>130</v>
      </c>
      <c r="D31" s="108" t="s">
        <v>130</v>
      </c>
      <c r="E31" s="108" t="s">
        <v>130</v>
      </c>
      <c r="F31" s="108" t="s">
        <v>130</v>
      </c>
      <c r="G31" s="108" t="s">
        <v>130</v>
      </c>
      <c r="H31" s="108" t="s">
        <v>130</v>
      </c>
      <c r="I31" s="108" t="s">
        <v>130</v>
      </c>
      <c r="J31" s="108" t="s">
        <v>130</v>
      </c>
      <c r="K31" s="108" t="s">
        <v>130</v>
      </c>
      <c r="L31" s="108" t="s">
        <v>130</v>
      </c>
    </row>
    <row r="32" customFormat="false" ht="12.75" hidden="false" customHeight="false" outlineLevel="0" collapsed="false">
      <c r="A32" s="221" t="s">
        <v>547</v>
      </c>
      <c r="B32" s="108" t="s">
        <v>130</v>
      </c>
      <c r="C32" s="108" t="s">
        <v>130</v>
      </c>
      <c r="D32" s="108" t="s">
        <v>130</v>
      </c>
      <c r="E32" s="108" t="s">
        <v>130</v>
      </c>
      <c r="F32" s="108" t="s">
        <v>130</v>
      </c>
      <c r="G32" s="108" t="s">
        <v>130</v>
      </c>
      <c r="H32" s="108" t="s">
        <v>130</v>
      </c>
      <c r="I32" s="108" t="s">
        <v>130</v>
      </c>
      <c r="J32" s="108" t="s">
        <v>130</v>
      </c>
      <c r="K32" s="108" t="s">
        <v>130</v>
      </c>
      <c r="L32" s="108" t="s">
        <v>130</v>
      </c>
    </row>
    <row r="33" customFormat="false" ht="13.5" hidden="false" customHeight="true" outlineLevel="0" collapsed="false">
      <c r="A33" s="221" t="s">
        <v>548</v>
      </c>
      <c r="B33" s="108" t="n">
        <v>45</v>
      </c>
      <c r="C33" s="108" t="s">
        <v>130</v>
      </c>
      <c r="D33" s="108" t="s">
        <v>130</v>
      </c>
      <c r="E33" s="108" t="s">
        <v>130</v>
      </c>
      <c r="F33" s="108" t="s">
        <v>130</v>
      </c>
      <c r="G33" s="108" t="s">
        <v>130</v>
      </c>
      <c r="H33" s="108" t="s">
        <v>130</v>
      </c>
      <c r="I33" s="108" t="s">
        <v>130</v>
      </c>
      <c r="J33" s="108" t="s">
        <v>130</v>
      </c>
      <c r="K33" s="108" t="n">
        <v>45</v>
      </c>
      <c r="L33" s="108" t="s">
        <v>130</v>
      </c>
    </row>
    <row r="34" customFormat="false" ht="14.25" hidden="true" customHeight="true" outlineLevel="0" collapsed="false">
      <c r="A34" s="313"/>
      <c r="B34" s="361" t="n">
        <v>0</v>
      </c>
      <c r="C34" s="361" t="e">
        <f aca="false"/>
        <v>#VALUE!</v>
      </c>
      <c r="D34" s="361" t="e">
        <f aca="false"/>
        <v>#VALUE!</v>
      </c>
      <c r="E34" s="361" t="e">
        <f aca="false"/>
        <v>#VALUE!</v>
      </c>
      <c r="F34" s="361" t="e">
        <f aca="false"/>
        <v>#VALUE!</v>
      </c>
      <c r="G34" s="361" t="e">
        <f aca="false"/>
        <v>#VALUE!</v>
      </c>
      <c r="H34" s="361" t="e">
        <f aca="false"/>
        <v>#VALUE!</v>
      </c>
      <c r="I34" s="361" t="n">
        <v>0</v>
      </c>
      <c r="J34" s="361" t="n">
        <v>0</v>
      </c>
      <c r="K34" s="361" t="n">
        <v>0</v>
      </c>
      <c r="L34" s="361" t="e">
        <f aca="false"/>
        <v>#VALUE!</v>
      </c>
    </row>
  </sheetData>
  <mergeCells count="6">
    <mergeCell ref="A1:L1"/>
    <mergeCell ref="A2:L2"/>
    <mergeCell ref="I3:L3"/>
    <mergeCell ref="A4:A5"/>
    <mergeCell ref="B4:B5"/>
    <mergeCell ref="C4:L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8" min="8" style="0" width="15.7"/>
    <col collapsed="false" customWidth="true" hidden="false" outlineLevel="0" max="9" min="9" style="0" width="13.28"/>
    <col collapsed="false" customWidth="true" hidden="false" outlineLevel="0" max="10" min="10" style="0" width="10.99"/>
    <col collapsed="false" customWidth="true" hidden="false" outlineLevel="0" max="11" min="11" style="0" width="12.85"/>
    <col collapsed="false" customWidth="true" hidden="false" outlineLevel="0" max="12" min="12" style="0" width="11.42"/>
  </cols>
  <sheetData>
    <row r="1" customFormat="false" ht="18.75" hidden="false" customHeight="false" outlineLevel="0" collapsed="false">
      <c r="A1" s="51" t="s">
        <v>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0"/>
      <c r="N1" s="50"/>
      <c r="O1" s="50"/>
      <c r="P1" s="50"/>
    </row>
    <row r="2" customFormat="false" ht="24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50"/>
      <c r="N2" s="50"/>
      <c r="O2" s="50"/>
      <c r="P2" s="50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270"/>
      <c r="L3" s="270" t="s">
        <v>155</v>
      </c>
      <c r="M3" s="50"/>
      <c r="N3" s="50"/>
      <c r="O3" s="50"/>
      <c r="P3" s="50"/>
    </row>
    <row r="4" customFormat="false" ht="12.75" hidden="false" customHeight="true" outlineLevel="0" collapsed="false">
      <c r="A4" s="222"/>
      <c r="B4" s="185" t="s">
        <v>688</v>
      </c>
      <c r="C4" s="187" t="s">
        <v>651</v>
      </c>
      <c r="D4" s="187"/>
      <c r="E4" s="187"/>
      <c r="F4" s="187"/>
      <c r="G4" s="187"/>
      <c r="H4" s="187"/>
      <c r="I4" s="187"/>
      <c r="J4" s="187"/>
      <c r="K4" s="187"/>
      <c r="L4" s="187"/>
      <c r="M4" s="50"/>
      <c r="N4" s="50"/>
      <c r="O4" s="50"/>
      <c r="P4" s="50"/>
    </row>
    <row r="5" customFormat="false" ht="81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225</v>
      </c>
      <c r="F5" s="185" t="s">
        <v>226</v>
      </c>
      <c r="G5" s="185" t="s">
        <v>271</v>
      </c>
      <c r="H5" s="185" t="s">
        <v>689</v>
      </c>
      <c r="I5" s="185" t="s">
        <v>229</v>
      </c>
      <c r="J5" s="185" t="s">
        <v>230</v>
      </c>
      <c r="K5" s="185" t="s">
        <v>690</v>
      </c>
      <c r="L5" s="187" t="s">
        <v>232</v>
      </c>
      <c r="M5" s="50"/>
      <c r="N5" s="50"/>
      <c r="O5" s="50"/>
      <c r="P5" s="50"/>
    </row>
    <row r="6" customFormat="false" ht="8.25" hidden="false" customHeight="true" outlineLevel="0" collapsed="false">
      <c r="M6" s="50"/>
      <c r="N6" s="50"/>
      <c r="O6" s="50"/>
      <c r="P6" s="50"/>
    </row>
    <row r="7" customFormat="false" ht="12.75" hidden="false" customHeight="false" outlineLevel="0" collapsed="false">
      <c r="A7" s="226" t="s">
        <v>523</v>
      </c>
      <c r="B7" s="244" t="n">
        <v>73335</v>
      </c>
      <c r="C7" s="244" t="n">
        <v>38866</v>
      </c>
      <c r="D7" s="244" t="n">
        <v>12508</v>
      </c>
      <c r="E7" s="244" t="n">
        <v>976</v>
      </c>
      <c r="F7" s="244" t="n">
        <v>4227</v>
      </c>
      <c r="G7" s="244" t="n">
        <v>8910</v>
      </c>
      <c r="H7" s="244" t="n">
        <v>470</v>
      </c>
      <c r="I7" s="244" t="n">
        <v>140</v>
      </c>
      <c r="J7" s="244" t="n">
        <v>890</v>
      </c>
      <c r="K7" s="244" t="n">
        <v>6267</v>
      </c>
      <c r="L7" s="244" t="n">
        <v>81</v>
      </c>
      <c r="M7" s="50"/>
      <c r="N7" s="50"/>
      <c r="O7" s="50"/>
      <c r="P7" s="50"/>
    </row>
    <row r="8" customFormat="false" ht="9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50"/>
      <c r="N8" s="50"/>
      <c r="O8" s="50"/>
      <c r="P8" s="50"/>
    </row>
    <row r="9" customFormat="false" ht="12.75" hidden="false" customHeight="false" outlineLevel="0" collapsed="false">
      <c r="A9" s="221" t="s">
        <v>565</v>
      </c>
      <c r="B9" s="284" t="n">
        <v>3426</v>
      </c>
      <c r="C9" s="284" t="n">
        <v>2731</v>
      </c>
      <c r="D9" s="284" t="n">
        <v>630</v>
      </c>
      <c r="E9" s="284" t="s">
        <v>130</v>
      </c>
      <c r="F9" s="284" t="s">
        <v>130</v>
      </c>
      <c r="G9" s="284" t="n">
        <v>65</v>
      </c>
      <c r="H9" s="284" t="s">
        <v>130</v>
      </c>
      <c r="I9" s="284" t="s">
        <v>130</v>
      </c>
      <c r="J9" s="284" t="s">
        <v>130</v>
      </c>
      <c r="K9" s="284" t="s">
        <v>130</v>
      </c>
      <c r="L9" s="284" t="s">
        <v>130</v>
      </c>
      <c r="M9" s="50"/>
      <c r="N9" s="50"/>
      <c r="O9" s="50"/>
      <c r="P9" s="50"/>
    </row>
    <row r="10" customFormat="false" ht="12.75" hidden="false" customHeight="false" outlineLevel="0" collapsed="false">
      <c r="A10" s="221" t="s">
        <v>566</v>
      </c>
      <c r="B10" s="284" t="n">
        <v>1042</v>
      </c>
      <c r="C10" s="284" t="n">
        <v>760</v>
      </c>
      <c r="D10" s="284" t="n">
        <v>250</v>
      </c>
      <c r="E10" s="284" t="s">
        <v>130</v>
      </c>
      <c r="F10" s="284" t="s">
        <v>130</v>
      </c>
      <c r="G10" s="284" t="s">
        <v>130</v>
      </c>
      <c r="H10" s="284" t="s">
        <v>130</v>
      </c>
      <c r="I10" s="284" t="s">
        <v>130</v>
      </c>
      <c r="J10" s="284" t="s">
        <v>130</v>
      </c>
      <c r="K10" s="284" t="n">
        <v>32</v>
      </c>
      <c r="L10" s="284" t="s">
        <v>130</v>
      </c>
      <c r="M10" s="50"/>
      <c r="N10" s="50"/>
      <c r="O10" s="50"/>
      <c r="P10" s="50"/>
    </row>
    <row r="11" customFormat="false" ht="12.75" hidden="false" customHeight="false" outlineLevel="0" collapsed="false">
      <c r="A11" s="221" t="s">
        <v>526</v>
      </c>
      <c r="B11" s="284" t="n">
        <v>4428</v>
      </c>
      <c r="C11" s="284" t="n">
        <v>770</v>
      </c>
      <c r="D11" s="284" t="n">
        <v>825</v>
      </c>
      <c r="E11" s="284" t="s">
        <v>130</v>
      </c>
      <c r="F11" s="284" t="n">
        <v>200</v>
      </c>
      <c r="G11" s="284" t="n">
        <v>1734</v>
      </c>
      <c r="H11" s="284" t="s">
        <v>130</v>
      </c>
      <c r="I11" s="284" t="s">
        <v>130</v>
      </c>
      <c r="J11" s="284" t="n">
        <v>287</v>
      </c>
      <c r="K11" s="284" t="n">
        <v>612</v>
      </c>
      <c r="L11" s="284" t="s">
        <v>130</v>
      </c>
      <c r="M11" s="50"/>
      <c r="N11" s="50"/>
      <c r="O11" s="50"/>
      <c r="P11" s="50"/>
    </row>
    <row r="12" customFormat="false" ht="12.75" hidden="false" customHeight="false" outlineLevel="0" collapsed="false">
      <c r="A12" s="221" t="s">
        <v>527</v>
      </c>
      <c r="B12" s="284" t="n">
        <v>5622</v>
      </c>
      <c r="C12" s="284" t="n">
        <v>1323</v>
      </c>
      <c r="D12" s="108" t="n">
        <v>380</v>
      </c>
      <c r="E12" s="108" t="s">
        <v>130</v>
      </c>
      <c r="F12" s="108" t="n">
        <v>845</v>
      </c>
      <c r="G12" s="108" t="n">
        <v>2868</v>
      </c>
      <c r="H12" s="284" t="s">
        <v>130</v>
      </c>
      <c r="I12" s="284" t="s">
        <v>130</v>
      </c>
      <c r="J12" s="284" t="n">
        <v>164</v>
      </c>
      <c r="K12" s="284" t="n">
        <v>42</v>
      </c>
      <c r="L12" s="284" t="s">
        <v>130</v>
      </c>
      <c r="M12" s="50"/>
      <c r="N12" s="50"/>
      <c r="O12" s="50"/>
      <c r="P12" s="50"/>
    </row>
    <row r="13" customFormat="false" ht="12.75" hidden="false" customHeight="false" outlineLevel="0" collapsed="false">
      <c r="A13" s="221" t="s">
        <v>528</v>
      </c>
      <c r="B13" s="284" t="n">
        <v>1563</v>
      </c>
      <c r="C13" s="284" t="n">
        <v>907</v>
      </c>
      <c r="D13" s="284" t="n">
        <v>235</v>
      </c>
      <c r="E13" s="284" t="s">
        <v>130</v>
      </c>
      <c r="F13" s="284" t="n">
        <v>150</v>
      </c>
      <c r="G13" s="284" t="n">
        <v>271</v>
      </c>
      <c r="H13" s="284" t="s">
        <v>130</v>
      </c>
      <c r="I13" s="284" t="s">
        <v>130</v>
      </c>
      <c r="J13" s="284" t="s">
        <v>130</v>
      </c>
      <c r="K13" s="284" t="s">
        <v>130</v>
      </c>
      <c r="L13" s="284" t="s">
        <v>130</v>
      </c>
      <c r="M13" s="50"/>
      <c r="N13" s="50"/>
      <c r="O13" s="50"/>
      <c r="P13" s="50"/>
    </row>
    <row r="14" customFormat="false" ht="12.75" hidden="false" customHeight="false" outlineLevel="0" collapsed="false">
      <c r="A14" s="221" t="s">
        <v>567</v>
      </c>
      <c r="B14" s="284" t="n">
        <v>3965</v>
      </c>
      <c r="C14" s="284" t="n">
        <v>3098</v>
      </c>
      <c r="D14" s="284" t="n">
        <v>290</v>
      </c>
      <c r="E14" s="284" t="n">
        <v>53</v>
      </c>
      <c r="F14" s="284" t="n">
        <v>315</v>
      </c>
      <c r="G14" s="284" t="s">
        <v>130</v>
      </c>
      <c r="H14" s="284" t="s">
        <v>130</v>
      </c>
      <c r="I14" s="284" t="n">
        <v>45</v>
      </c>
      <c r="J14" s="284" t="n">
        <v>68</v>
      </c>
      <c r="K14" s="284" t="n">
        <v>65</v>
      </c>
      <c r="L14" s="284" t="n">
        <v>31</v>
      </c>
      <c r="M14" s="50"/>
      <c r="N14" s="50"/>
      <c r="O14" s="50"/>
      <c r="P14" s="50"/>
    </row>
    <row r="15" customFormat="false" ht="12.75" hidden="false" customHeight="false" outlineLevel="0" collapsed="false">
      <c r="A15" s="221" t="s">
        <v>568</v>
      </c>
      <c r="B15" s="284" t="n">
        <v>4334</v>
      </c>
      <c r="C15" s="284" t="n">
        <v>1896</v>
      </c>
      <c r="D15" s="284" t="n">
        <v>837</v>
      </c>
      <c r="E15" s="284" t="s">
        <v>130</v>
      </c>
      <c r="F15" s="284" t="s">
        <v>130</v>
      </c>
      <c r="G15" s="284" t="n">
        <v>978</v>
      </c>
      <c r="H15" s="284" t="s">
        <v>130</v>
      </c>
      <c r="I15" s="284" t="s">
        <v>130</v>
      </c>
      <c r="J15" s="284" t="s">
        <v>130</v>
      </c>
      <c r="K15" s="284" t="n">
        <v>623</v>
      </c>
      <c r="L15" s="284" t="s">
        <v>130</v>
      </c>
    </row>
    <row r="16" customFormat="false" ht="12.75" hidden="false" customHeight="false" outlineLevel="0" collapsed="false">
      <c r="A16" s="221" t="s">
        <v>569</v>
      </c>
      <c r="B16" s="284" t="n">
        <v>3302</v>
      </c>
      <c r="C16" s="284" t="n">
        <v>1036</v>
      </c>
      <c r="D16" s="284" t="n">
        <v>550</v>
      </c>
      <c r="E16" s="284" t="n">
        <v>517</v>
      </c>
      <c r="F16" s="284" t="s">
        <v>130</v>
      </c>
      <c r="G16" s="284" t="s">
        <v>130</v>
      </c>
      <c r="H16" s="284" t="s">
        <v>130</v>
      </c>
      <c r="I16" s="284" t="s">
        <v>130</v>
      </c>
      <c r="J16" s="284" t="n">
        <v>96</v>
      </c>
      <c r="K16" s="284" t="n">
        <v>1103</v>
      </c>
      <c r="L16" s="284" t="s">
        <v>130</v>
      </c>
    </row>
    <row r="17" customFormat="false" ht="12.75" hidden="false" customHeight="false" outlineLevel="0" collapsed="false">
      <c r="A17" s="221" t="s">
        <v>532</v>
      </c>
      <c r="B17" s="284" t="n">
        <v>4255</v>
      </c>
      <c r="C17" s="284" t="n">
        <v>1274</v>
      </c>
      <c r="D17" s="284" t="n">
        <v>1025</v>
      </c>
      <c r="E17" s="284" t="s">
        <v>130</v>
      </c>
      <c r="F17" s="284" t="n">
        <v>930</v>
      </c>
      <c r="G17" s="284" t="n">
        <v>399</v>
      </c>
      <c r="H17" s="284" t="s">
        <v>130</v>
      </c>
      <c r="I17" s="284" t="s">
        <v>130</v>
      </c>
      <c r="J17" s="284" t="s">
        <v>130</v>
      </c>
      <c r="K17" s="284" t="n">
        <v>627</v>
      </c>
      <c r="L17" s="284" t="s">
        <v>130</v>
      </c>
    </row>
    <row r="18" customFormat="false" ht="12.75" hidden="false" customHeight="false" outlineLevel="0" collapsed="false">
      <c r="A18" s="221" t="s">
        <v>570</v>
      </c>
      <c r="B18" s="284" t="n">
        <v>284</v>
      </c>
      <c r="C18" s="284" t="n">
        <v>79</v>
      </c>
      <c r="D18" s="284" t="n">
        <v>80</v>
      </c>
      <c r="E18" s="284" t="s">
        <v>130</v>
      </c>
      <c r="F18" s="284" t="s">
        <v>130</v>
      </c>
      <c r="G18" s="284" t="s">
        <v>130</v>
      </c>
      <c r="H18" s="284" t="n">
        <v>95</v>
      </c>
      <c r="I18" s="284" t="s">
        <v>130</v>
      </c>
      <c r="J18" s="284" t="s">
        <v>130</v>
      </c>
      <c r="K18" s="284" t="n">
        <v>30</v>
      </c>
      <c r="L18" s="284" t="s">
        <v>130</v>
      </c>
    </row>
    <row r="19" customFormat="false" ht="12.75" hidden="false" customHeight="false" outlineLevel="0" collapsed="false">
      <c r="A19" s="221" t="s">
        <v>534</v>
      </c>
      <c r="B19" s="284" t="n">
        <v>405</v>
      </c>
      <c r="C19" s="284" t="n">
        <v>125</v>
      </c>
      <c r="D19" s="284" t="n">
        <v>50</v>
      </c>
      <c r="E19" s="284" t="s">
        <v>130</v>
      </c>
      <c r="F19" s="284" t="s">
        <v>130</v>
      </c>
      <c r="G19" s="284" t="n">
        <v>230</v>
      </c>
      <c r="H19" s="284" t="s">
        <v>130</v>
      </c>
      <c r="I19" s="284" t="s">
        <v>130</v>
      </c>
      <c r="J19" s="284" t="s">
        <v>130</v>
      </c>
      <c r="K19" s="284" t="s">
        <v>130</v>
      </c>
      <c r="L19" s="284" t="s">
        <v>130</v>
      </c>
    </row>
    <row r="20" customFormat="false" ht="12.75" hidden="false" customHeight="false" outlineLevel="0" collapsed="false">
      <c r="A20" s="221" t="s">
        <v>571</v>
      </c>
      <c r="B20" s="284" t="n">
        <v>11017</v>
      </c>
      <c r="C20" s="284" t="n">
        <v>9463</v>
      </c>
      <c r="D20" s="284" t="n">
        <v>780</v>
      </c>
      <c r="E20" s="284" t="n">
        <v>140</v>
      </c>
      <c r="F20" s="284" t="s">
        <v>130</v>
      </c>
      <c r="G20" s="284" t="s">
        <v>130</v>
      </c>
      <c r="H20" s="284" t="s">
        <v>130</v>
      </c>
      <c r="I20" s="284" t="s">
        <v>130</v>
      </c>
      <c r="J20" s="284" t="n">
        <v>175</v>
      </c>
      <c r="K20" s="284" t="n">
        <v>459</v>
      </c>
      <c r="L20" s="284" t="s">
        <v>130</v>
      </c>
    </row>
    <row r="21" customFormat="false" ht="12.75" hidden="false" customHeight="false" outlineLevel="0" collapsed="false">
      <c r="A21" s="221" t="s">
        <v>536</v>
      </c>
      <c r="B21" s="284" t="n">
        <v>1267</v>
      </c>
      <c r="C21" s="284" t="n">
        <v>200</v>
      </c>
      <c r="D21" s="284" t="n">
        <v>402</v>
      </c>
      <c r="E21" s="284" t="s">
        <v>130</v>
      </c>
      <c r="F21" s="284" t="s">
        <v>130</v>
      </c>
      <c r="G21" s="284" t="n">
        <v>505</v>
      </c>
      <c r="H21" s="284" t="s">
        <v>130</v>
      </c>
      <c r="I21" s="284" t="s">
        <v>130</v>
      </c>
      <c r="J21" s="284" t="s">
        <v>130</v>
      </c>
      <c r="K21" s="284" t="n">
        <v>160</v>
      </c>
      <c r="L21" s="284" t="s">
        <v>130</v>
      </c>
    </row>
    <row r="22" customFormat="false" ht="12.75" hidden="false" customHeight="false" outlineLevel="0" collapsed="false">
      <c r="A22" s="221" t="s">
        <v>537</v>
      </c>
      <c r="B22" s="284" t="n">
        <v>10410</v>
      </c>
      <c r="C22" s="284" t="n">
        <v>6647</v>
      </c>
      <c r="D22" s="284" t="n">
        <v>1917</v>
      </c>
      <c r="E22" s="284" t="s">
        <v>130</v>
      </c>
      <c r="F22" s="284" t="n">
        <v>800</v>
      </c>
      <c r="G22" s="284" t="n">
        <v>730</v>
      </c>
      <c r="H22" s="284" t="s">
        <v>130</v>
      </c>
      <c r="I22" s="284" t="n">
        <v>95</v>
      </c>
      <c r="J22" s="284" t="s">
        <v>130</v>
      </c>
      <c r="K22" s="284" t="n">
        <v>221</v>
      </c>
      <c r="L22" s="284" t="s">
        <v>130</v>
      </c>
    </row>
    <row r="23" customFormat="false" ht="12.75" hidden="false" customHeight="false" outlineLevel="0" collapsed="false">
      <c r="A23" s="221" t="s">
        <v>538</v>
      </c>
      <c r="B23" s="284" t="n">
        <v>2878</v>
      </c>
      <c r="C23" s="284" t="n">
        <v>2312</v>
      </c>
      <c r="D23" s="284" t="n">
        <v>260</v>
      </c>
      <c r="E23" s="284" t="s">
        <v>130</v>
      </c>
      <c r="F23" s="284" t="s">
        <v>130</v>
      </c>
      <c r="G23" s="284" t="n">
        <v>186</v>
      </c>
      <c r="H23" s="284" t="s">
        <v>130</v>
      </c>
      <c r="I23" s="284" t="s">
        <v>130</v>
      </c>
      <c r="J23" s="284" t="s">
        <v>130</v>
      </c>
      <c r="K23" s="284" t="n">
        <v>120</v>
      </c>
      <c r="L23" s="284" t="s">
        <v>130</v>
      </c>
    </row>
    <row r="24" customFormat="false" ht="12.75" hidden="false" customHeight="false" outlineLevel="0" collapsed="false">
      <c r="A24" s="221" t="s">
        <v>539</v>
      </c>
      <c r="B24" s="284" t="n">
        <v>1599</v>
      </c>
      <c r="C24" s="284" t="n">
        <v>310</v>
      </c>
      <c r="D24" s="284" t="n">
        <v>175</v>
      </c>
      <c r="E24" s="284" t="s">
        <v>130</v>
      </c>
      <c r="F24" s="284" t="n">
        <v>450</v>
      </c>
      <c r="G24" s="284" t="n">
        <v>106</v>
      </c>
      <c r="H24" s="284" t="s">
        <v>130</v>
      </c>
      <c r="I24" s="284" t="s">
        <v>130</v>
      </c>
      <c r="J24" s="284" t="s">
        <v>130</v>
      </c>
      <c r="K24" s="284" t="n">
        <v>558</v>
      </c>
      <c r="L24" s="284" t="s">
        <v>130</v>
      </c>
    </row>
    <row r="25" customFormat="false" ht="12.75" hidden="false" customHeight="false" outlineLevel="0" collapsed="false">
      <c r="A25" s="221" t="s">
        <v>540</v>
      </c>
      <c r="B25" s="284" t="n">
        <v>923</v>
      </c>
      <c r="C25" s="284" t="n">
        <v>182</v>
      </c>
      <c r="D25" s="284" t="n">
        <v>400</v>
      </c>
      <c r="E25" s="284" t="s">
        <v>130</v>
      </c>
      <c r="F25" s="284" t="s">
        <v>130</v>
      </c>
      <c r="G25" s="284" t="n">
        <v>205</v>
      </c>
      <c r="H25" s="284" t="s">
        <v>130</v>
      </c>
      <c r="I25" s="284" t="s">
        <v>130</v>
      </c>
      <c r="J25" s="284" t="s">
        <v>130</v>
      </c>
      <c r="K25" s="284" t="n">
        <v>136</v>
      </c>
      <c r="L25" s="284" t="s">
        <v>130</v>
      </c>
    </row>
    <row r="26" customFormat="false" ht="12.75" hidden="false" customHeight="false" outlineLevel="0" collapsed="false">
      <c r="A26" s="221" t="s">
        <v>572</v>
      </c>
      <c r="B26" s="284" t="n">
        <v>1130</v>
      </c>
      <c r="C26" s="284" t="n">
        <v>400</v>
      </c>
      <c r="D26" s="284" t="n">
        <v>580</v>
      </c>
      <c r="E26" s="284" t="s">
        <v>130</v>
      </c>
      <c r="F26" s="284" t="s">
        <v>130</v>
      </c>
      <c r="G26" s="284" t="n">
        <v>50</v>
      </c>
      <c r="H26" s="284" t="s">
        <v>130</v>
      </c>
      <c r="I26" s="284" t="s">
        <v>130</v>
      </c>
      <c r="J26" s="284" t="s">
        <v>130</v>
      </c>
      <c r="K26" s="284" t="n">
        <v>100</v>
      </c>
      <c r="L26" s="284" t="s">
        <v>130</v>
      </c>
    </row>
    <row r="27" customFormat="false" ht="12.75" hidden="false" customHeight="false" outlineLevel="0" collapsed="false">
      <c r="A27" s="221" t="s">
        <v>542</v>
      </c>
      <c r="B27" s="284" t="n">
        <v>3165</v>
      </c>
      <c r="C27" s="284" t="n">
        <v>1915</v>
      </c>
      <c r="D27" s="284" t="n">
        <v>550</v>
      </c>
      <c r="E27" s="284" t="s">
        <v>130</v>
      </c>
      <c r="F27" s="284" t="s">
        <v>130</v>
      </c>
      <c r="G27" s="284" t="n">
        <v>153</v>
      </c>
      <c r="H27" s="284" t="s">
        <v>130</v>
      </c>
      <c r="I27" s="284" t="s">
        <v>130</v>
      </c>
      <c r="J27" s="284" t="s">
        <v>130</v>
      </c>
      <c r="K27" s="284" t="n">
        <v>547</v>
      </c>
      <c r="L27" s="284" t="s">
        <v>130</v>
      </c>
    </row>
    <row r="28" customFormat="false" ht="12.75" hidden="false" customHeight="false" outlineLevel="0" collapsed="false">
      <c r="A28" s="221" t="s">
        <v>543</v>
      </c>
      <c r="B28" s="284" t="n">
        <v>980</v>
      </c>
      <c r="C28" s="284" t="s">
        <v>130</v>
      </c>
      <c r="D28" s="284" t="n">
        <v>487</v>
      </c>
      <c r="E28" s="284" t="n">
        <v>266</v>
      </c>
      <c r="F28" s="284" t="n">
        <v>77</v>
      </c>
      <c r="G28" s="284" t="s">
        <v>130</v>
      </c>
      <c r="H28" s="284" t="s">
        <v>130</v>
      </c>
      <c r="I28" s="284" t="s">
        <v>130</v>
      </c>
      <c r="J28" s="284" t="n">
        <v>100</v>
      </c>
      <c r="K28" s="284" t="s">
        <v>130</v>
      </c>
      <c r="L28" s="284" t="n">
        <v>50</v>
      </c>
    </row>
    <row r="29" customFormat="false" ht="12.75" hidden="false" customHeight="false" outlineLevel="0" collapsed="false">
      <c r="A29" s="221" t="s">
        <v>544</v>
      </c>
      <c r="B29" s="284" t="n">
        <v>1004</v>
      </c>
      <c r="C29" s="284" t="n">
        <v>649</v>
      </c>
      <c r="D29" s="284" t="n">
        <v>305</v>
      </c>
      <c r="E29" s="284" t="s">
        <v>130</v>
      </c>
      <c r="F29" s="284" t="s">
        <v>130</v>
      </c>
      <c r="G29" s="284" t="n">
        <v>50</v>
      </c>
      <c r="H29" s="284" t="s">
        <v>130</v>
      </c>
      <c r="I29" s="284" t="s">
        <v>130</v>
      </c>
      <c r="J29" s="284" t="s">
        <v>130</v>
      </c>
      <c r="K29" s="284" t="s">
        <v>130</v>
      </c>
      <c r="L29" s="284" t="s">
        <v>130</v>
      </c>
    </row>
    <row r="30" customFormat="false" ht="12.75" hidden="false" customHeight="false" outlineLevel="0" collapsed="false">
      <c r="A30" s="221" t="s">
        <v>545</v>
      </c>
      <c r="B30" s="284" t="n">
        <v>1404</v>
      </c>
      <c r="C30" s="284" t="n">
        <v>722</v>
      </c>
      <c r="D30" s="284" t="n">
        <v>520</v>
      </c>
      <c r="E30" s="284" t="s">
        <v>130</v>
      </c>
      <c r="F30" s="284" t="n">
        <v>110</v>
      </c>
      <c r="G30" s="284" t="s">
        <v>130</v>
      </c>
      <c r="H30" s="284" t="s">
        <v>130</v>
      </c>
      <c r="I30" s="284" t="s">
        <v>130</v>
      </c>
      <c r="J30" s="284" t="s">
        <v>130</v>
      </c>
      <c r="K30" s="284" t="n">
        <v>52</v>
      </c>
      <c r="L30" s="284" t="s">
        <v>130</v>
      </c>
    </row>
    <row r="31" customFormat="false" ht="12.75" hidden="false" customHeight="false" outlineLevel="0" collapsed="false">
      <c r="A31" s="221" t="s">
        <v>546</v>
      </c>
      <c r="B31" s="284" t="n">
        <v>407</v>
      </c>
      <c r="C31" s="284" t="n">
        <v>122</v>
      </c>
      <c r="D31" s="284" t="n">
        <v>205</v>
      </c>
      <c r="E31" s="284" t="s">
        <v>130</v>
      </c>
      <c r="F31" s="284" t="s">
        <v>130</v>
      </c>
      <c r="G31" s="284" t="s">
        <v>130</v>
      </c>
      <c r="H31" s="284" t="s">
        <v>130</v>
      </c>
      <c r="I31" s="284" t="s">
        <v>130</v>
      </c>
      <c r="J31" s="284" t="s">
        <v>130</v>
      </c>
      <c r="K31" s="284" t="n">
        <v>80</v>
      </c>
      <c r="L31" s="284" t="s">
        <v>130</v>
      </c>
    </row>
    <row r="32" customFormat="false" ht="12.75" hidden="false" customHeight="false" outlineLevel="0" collapsed="false">
      <c r="A32" s="221" t="s">
        <v>547</v>
      </c>
      <c r="B32" s="284" t="n">
        <v>550</v>
      </c>
      <c r="C32" s="284" t="n">
        <v>250</v>
      </c>
      <c r="D32" s="284" t="n">
        <v>300</v>
      </c>
      <c r="E32" s="284" t="s">
        <v>130</v>
      </c>
      <c r="F32" s="284" t="s">
        <v>130</v>
      </c>
      <c r="G32" s="284" t="s">
        <v>130</v>
      </c>
      <c r="H32" s="284" t="s">
        <v>130</v>
      </c>
      <c r="I32" s="284" t="s">
        <v>130</v>
      </c>
      <c r="J32" s="284" t="s">
        <v>130</v>
      </c>
      <c r="K32" s="284" t="s">
        <v>130</v>
      </c>
      <c r="L32" s="284" t="s">
        <v>130</v>
      </c>
    </row>
    <row r="33" customFormat="false" ht="12.75" hidden="false" customHeight="false" outlineLevel="0" collapsed="false">
      <c r="A33" s="221" t="s">
        <v>548</v>
      </c>
      <c r="B33" s="284" t="n">
        <v>3975</v>
      </c>
      <c r="C33" s="284" t="n">
        <v>1695</v>
      </c>
      <c r="D33" s="284" t="n">
        <v>475</v>
      </c>
      <c r="E33" s="284" t="s">
        <v>130</v>
      </c>
      <c r="F33" s="284" t="n">
        <v>350</v>
      </c>
      <c r="G33" s="284" t="n">
        <v>380</v>
      </c>
      <c r="H33" s="284" t="n">
        <v>375</v>
      </c>
      <c r="I33" s="284" t="s">
        <v>130</v>
      </c>
      <c r="J33" s="284" t="s">
        <v>130</v>
      </c>
      <c r="K33" s="284" t="n">
        <v>700</v>
      </c>
      <c r="L33" s="284" t="s">
        <v>130</v>
      </c>
    </row>
    <row r="34" customFormat="false" ht="12.75" hidden="false" customHeight="false" outlineLevel="0" collapsed="false">
      <c r="B34" s="313"/>
      <c r="D34" s="313"/>
      <c r="I34" s="313"/>
    </row>
  </sheetData>
  <mergeCells count="5">
    <mergeCell ref="A1:L1"/>
    <mergeCell ref="A2:L2"/>
    <mergeCell ref="A4:A5"/>
    <mergeCell ref="B4:B5"/>
    <mergeCell ref="C4:L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7"/>
    <col collapsed="false" customWidth="true" hidden="false" outlineLevel="0" max="5" min="5" style="0" width="10.85"/>
    <col collapsed="false" customWidth="true" hidden="false" outlineLevel="0" max="6" min="6" style="0" width="14.28"/>
    <col collapsed="false" customWidth="true" hidden="false" outlineLevel="0" max="8" min="8" style="0" width="17.99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8.75" hidden="false" customHeight="false" outlineLevel="0" collapsed="false">
      <c r="A1" s="51" t="s">
        <v>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181" t="s">
        <v>58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270"/>
      <c r="L3" s="270" t="s">
        <v>155</v>
      </c>
    </row>
    <row r="4" customFormat="false" ht="12.75" hidden="false" customHeight="true" outlineLevel="0" collapsed="false">
      <c r="A4" s="222"/>
      <c r="B4" s="185" t="s">
        <v>688</v>
      </c>
      <c r="C4" s="187" t="s">
        <v>651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79.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225</v>
      </c>
      <c r="F5" s="185" t="s">
        <v>226</v>
      </c>
      <c r="G5" s="185" t="s">
        <v>271</v>
      </c>
      <c r="H5" s="185" t="s">
        <v>691</v>
      </c>
      <c r="I5" s="185" t="s">
        <v>229</v>
      </c>
      <c r="J5" s="185" t="s">
        <v>230</v>
      </c>
      <c r="K5" s="185" t="s">
        <v>690</v>
      </c>
      <c r="L5" s="187" t="s">
        <v>232</v>
      </c>
    </row>
    <row r="7" customFormat="false" ht="12.75" hidden="false" customHeight="false" outlineLevel="0" collapsed="false">
      <c r="A7" s="226" t="s">
        <v>523</v>
      </c>
      <c r="B7" s="244" t="n">
        <v>1160</v>
      </c>
      <c r="C7" s="244" t="s">
        <v>130</v>
      </c>
      <c r="D7" s="244" t="s">
        <v>130</v>
      </c>
      <c r="E7" s="244" t="s">
        <v>130</v>
      </c>
      <c r="F7" s="244" t="s">
        <v>130</v>
      </c>
      <c r="G7" s="244" t="s">
        <v>130</v>
      </c>
      <c r="H7" s="244" t="s">
        <v>130</v>
      </c>
      <c r="I7" s="244" t="s">
        <v>130</v>
      </c>
      <c r="J7" s="244" t="n">
        <v>75</v>
      </c>
      <c r="K7" s="244" t="n">
        <v>1085</v>
      </c>
      <c r="L7" s="244" t="s">
        <v>130</v>
      </c>
    </row>
    <row r="8" customFormat="false" ht="12.75" hidden="false" customHeight="false" outlineLevel="0" collapsed="false">
      <c r="A8" s="230"/>
    </row>
    <row r="9" customFormat="false" ht="12.75" hidden="false" customHeight="false" outlineLevel="0" collapsed="false">
      <c r="A9" s="221" t="s">
        <v>565</v>
      </c>
      <c r="B9" s="284" t="s">
        <v>130</v>
      </c>
      <c r="C9" s="284" t="s">
        <v>130</v>
      </c>
      <c r="D9" s="284" t="s">
        <v>130</v>
      </c>
      <c r="E9" s="284" t="s">
        <v>130</v>
      </c>
      <c r="F9" s="284" t="s">
        <v>130</v>
      </c>
      <c r="G9" s="284" t="s">
        <v>130</v>
      </c>
      <c r="H9" s="284" t="s">
        <v>130</v>
      </c>
      <c r="I9" s="284" t="s">
        <v>130</v>
      </c>
      <c r="J9" s="284" t="s">
        <v>130</v>
      </c>
      <c r="K9" s="284" t="s">
        <v>130</v>
      </c>
      <c r="L9" s="284" t="s">
        <v>130</v>
      </c>
    </row>
    <row r="10" customFormat="false" ht="12.75" hidden="false" customHeight="false" outlineLevel="0" collapsed="false">
      <c r="A10" s="221" t="s">
        <v>566</v>
      </c>
      <c r="B10" s="284" t="n">
        <v>14</v>
      </c>
      <c r="C10" s="284" t="s">
        <v>130</v>
      </c>
      <c r="D10" s="284" t="s">
        <v>130</v>
      </c>
      <c r="E10" s="284" t="s">
        <v>130</v>
      </c>
      <c r="F10" s="284" t="s">
        <v>130</v>
      </c>
      <c r="G10" s="284" t="s">
        <v>130</v>
      </c>
      <c r="H10" s="284" t="s">
        <v>130</v>
      </c>
      <c r="I10" s="284" t="s">
        <v>130</v>
      </c>
      <c r="J10" s="284" t="s">
        <v>130</v>
      </c>
      <c r="K10" s="284" t="n">
        <v>14</v>
      </c>
      <c r="L10" s="284" t="s">
        <v>130</v>
      </c>
    </row>
    <row r="11" customFormat="false" ht="12.75" hidden="false" customHeight="false" outlineLevel="0" collapsed="false">
      <c r="A11" s="221" t="s">
        <v>526</v>
      </c>
      <c r="B11" s="284" t="n">
        <v>533</v>
      </c>
      <c r="C11" s="284" t="s">
        <v>130</v>
      </c>
      <c r="D11" s="284" t="s">
        <v>130</v>
      </c>
      <c r="E11" s="284" t="s">
        <v>130</v>
      </c>
      <c r="F11" s="284" t="s">
        <v>130</v>
      </c>
      <c r="G11" s="284" t="s">
        <v>130</v>
      </c>
      <c r="H11" s="284" t="s">
        <v>130</v>
      </c>
      <c r="I11" s="284" t="s">
        <v>130</v>
      </c>
      <c r="J11" s="284" t="s">
        <v>130</v>
      </c>
      <c r="K11" s="284" t="n">
        <v>533</v>
      </c>
      <c r="L11" s="284" t="s">
        <v>130</v>
      </c>
    </row>
    <row r="12" customFormat="false" ht="12.75" hidden="false" customHeight="false" outlineLevel="0" collapsed="false">
      <c r="A12" s="221" t="s">
        <v>527</v>
      </c>
      <c r="B12" s="284" t="n">
        <v>177</v>
      </c>
      <c r="C12" s="284" t="s">
        <v>130</v>
      </c>
      <c r="D12" s="108" t="s">
        <v>130</v>
      </c>
      <c r="E12" s="108" t="s">
        <v>130</v>
      </c>
      <c r="F12" s="108" t="s">
        <v>130</v>
      </c>
      <c r="G12" s="108" t="s">
        <v>130</v>
      </c>
      <c r="H12" s="284" t="s">
        <v>130</v>
      </c>
      <c r="I12" s="284" t="s">
        <v>130</v>
      </c>
      <c r="J12" s="284" t="s">
        <v>130</v>
      </c>
      <c r="K12" s="284" t="n">
        <v>177</v>
      </c>
      <c r="L12" s="284" t="s">
        <v>130</v>
      </c>
    </row>
    <row r="13" customFormat="false" ht="12.75" hidden="false" customHeight="false" outlineLevel="0" collapsed="false">
      <c r="A13" s="221" t="s">
        <v>528</v>
      </c>
      <c r="B13" s="284" t="n">
        <v>50</v>
      </c>
      <c r="C13" s="284" t="s">
        <v>130</v>
      </c>
      <c r="D13" s="284" t="s">
        <v>130</v>
      </c>
      <c r="E13" s="284" t="s">
        <v>130</v>
      </c>
      <c r="F13" s="284" t="s">
        <v>130</v>
      </c>
      <c r="G13" s="284" t="s">
        <v>130</v>
      </c>
      <c r="H13" s="284" t="s">
        <v>130</v>
      </c>
      <c r="I13" s="284" t="s">
        <v>130</v>
      </c>
      <c r="J13" s="284" t="s">
        <v>130</v>
      </c>
      <c r="K13" s="284" t="n">
        <v>50</v>
      </c>
      <c r="L13" s="284" t="s">
        <v>130</v>
      </c>
    </row>
    <row r="14" customFormat="false" ht="12.75" hidden="false" customHeight="false" outlineLevel="0" collapsed="false">
      <c r="A14" s="221" t="s">
        <v>567</v>
      </c>
      <c r="B14" s="284" t="n">
        <v>131</v>
      </c>
      <c r="C14" s="284" t="s">
        <v>130</v>
      </c>
      <c r="D14" s="284" t="s">
        <v>130</v>
      </c>
      <c r="E14" s="284" t="s">
        <v>130</v>
      </c>
      <c r="F14" s="284" t="s">
        <v>130</v>
      </c>
      <c r="G14" s="284" t="s">
        <v>130</v>
      </c>
      <c r="H14" s="284" t="s">
        <v>130</v>
      </c>
      <c r="I14" s="284" t="s">
        <v>130</v>
      </c>
      <c r="J14" s="284" t="s">
        <v>130</v>
      </c>
      <c r="K14" s="284" t="n">
        <v>131</v>
      </c>
      <c r="L14" s="284" t="s">
        <v>130</v>
      </c>
    </row>
    <row r="15" customFormat="false" ht="12.75" hidden="false" customHeight="false" outlineLevel="0" collapsed="false">
      <c r="A15" s="221" t="s">
        <v>568</v>
      </c>
      <c r="B15" s="284" t="s">
        <v>130</v>
      </c>
      <c r="C15" s="284" t="s">
        <v>130</v>
      </c>
      <c r="D15" s="284" t="s">
        <v>130</v>
      </c>
      <c r="E15" s="284" t="s">
        <v>130</v>
      </c>
      <c r="F15" s="284" t="s">
        <v>130</v>
      </c>
      <c r="G15" s="284" t="s">
        <v>130</v>
      </c>
      <c r="H15" s="284" t="s">
        <v>130</v>
      </c>
      <c r="I15" s="284" t="s">
        <v>130</v>
      </c>
      <c r="J15" s="284" t="s">
        <v>130</v>
      </c>
      <c r="K15" s="284" t="s">
        <v>130</v>
      </c>
      <c r="L15" s="284" t="s">
        <v>130</v>
      </c>
    </row>
    <row r="16" customFormat="false" ht="12.75" hidden="false" customHeight="false" outlineLevel="0" collapsed="false">
      <c r="A16" s="221" t="s">
        <v>569</v>
      </c>
      <c r="B16" s="284" t="n">
        <v>39</v>
      </c>
      <c r="C16" s="284" t="s">
        <v>130</v>
      </c>
      <c r="D16" s="284" t="s">
        <v>130</v>
      </c>
      <c r="E16" s="284" t="s">
        <v>130</v>
      </c>
      <c r="F16" s="284" t="s">
        <v>130</v>
      </c>
      <c r="G16" s="284" t="s">
        <v>130</v>
      </c>
      <c r="H16" s="284" t="s">
        <v>130</v>
      </c>
      <c r="I16" s="284" t="s">
        <v>130</v>
      </c>
      <c r="J16" s="284" t="n">
        <v>39</v>
      </c>
      <c r="K16" s="284" t="s">
        <v>130</v>
      </c>
      <c r="L16" s="284" t="s">
        <v>130</v>
      </c>
    </row>
    <row r="17" customFormat="false" ht="12.75" hidden="false" customHeight="false" outlineLevel="0" collapsed="false">
      <c r="A17" s="221" t="s">
        <v>532</v>
      </c>
      <c r="B17" s="284" t="n">
        <v>64</v>
      </c>
      <c r="C17" s="284" t="s">
        <v>130</v>
      </c>
      <c r="D17" s="284" t="s">
        <v>130</v>
      </c>
      <c r="E17" s="284" t="s">
        <v>130</v>
      </c>
      <c r="F17" s="284" t="s">
        <v>130</v>
      </c>
      <c r="G17" s="284" t="s">
        <v>130</v>
      </c>
      <c r="H17" s="284" t="s">
        <v>130</v>
      </c>
      <c r="I17" s="284" t="s">
        <v>130</v>
      </c>
      <c r="J17" s="284" t="s">
        <v>130</v>
      </c>
      <c r="K17" s="284" t="n">
        <v>64</v>
      </c>
      <c r="L17" s="284" t="s">
        <v>130</v>
      </c>
    </row>
    <row r="18" customFormat="false" ht="12.75" hidden="false" customHeight="false" outlineLevel="0" collapsed="false">
      <c r="A18" s="221" t="s">
        <v>570</v>
      </c>
      <c r="B18" s="284" t="s">
        <v>130</v>
      </c>
      <c r="C18" s="284" t="s">
        <v>130</v>
      </c>
      <c r="D18" s="284" t="s">
        <v>130</v>
      </c>
      <c r="E18" s="284" t="s">
        <v>130</v>
      </c>
      <c r="F18" s="284" t="s">
        <v>130</v>
      </c>
      <c r="G18" s="284" t="s">
        <v>130</v>
      </c>
      <c r="H18" s="284" t="s">
        <v>130</v>
      </c>
      <c r="I18" s="284" t="s">
        <v>130</v>
      </c>
      <c r="J18" s="284" t="s">
        <v>130</v>
      </c>
      <c r="K18" s="284" t="s">
        <v>130</v>
      </c>
      <c r="L18" s="284" t="s">
        <v>130</v>
      </c>
    </row>
    <row r="19" customFormat="false" ht="12.75" hidden="false" customHeight="false" outlineLevel="0" collapsed="false">
      <c r="A19" s="221" t="s">
        <v>534</v>
      </c>
      <c r="B19" s="284" t="s">
        <v>130</v>
      </c>
      <c r="C19" s="284" t="s">
        <v>130</v>
      </c>
      <c r="D19" s="284" t="s">
        <v>130</v>
      </c>
      <c r="E19" s="284" t="s">
        <v>130</v>
      </c>
      <c r="F19" s="284" t="s">
        <v>130</v>
      </c>
      <c r="G19" s="284" t="s">
        <v>130</v>
      </c>
      <c r="H19" s="284" t="s">
        <v>130</v>
      </c>
      <c r="I19" s="284" t="s">
        <v>130</v>
      </c>
      <c r="J19" s="284" t="s">
        <v>130</v>
      </c>
      <c r="K19" s="284" t="s">
        <v>130</v>
      </c>
      <c r="L19" s="284" t="s">
        <v>130</v>
      </c>
    </row>
    <row r="20" customFormat="false" ht="12.75" hidden="false" customHeight="false" outlineLevel="0" collapsed="false">
      <c r="A20" s="221" t="s">
        <v>571</v>
      </c>
      <c r="B20" s="284" t="s">
        <v>130</v>
      </c>
      <c r="C20" s="284" t="s">
        <v>130</v>
      </c>
      <c r="D20" s="284" t="s">
        <v>130</v>
      </c>
      <c r="E20" s="284" t="s">
        <v>130</v>
      </c>
      <c r="F20" s="284" t="s">
        <v>130</v>
      </c>
      <c r="G20" s="284" t="s">
        <v>130</v>
      </c>
      <c r="H20" s="284" t="s">
        <v>130</v>
      </c>
      <c r="I20" s="284" t="s">
        <v>130</v>
      </c>
      <c r="J20" s="284" t="s">
        <v>130</v>
      </c>
      <c r="K20" s="284" t="s">
        <v>130</v>
      </c>
      <c r="L20" s="284" t="s">
        <v>130</v>
      </c>
    </row>
    <row r="21" customFormat="false" ht="12.75" hidden="false" customHeight="false" outlineLevel="0" collapsed="false">
      <c r="A21" s="221" t="s">
        <v>536</v>
      </c>
      <c r="B21" s="284" t="s">
        <v>130</v>
      </c>
      <c r="C21" s="284" t="s">
        <v>130</v>
      </c>
      <c r="D21" s="284" t="s">
        <v>130</v>
      </c>
      <c r="E21" s="284" t="s">
        <v>130</v>
      </c>
      <c r="F21" s="284" t="s">
        <v>130</v>
      </c>
      <c r="G21" s="284" t="s">
        <v>130</v>
      </c>
      <c r="H21" s="284" t="s">
        <v>130</v>
      </c>
      <c r="I21" s="284" t="s">
        <v>130</v>
      </c>
      <c r="J21" s="284" t="s">
        <v>130</v>
      </c>
      <c r="K21" s="284" t="s">
        <v>130</v>
      </c>
      <c r="L21" s="284" t="s">
        <v>130</v>
      </c>
    </row>
    <row r="22" customFormat="false" ht="12.75" hidden="false" customHeight="false" outlineLevel="0" collapsed="false">
      <c r="A22" s="221" t="s">
        <v>537</v>
      </c>
      <c r="B22" s="284" t="n">
        <v>16</v>
      </c>
      <c r="C22" s="284" t="s">
        <v>130</v>
      </c>
      <c r="D22" s="284" t="s">
        <v>130</v>
      </c>
      <c r="E22" s="284" t="s">
        <v>130</v>
      </c>
      <c r="F22" s="284" t="s">
        <v>130</v>
      </c>
      <c r="G22" s="284" t="s">
        <v>130</v>
      </c>
      <c r="H22" s="284" t="s">
        <v>130</v>
      </c>
      <c r="I22" s="284" t="s">
        <v>130</v>
      </c>
      <c r="J22" s="284" t="s">
        <v>130</v>
      </c>
      <c r="K22" s="284" t="n">
        <v>16</v>
      </c>
      <c r="L22" s="284" t="s">
        <v>130</v>
      </c>
    </row>
    <row r="23" customFormat="false" ht="12.75" hidden="false" customHeight="false" outlineLevel="0" collapsed="false">
      <c r="A23" s="221" t="s">
        <v>538</v>
      </c>
      <c r="B23" s="284" t="n">
        <v>48</v>
      </c>
      <c r="C23" s="284" t="s">
        <v>130</v>
      </c>
      <c r="D23" s="284" t="s">
        <v>130</v>
      </c>
      <c r="E23" s="284" t="s">
        <v>130</v>
      </c>
      <c r="F23" s="284" t="s">
        <v>130</v>
      </c>
      <c r="G23" s="284" t="s">
        <v>130</v>
      </c>
      <c r="H23" s="284" t="s">
        <v>130</v>
      </c>
      <c r="I23" s="284" t="s">
        <v>130</v>
      </c>
      <c r="J23" s="284" t="s">
        <v>130</v>
      </c>
      <c r="K23" s="284" t="n">
        <v>48</v>
      </c>
      <c r="L23" s="284" t="s">
        <v>130</v>
      </c>
    </row>
    <row r="24" customFormat="false" ht="12.75" hidden="false" customHeight="false" outlineLevel="0" collapsed="false">
      <c r="A24" s="221" t="s">
        <v>539</v>
      </c>
      <c r="B24" s="284" t="s">
        <v>130</v>
      </c>
      <c r="C24" s="284" t="s">
        <v>130</v>
      </c>
      <c r="D24" s="284" t="s">
        <v>130</v>
      </c>
      <c r="E24" s="284" t="s">
        <v>130</v>
      </c>
      <c r="F24" s="284" t="s">
        <v>130</v>
      </c>
      <c r="G24" s="284" t="s">
        <v>130</v>
      </c>
      <c r="H24" s="284" t="s">
        <v>130</v>
      </c>
      <c r="I24" s="284" t="s">
        <v>130</v>
      </c>
      <c r="J24" s="284" t="s">
        <v>130</v>
      </c>
      <c r="K24" s="284" t="s">
        <v>130</v>
      </c>
      <c r="L24" s="284" t="s">
        <v>130</v>
      </c>
    </row>
    <row r="25" customFormat="false" ht="12.75" hidden="false" customHeight="false" outlineLevel="0" collapsed="false">
      <c r="A25" s="221" t="s">
        <v>540</v>
      </c>
      <c r="B25" s="284" t="s">
        <v>130</v>
      </c>
      <c r="C25" s="284" t="s">
        <v>130</v>
      </c>
      <c r="D25" s="284" t="s">
        <v>130</v>
      </c>
      <c r="E25" s="284" t="s">
        <v>130</v>
      </c>
      <c r="F25" s="284" t="s">
        <v>130</v>
      </c>
      <c r="G25" s="284" t="s">
        <v>130</v>
      </c>
      <c r="H25" s="284" t="s">
        <v>130</v>
      </c>
      <c r="I25" s="284" t="s">
        <v>130</v>
      </c>
      <c r="J25" s="284" t="s">
        <v>130</v>
      </c>
      <c r="K25" s="284" t="s">
        <v>130</v>
      </c>
      <c r="L25" s="284" t="s">
        <v>130</v>
      </c>
    </row>
    <row r="26" customFormat="false" ht="12.75" hidden="false" customHeight="false" outlineLevel="0" collapsed="false">
      <c r="A26" s="221" t="s">
        <v>572</v>
      </c>
      <c r="B26" s="284" t="s">
        <v>130</v>
      </c>
      <c r="C26" s="284" t="s">
        <v>130</v>
      </c>
      <c r="D26" s="284" t="s">
        <v>130</v>
      </c>
      <c r="E26" s="284" t="s">
        <v>130</v>
      </c>
      <c r="F26" s="284" t="s">
        <v>130</v>
      </c>
      <c r="G26" s="284" t="s">
        <v>130</v>
      </c>
      <c r="H26" s="284" t="s">
        <v>130</v>
      </c>
      <c r="I26" s="284" t="s">
        <v>130</v>
      </c>
      <c r="J26" s="284" t="s">
        <v>130</v>
      </c>
      <c r="K26" s="284" t="s">
        <v>130</v>
      </c>
      <c r="L26" s="284" t="s">
        <v>130</v>
      </c>
    </row>
    <row r="27" customFormat="false" ht="12.75" hidden="false" customHeight="false" outlineLevel="0" collapsed="false">
      <c r="A27" s="221" t="s">
        <v>542</v>
      </c>
      <c r="B27" s="284" t="n">
        <v>52</v>
      </c>
      <c r="C27" s="284" t="s">
        <v>130</v>
      </c>
      <c r="D27" s="284" t="s">
        <v>130</v>
      </c>
      <c r="E27" s="284" t="s">
        <v>130</v>
      </c>
      <c r="F27" s="284" t="s">
        <v>130</v>
      </c>
      <c r="G27" s="284" t="s">
        <v>130</v>
      </c>
      <c r="H27" s="284" t="s">
        <v>130</v>
      </c>
      <c r="I27" s="284" t="s">
        <v>130</v>
      </c>
      <c r="J27" s="284" t="s">
        <v>130</v>
      </c>
      <c r="K27" s="284" t="n">
        <v>52</v>
      </c>
      <c r="L27" s="284" t="s">
        <v>130</v>
      </c>
    </row>
    <row r="28" customFormat="false" ht="12.75" hidden="false" customHeight="false" outlineLevel="0" collapsed="false">
      <c r="A28" s="221" t="s">
        <v>543</v>
      </c>
      <c r="B28" s="284" t="n">
        <v>36</v>
      </c>
      <c r="C28" s="284" t="s">
        <v>130</v>
      </c>
      <c r="D28" s="284" t="s">
        <v>130</v>
      </c>
      <c r="E28" s="284" t="s">
        <v>130</v>
      </c>
      <c r="F28" s="284" t="s">
        <v>130</v>
      </c>
      <c r="G28" s="284" t="s">
        <v>130</v>
      </c>
      <c r="H28" s="284" t="s">
        <v>130</v>
      </c>
      <c r="I28" s="284" t="s">
        <v>130</v>
      </c>
      <c r="J28" s="284" t="n">
        <v>36</v>
      </c>
      <c r="K28" s="284" t="s">
        <v>130</v>
      </c>
      <c r="L28" s="284" t="s">
        <v>130</v>
      </c>
    </row>
    <row r="29" customFormat="false" ht="12.75" hidden="false" customHeight="false" outlineLevel="0" collapsed="false">
      <c r="A29" s="221" t="s">
        <v>544</v>
      </c>
      <c r="B29" s="284" t="s">
        <v>130</v>
      </c>
      <c r="C29" s="284" t="s">
        <v>130</v>
      </c>
      <c r="D29" s="284" t="s">
        <v>130</v>
      </c>
      <c r="E29" s="284" t="s">
        <v>130</v>
      </c>
      <c r="F29" s="284" t="s">
        <v>130</v>
      </c>
      <c r="G29" s="284" t="s">
        <v>130</v>
      </c>
      <c r="H29" s="284" t="s">
        <v>130</v>
      </c>
      <c r="I29" s="284" t="s">
        <v>130</v>
      </c>
      <c r="J29" s="284" t="s">
        <v>130</v>
      </c>
      <c r="K29" s="284" t="s">
        <v>130</v>
      </c>
      <c r="L29" s="284" t="s">
        <v>130</v>
      </c>
    </row>
    <row r="30" customFormat="false" ht="12.75" hidden="false" customHeight="false" outlineLevel="0" collapsed="false">
      <c r="A30" s="221" t="s">
        <v>545</v>
      </c>
      <c r="B30" s="284" t="s">
        <v>130</v>
      </c>
      <c r="C30" s="284" t="s">
        <v>130</v>
      </c>
      <c r="D30" s="284" t="s">
        <v>130</v>
      </c>
      <c r="E30" s="284" t="s">
        <v>130</v>
      </c>
      <c r="F30" s="284" t="s">
        <v>130</v>
      </c>
      <c r="G30" s="284" t="s">
        <v>130</v>
      </c>
      <c r="H30" s="284" t="s">
        <v>130</v>
      </c>
      <c r="I30" s="284" t="s">
        <v>130</v>
      </c>
      <c r="J30" s="284" t="s">
        <v>130</v>
      </c>
      <c r="K30" s="284" t="s">
        <v>130</v>
      </c>
      <c r="L30" s="284" t="s">
        <v>130</v>
      </c>
    </row>
    <row r="31" customFormat="false" ht="12.75" hidden="false" customHeight="false" outlineLevel="0" collapsed="false">
      <c r="A31" s="221" t="s">
        <v>546</v>
      </c>
      <c r="B31" s="284" t="s">
        <v>130</v>
      </c>
      <c r="C31" s="284" t="s">
        <v>130</v>
      </c>
      <c r="D31" s="284" t="s">
        <v>130</v>
      </c>
      <c r="E31" s="284" t="s">
        <v>130</v>
      </c>
      <c r="F31" s="284" t="s">
        <v>130</v>
      </c>
      <c r="G31" s="284" t="s">
        <v>130</v>
      </c>
      <c r="H31" s="284" t="s">
        <v>130</v>
      </c>
      <c r="I31" s="284" t="s">
        <v>130</v>
      </c>
      <c r="J31" s="284" t="s">
        <v>130</v>
      </c>
      <c r="K31" s="284" t="s">
        <v>130</v>
      </c>
      <c r="L31" s="284" t="s">
        <v>130</v>
      </c>
    </row>
    <row r="32" customFormat="false" ht="12.75" hidden="false" customHeight="false" outlineLevel="0" collapsed="false">
      <c r="A32" s="221" t="s">
        <v>547</v>
      </c>
      <c r="B32" s="284" t="s">
        <v>130</v>
      </c>
      <c r="C32" s="284" t="s">
        <v>130</v>
      </c>
      <c r="D32" s="284" t="s">
        <v>130</v>
      </c>
      <c r="E32" s="284" t="s">
        <v>130</v>
      </c>
      <c r="F32" s="284" t="s">
        <v>130</v>
      </c>
      <c r="G32" s="284" t="s">
        <v>130</v>
      </c>
      <c r="H32" s="284" t="s">
        <v>130</v>
      </c>
      <c r="I32" s="284" t="s">
        <v>130</v>
      </c>
      <c r="J32" s="284" t="s">
        <v>130</v>
      </c>
      <c r="K32" s="284" t="s">
        <v>130</v>
      </c>
      <c r="L32" s="284" t="s">
        <v>130</v>
      </c>
    </row>
    <row r="33" customFormat="false" ht="12.75" hidden="false" customHeight="false" outlineLevel="0" collapsed="false">
      <c r="A33" s="221" t="s">
        <v>548</v>
      </c>
      <c r="B33" s="284" t="s">
        <v>130</v>
      </c>
      <c r="C33" s="284" t="s">
        <v>130</v>
      </c>
      <c r="D33" s="284" t="s">
        <v>130</v>
      </c>
      <c r="E33" s="284" t="s">
        <v>130</v>
      </c>
      <c r="F33" s="284" t="s">
        <v>130</v>
      </c>
      <c r="G33" s="284" t="s">
        <v>130</v>
      </c>
      <c r="H33" s="284" t="s">
        <v>130</v>
      </c>
      <c r="I33" s="284" t="s">
        <v>130</v>
      </c>
      <c r="J33" s="284" t="s">
        <v>130</v>
      </c>
      <c r="K33" s="284" t="s">
        <v>130</v>
      </c>
      <c r="L33" s="284" t="s">
        <v>130</v>
      </c>
    </row>
  </sheetData>
  <mergeCells count="5">
    <mergeCell ref="A1:L1"/>
    <mergeCell ref="A2:L2"/>
    <mergeCell ref="A4:A5"/>
    <mergeCell ref="B4:B5"/>
    <mergeCell ref="C4:L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5.7"/>
    <col collapsed="false" customWidth="true" hidden="false" outlineLevel="0" max="2" min="2" style="0" width="11.13"/>
    <col collapsed="false" customWidth="true" hidden="false" outlineLevel="0" max="5" min="5" style="0" width="10.13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8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1.7"/>
  </cols>
  <sheetData>
    <row r="1" s="50" customFormat="true" ht="18.75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6.5" hidden="false" customHeight="true" outlineLevel="0" collapsed="false">
      <c r="A2" s="362"/>
      <c r="B2" s="362"/>
      <c r="C2" s="362"/>
      <c r="D2" s="275" t="s">
        <v>147</v>
      </c>
      <c r="E2" s="275"/>
      <c r="F2" s="275"/>
      <c r="G2" s="275"/>
      <c r="H2" s="275"/>
      <c r="I2" s="275"/>
      <c r="J2" s="362"/>
      <c r="K2" s="362"/>
      <c r="L2" s="362"/>
    </row>
    <row r="3" customFormat="false" ht="12.75" hidden="false" customHeight="false" outlineLevel="0" collapsed="false">
      <c r="B3" s="230"/>
      <c r="C3" s="230"/>
      <c r="D3" s="230"/>
      <c r="E3" s="230"/>
      <c r="F3" s="230"/>
      <c r="G3" s="230"/>
      <c r="H3" s="230"/>
      <c r="I3" s="230"/>
      <c r="J3" s="230"/>
      <c r="K3" s="270" t="s">
        <v>203</v>
      </c>
      <c r="L3" s="270"/>
    </row>
    <row r="4" customFormat="false" ht="16.5" hidden="false" customHeight="true" outlineLevel="0" collapsed="false">
      <c r="A4" s="222"/>
      <c r="B4" s="222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75.75" hidden="false" customHeight="true" outlineLevel="0" collapsed="false">
      <c r="A5" s="222"/>
      <c r="B5" s="222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customFormat="false" ht="10.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</row>
    <row r="7" customFormat="false" ht="12.75" hidden="false" customHeight="false" outlineLevel="0" collapsed="false">
      <c r="A7" s="226" t="s">
        <v>523</v>
      </c>
      <c r="B7" s="244" t="n">
        <v>1301738</v>
      </c>
      <c r="C7" s="244" t="n">
        <v>428503</v>
      </c>
      <c r="D7" s="244" t="n">
        <v>112463</v>
      </c>
      <c r="E7" s="244" t="n">
        <v>15632</v>
      </c>
      <c r="F7" s="244" t="n">
        <v>39763</v>
      </c>
      <c r="G7" s="244" t="n">
        <v>65947</v>
      </c>
      <c r="H7" s="244" t="n">
        <v>3323</v>
      </c>
      <c r="I7" s="244" t="n">
        <v>8124</v>
      </c>
      <c r="J7" s="244" t="n">
        <v>61615</v>
      </c>
      <c r="K7" s="244" t="n">
        <v>561712</v>
      </c>
      <c r="L7" s="244" t="n">
        <v>4656</v>
      </c>
    </row>
    <row r="8" customFormat="false" ht="12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2.75" hidden="false" customHeight="true" outlineLevel="0" collapsed="false">
      <c r="A9" s="221" t="s">
        <v>565</v>
      </c>
      <c r="B9" s="263" t="n">
        <v>50783</v>
      </c>
      <c r="C9" s="263" t="n">
        <v>46484</v>
      </c>
      <c r="D9" s="263" t="n">
        <v>3400</v>
      </c>
      <c r="E9" s="263" t="s">
        <v>130</v>
      </c>
      <c r="F9" s="263" t="s">
        <v>130</v>
      </c>
      <c r="G9" s="263" t="n">
        <v>541</v>
      </c>
      <c r="H9" s="263" t="s">
        <v>130</v>
      </c>
      <c r="I9" s="263" t="s">
        <v>130</v>
      </c>
      <c r="J9" s="263" t="s">
        <v>130</v>
      </c>
      <c r="K9" s="263" t="n">
        <v>358</v>
      </c>
      <c r="L9" s="263" t="s">
        <v>130</v>
      </c>
    </row>
    <row r="10" customFormat="false" ht="12.75" hidden="false" customHeight="true" outlineLevel="0" collapsed="false">
      <c r="A10" s="221" t="s">
        <v>566</v>
      </c>
      <c r="B10" s="263" t="n">
        <v>25522</v>
      </c>
      <c r="C10" s="263" t="n">
        <v>8923</v>
      </c>
      <c r="D10" s="263" t="n">
        <v>2700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3008</v>
      </c>
      <c r="K10" s="263" t="n">
        <v>10891</v>
      </c>
      <c r="L10" s="263" t="s">
        <v>130</v>
      </c>
    </row>
    <row r="11" customFormat="false" ht="12.75" hidden="false" customHeight="true" outlineLevel="0" collapsed="false">
      <c r="A11" s="221" t="s">
        <v>526</v>
      </c>
      <c r="B11" s="263" t="n">
        <v>200926</v>
      </c>
      <c r="C11" s="263" t="n">
        <v>7786</v>
      </c>
      <c r="D11" s="263" t="n">
        <v>4448</v>
      </c>
      <c r="E11" s="263" t="s">
        <v>130</v>
      </c>
      <c r="F11" s="263" t="n">
        <v>2797</v>
      </c>
      <c r="G11" s="263" t="n">
        <v>16906</v>
      </c>
      <c r="H11" s="263" t="s">
        <v>130</v>
      </c>
      <c r="I11" s="263" t="s">
        <v>130</v>
      </c>
      <c r="J11" s="263" t="n">
        <v>5701</v>
      </c>
      <c r="K11" s="263" t="n">
        <v>163288</v>
      </c>
      <c r="L11" s="263" t="s">
        <v>130</v>
      </c>
    </row>
    <row r="12" customFormat="false" ht="12.75" hidden="false" customHeight="true" outlineLevel="0" collapsed="false">
      <c r="A12" s="221" t="s">
        <v>527</v>
      </c>
      <c r="B12" s="263" t="n">
        <v>47951</v>
      </c>
      <c r="C12" s="106" t="n">
        <v>4313</v>
      </c>
      <c r="D12" s="106" t="n">
        <v>3475</v>
      </c>
      <c r="E12" s="106" t="s">
        <v>130</v>
      </c>
      <c r="F12" s="106" t="n">
        <v>8989</v>
      </c>
      <c r="G12" s="106" t="n">
        <v>3473</v>
      </c>
      <c r="H12" s="106" t="s">
        <v>130</v>
      </c>
      <c r="I12" s="106" t="s">
        <v>130</v>
      </c>
      <c r="J12" s="106" t="n">
        <v>6753</v>
      </c>
      <c r="K12" s="106" t="n">
        <v>20948</v>
      </c>
      <c r="L12" s="263" t="s">
        <v>130</v>
      </c>
    </row>
    <row r="13" customFormat="false" ht="12.75" hidden="false" customHeight="true" outlineLevel="0" collapsed="false">
      <c r="A13" s="221" t="s">
        <v>528</v>
      </c>
      <c r="B13" s="263" t="n">
        <v>11258</v>
      </c>
      <c r="C13" s="106" t="n">
        <v>8329</v>
      </c>
      <c r="D13" s="106" t="n">
        <v>905</v>
      </c>
      <c r="E13" s="106" t="s">
        <v>130</v>
      </c>
      <c r="F13" s="106" t="n">
        <v>729</v>
      </c>
      <c r="G13" s="106" t="n">
        <v>1295</v>
      </c>
      <c r="H13" s="106" t="s">
        <v>130</v>
      </c>
      <c r="I13" s="106" t="s">
        <v>130</v>
      </c>
      <c r="J13" s="106" t="s">
        <v>130</v>
      </c>
      <c r="K13" s="106" t="s">
        <v>130</v>
      </c>
      <c r="L13" s="263" t="s">
        <v>130</v>
      </c>
    </row>
    <row r="14" customFormat="false" ht="12.75" hidden="false" customHeight="true" outlineLevel="0" collapsed="false">
      <c r="A14" s="221" t="s">
        <v>567</v>
      </c>
      <c r="B14" s="263" t="n">
        <v>62150</v>
      </c>
      <c r="C14" s="106" t="n">
        <v>53122</v>
      </c>
      <c r="D14" s="106" t="n">
        <v>2403</v>
      </c>
      <c r="E14" s="106" t="n">
        <v>545</v>
      </c>
      <c r="F14" s="106" t="n">
        <v>3872</v>
      </c>
      <c r="G14" s="106" t="s">
        <v>130</v>
      </c>
      <c r="H14" s="106" t="s">
        <v>130</v>
      </c>
      <c r="I14" s="106" t="n">
        <v>128</v>
      </c>
      <c r="J14" s="106" t="n">
        <v>486</v>
      </c>
      <c r="K14" s="106" t="n">
        <v>1264</v>
      </c>
      <c r="L14" s="263" t="n">
        <v>330</v>
      </c>
    </row>
    <row r="15" customFormat="false" ht="12.75" hidden="false" customHeight="true" outlineLevel="0" collapsed="false">
      <c r="A15" s="221" t="s">
        <v>568</v>
      </c>
      <c r="B15" s="263" t="n">
        <v>150850</v>
      </c>
      <c r="C15" s="106" t="n">
        <v>18867</v>
      </c>
      <c r="D15" s="106" t="n">
        <v>8995</v>
      </c>
      <c r="E15" s="106" t="n">
        <v>4990</v>
      </c>
      <c r="F15" s="106" t="s">
        <v>130</v>
      </c>
      <c r="G15" s="106" t="n">
        <v>10259</v>
      </c>
      <c r="H15" s="106" t="s">
        <v>130</v>
      </c>
      <c r="I15" s="106" t="n">
        <v>1100</v>
      </c>
      <c r="J15" s="106" t="n">
        <v>3333</v>
      </c>
      <c r="K15" s="106" t="n">
        <v>103306</v>
      </c>
      <c r="L15" s="263" t="s">
        <v>130</v>
      </c>
    </row>
    <row r="16" customFormat="false" ht="12.75" hidden="false" customHeight="true" outlineLevel="0" collapsed="false">
      <c r="A16" s="221" t="s">
        <v>569</v>
      </c>
      <c r="B16" s="263" t="n">
        <v>35794</v>
      </c>
      <c r="C16" s="106" t="n">
        <v>8779</v>
      </c>
      <c r="D16" s="106" t="n">
        <v>5898</v>
      </c>
      <c r="E16" s="106" t="n">
        <v>5002</v>
      </c>
      <c r="F16" s="106" t="s">
        <v>130</v>
      </c>
      <c r="G16" s="106" t="n">
        <v>493</v>
      </c>
      <c r="H16" s="106" t="s">
        <v>130</v>
      </c>
      <c r="I16" s="106" t="s">
        <v>130</v>
      </c>
      <c r="J16" s="106" t="n">
        <v>2212</v>
      </c>
      <c r="K16" s="106" t="n">
        <v>13410</v>
      </c>
      <c r="L16" s="263" t="s">
        <v>130</v>
      </c>
    </row>
    <row r="17" customFormat="false" ht="12.75" hidden="false" customHeight="true" outlineLevel="0" collapsed="false">
      <c r="A17" s="221" t="s">
        <v>532</v>
      </c>
      <c r="B17" s="263" t="n">
        <v>44374</v>
      </c>
      <c r="C17" s="106" t="n">
        <v>4673</v>
      </c>
      <c r="D17" s="106" t="n">
        <v>9590</v>
      </c>
      <c r="E17" s="106" t="s">
        <v>130</v>
      </c>
      <c r="F17" s="106" t="n">
        <v>5938</v>
      </c>
      <c r="G17" s="106" t="n">
        <v>4332</v>
      </c>
      <c r="H17" s="106" t="s">
        <v>130</v>
      </c>
      <c r="I17" s="106" t="n">
        <v>490</v>
      </c>
      <c r="J17" s="106" t="s">
        <v>130</v>
      </c>
      <c r="K17" s="106" t="n">
        <v>19351</v>
      </c>
      <c r="L17" s="263" t="s">
        <v>130</v>
      </c>
    </row>
    <row r="18" customFormat="false" ht="12.75" hidden="false" customHeight="true" outlineLevel="0" collapsed="false">
      <c r="A18" s="221" t="s">
        <v>570</v>
      </c>
      <c r="B18" s="263" t="n">
        <v>11885</v>
      </c>
      <c r="C18" s="106" t="n">
        <v>264</v>
      </c>
      <c r="D18" s="106" t="n">
        <v>417</v>
      </c>
      <c r="E18" s="106" t="s">
        <v>130</v>
      </c>
      <c r="F18" s="106" t="s">
        <v>130</v>
      </c>
      <c r="G18" s="106" t="s">
        <v>130</v>
      </c>
      <c r="H18" s="106" t="n">
        <v>2279</v>
      </c>
      <c r="I18" s="106" t="s">
        <v>130</v>
      </c>
      <c r="J18" s="106" t="s">
        <v>130</v>
      </c>
      <c r="K18" s="106" t="n">
        <v>8925</v>
      </c>
      <c r="L18" s="263" t="s">
        <v>130</v>
      </c>
    </row>
    <row r="19" customFormat="false" ht="12.75" hidden="false" customHeight="true" outlineLevel="0" collapsed="false">
      <c r="A19" s="221" t="s">
        <v>534</v>
      </c>
      <c r="B19" s="263" t="n">
        <v>6052</v>
      </c>
      <c r="C19" s="106" t="n">
        <v>2550</v>
      </c>
      <c r="D19" s="106" t="n">
        <v>159</v>
      </c>
      <c r="E19" s="106" t="s">
        <v>130</v>
      </c>
      <c r="F19" s="106" t="s">
        <v>130</v>
      </c>
      <c r="G19" s="106" t="n">
        <v>2792</v>
      </c>
      <c r="H19" s="106" t="s">
        <v>130</v>
      </c>
      <c r="I19" s="106" t="s">
        <v>130</v>
      </c>
      <c r="J19" s="106" t="s">
        <v>130</v>
      </c>
      <c r="K19" s="106" t="n">
        <v>551</v>
      </c>
      <c r="L19" s="263" t="s">
        <v>130</v>
      </c>
    </row>
    <row r="20" customFormat="false" ht="12.75" hidden="false" customHeight="true" outlineLevel="0" collapsed="false">
      <c r="A20" s="221" t="s">
        <v>571</v>
      </c>
      <c r="B20" s="263" t="n">
        <v>111395</v>
      </c>
      <c r="C20" s="263" t="n">
        <v>96417</v>
      </c>
      <c r="D20" s="263" t="n">
        <v>7420</v>
      </c>
      <c r="E20" s="263" t="n">
        <v>923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1465</v>
      </c>
      <c r="K20" s="263" t="n">
        <v>5170</v>
      </c>
      <c r="L20" s="263" t="s">
        <v>130</v>
      </c>
    </row>
    <row r="21" customFormat="false" ht="12.75" hidden="false" customHeight="true" outlineLevel="0" collapsed="false">
      <c r="A21" s="221" t="s">
        <v>536</v>
      </c>
      <c r="B21" s="263" t="n">
        <v>79883</v>
      </c>
      <c r="C21" s="263" t="n">
        <v>2625</v>
      </c>
      <c r="D21" s="263" t="n">
        <v>3803</v>
      </c>
      <c r="E21" s="263" t="s">
        <v>130</v>
      </c>
      <c r="F21" s="263" t="s">
        <v>130</v>
      </c>
      <c r="G21" s="263" t="n">
        <v>5921</v>
      </c>
      <c r="H21" s="263" t="s">
        <v>130</v>
      </c>
      <c r="I21" s="263" t="s">
        <v>130</v>
      </c>
      <c r="J21" s="263" t="n">
        <v>12371</v>
      </c>
      <c r="K21" s="263" t="n">
        <v>55163</v>
      </c>
      <c r="L21" s="263" t="s">
        <v>130</v>
      </c>
    </row>
    <row r="22" customFormat="false" ht="12.75" hidden="false" customHeight="true" outlineLevel="0" collapsed="false">
      <c r="A22" s="221" t="s">
        <v>537</v>
      </c>
      <c r="B22" s="263" t="n">
        <v>161447</v>
      </c>
      <c r="C22" s="263" t="n">
        <v>56615</v>
      </c>
      <c r="D22" s="263" t="n">
        <v>22186</v>
      </c>
      <c r="E22" s="263" t="s">
        <v>130</v>
      </c>
      <c r="F22" s="263" t="n">
        <v>11649</v>
      </c>
      <c r="G22" s="263" t="n">
        <v>8130</v>
      </c>
      <c r="H22" s="263" t="s">
        <v>130</v>
      </c>
      <c r="I22" s="263" t="n">
        <v>2460</v>
      </c>
      <c r="J22" s="263" t="n">
        <v>3380</v>
      </c>
      <c r="K22" s="263" t="n">
        <v>57027</v>
      </c>
      <c r="L22" s="263" t="s">
        <v>130</v>
      </c>
    </row>
    <row r="23" customFormat="false" ht="12.75" hidden="false" customHeight="true" outlineLevel="0" collapsed="false">
      <c r="A23" s="221" t="s">
        <v>538</v>
      </c>
      <c r="B23" s="263" t="n">
        <v>58725</v>
      </c>
      <c r="C23" s="263" t="n">
        <v>46990</v>
      </c>
      <c r="D23" s="263" t="n">
        <v>1556</v>
      </c>
      <c r="E23" s="263" t="s">
        <v>130</v>
      </c>
      <c r="F23" s="263" t="s">
        <v>130</v>
      </c>
      <c r="G23" s="263" t="n">
        <v>2898</v>
      </c>
      <c r="H23" s="263" t="s">
        <v>130</v>
      </c>
      <c r="I23" s="263" t="s">
        <v>130</v>
      </c>
      <c r="J23" s="263" t="s">
        <v>130</v>
      </c>
      <c r="K23" s="263" t="n">
        <v>3761</v>
      </c>
      <c r="L23" s="263" t="n">
        <v>3520</v>
      </c>
    </row>
    <row r="24" customFormat="false" ht="12.75" hidden="false" customHeight="true" outlineLevel="0" collapsed="false">
      <c r="A24" s="221" t="s">
        <v>539</v>
      </c>
      <c r="B24" s="263" t="n">
        <v>14505</v>
      </c>
      <c r="C24" s="263" t="n">
        <v>7701</v>
      </c>
      <c r="D24" s="263" t="n">
        <v>1766</v>
      </c>
      <c r="E24" s="263" t="s">
        <v>130</v>
      </c>
      <c r="F24" s="263" t="n">
        <v>1685</v>
      </c>
      <c r="G24" s="263" t="n">
        <v>301</v>
      </c>
      <c r="H24" s="263" t="s">
        <v>130</v>
      </c>
      <c r="I24" s="263" t="s">
        <v>130</v>
      </c>
      <c r="J24" s="263" t="s">
        <v>130</v>
      </c>
      <c r="K24" s="263" t="n">
        <v>3052</v>
      </c>
      <c r="L24" s="263" t="s">
        <v>130</v>
      </c>
    </row>
    <row r="25" customFormat="false" ht="12.75" hidden="false" customHeight="true" outlineLevel="0" collapsed="false">
      <c r="A25" s="221" t="s">
        <v>540</v>
      </c>
      <c r="B25" s="263" t="n">
        <v>11977</v>
      </c>
      <c r="C25" s="263" t="n">
        <v>1384</v>
      </c>
      <c r="D25" s="263" t="n">
        <v>2812</v>
      </c>
      <c r="E25" s="263" t="s">
        <v>130</v>
      </c>
      <c r="F25" s="263" t="s">
        <v>130</v>
      </c>
      <c r="G25" s="263" t="n">
        <v>1318</v>
      </c>
      <c r="H25" s="263" t="s">
        <v>130</v>
      </c>
      <c r="I25" s="263" t="s">
        <v>130</v>
      </c>
      <c r="J25" s="263" t="s">
        <v>130</v>
      </c>
      <c r="K25" s="263" t="n">
        <v>6463</v>
      </c>
      <c r="L25" s="263" t="s">
        <v>130</v>
      </c>
    </row>
    <row r="26" customFormat="false" ht="12.75" hidden="false" customHeight="true" outlineLevel="0" collapsed="false">
      <c r="A26" s="221" t="s">
        <v>572</v>
      </c>
      <c r="B26" s="263" t="n">
        <v>7494</v>
      </c>
      <c r="C26" s="263" t="n">
        <v>4803</v>
      </c>
      <c r="D26" s="263" t="n">
        <v>2407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n">
        <v>284</v>
      </c>
      <c r="L26" s="263" t="s">
        <v>130</v>
      </c>
    </row>
    <row r="27" customFormat="false" ht="12.75" hidden="false" customHeight="true" outlineLevel="0" collapsed="false">
      <c r="A27" s="221" t="s">
        <v>542</v>
      </c>
      <c r="B27" s="263" t="n">
        <v>36428</v>
      </c>
      <c r="C27" s="263" t="n">
        <v>13827</v>
      </c>
      <c r="D27" s="263" t="n">
        <v>3541</v>
      </c>
      <c r="E27" s="263" t="s">
        <v>130</v>
      </c>
      <c r="F27" s="263" t="s">
        <v>130</v>
      </c>
      <c r="G27" s="263" t="n">
        <v>3502</v>
      </c>
      <c r="H27" s="263" t="s">
        <v>130</v>
      </c>
      <c r="I27" s="263" t="s">
        <v>130</v>
      </c>
      <c r="J27" s="263" t="s">
        <v>130</v>
      </c>
      <c r="K27" s="263" t="n">
        <v>15558</v>
      </c>
      <c r="L27" s="263" t="s">
        <v>130</v>
      </c>
    </row>
    <row r="28" customFormat="false" ht="12.75" hidden="false" customHeight="true" outlineLevel="0" collapsed="false">
      <c r="A28" s="221" t="s">
        <v>543</v>
      </c>
      <c r="B28" s="263" t="n">
        <v>96828</v>
      </c>
      <c r="C28" s="263" t="n">
        <v>648</v>
      </c>
      <c r="D28" s="263" t="n">
        <v>8494</v>
      </c>
      <c r="E28" s="263" t="n">
        <v>4172</v>
      </c>
      <c r="F28" s="263" t="n">
        <v>155</v>
      </c>
      <c r="G28" s="263" t="s">
        <v>130</v>
      </c>
      <c r="H28" s="263" t="s">
        <v>130</v>
      </c>
      <c r="I28" s="263" t="n">
        <v>3946</v>
      </c>
      <c r="J28" s="263" t="n">
        <v>22784</v>
      </c>
      <c r="K28" s="263" t="n">
        <v>55823</v>
      </c>
      <c r="L28" s="263" t="n">
        <v>806</v>
      </c>
    </row>
    <row r="29" customFormat="false" ht="12.75" hidden="false" customHeight="true" outlineLevel="0" collapsed="false">
      <c r="A29" s="221" t="s">
        <v>544</v>
      </c>
      <c r="B29" s="263" t="n">
        <v>13509</v>
      </c>
      <c r="C29" s="263" t="n">
        <v>8800</v>
      </c>
      <c r="D29" s="263" t="n">
        <v>2889</v>
      </c>
      <c r="E29" s="263" t="s">
        <v>130</v>
      </c>
      <c r="F29" s="263" t="s">
        <v>130</v>
      </c>
      <c r="G29" s="263" t="n">
        <v>402</v>
      </c>
      <c r="H29" s="263" t="s">
        <v>130</v>
      </c>
      <c r="I29" s="263" t="s">
        <v>130</v>
      </c>
      <c r="J29" s="263" t="s">
        <v>130</v>
      </c>
      <c r="K29" s="263" t="n">
        <v>1418</v>
      </c>
      <c r="L29" s="263" t="s">
        <v>130</v>
      </c>
    </row>
    <row r="30" customFormat="false" ht="12.75" hidden="false" customHeight="true" outlineLevel="0" collapsed="false">
      <c r="A30" s="221" t="s">
        <v>545</v>
      </c>
      <c r="B30" s="263" t="n">
        <v>20359</v>
      </c>
      <c r="C30" s="263" t="n">
        <v>5553</v>
      </c>
      <c r="D30" s="263" t="n">
        <v>5812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8994</v>
      </c>
      <c r="L30" s="263" t="s">
        <v>130</v>
      </c>
    </row>
    <row r="31" customFormat="false" ht="12.75" hidden="false" customHeight="true" outlineLevel="0" collapsed="false">
      <c r="A31" s="221" t="s">
        <v>546</v>
      </c>
      <c r="B31" s="263" t="n">
        <v>3027</v>
      </c>
      <c r="C31" s="263" t="n">
        <v>1179</v>
      </c>
      <c r="D31" s="263" t="n">
        <v>663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n">
        <v>122</v>
      </c>
      <c r="K31" s="263" t="n">
        <v>1063</v>
      </c>
      <c r="L31" s="263" t="s">
        <v>130</v>
      </c>
    </row>
    <row r="32" customFormat="false" ht="12.75" hidden="false" customHeight="true" outlineLevel="0" collapsed="false">
      <c r="A32" s="221" t="s">
        <v>547</v>
      </c>
      <c r="B32" s="263" t="n">
        <v>6489</v>
      </c>
      <c r="C32" s="263" t="n">
        <v>975</v>
      </c>
      <c r="D32" s="263" t="n">
        <v>3333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2181</v>
      </c>
      <c r="L32" s="263" t="s">
        <v>130</v>
      </c>
    </row>
    <row r="33" customFormat="false" ht="12.75" hidden="false" customHeight="true" outlineLevel="0" collapsed="false">
      <c r="A33" s="221" t="s">
        <v>548</v>
      </c>
      <c r="B33" s="263" t="n">
        <v>32127</v>
      </c>
      <c r="C33" s="263" t="n">
        <v>16896</v>
      </c>
      <c r="D33" s="263" t="n">
        <v>3391</v>
      </c>
      <c r="E33" s="263" t="s">
        <v>130</v>
      </c>
      <c r="F33" s="263" t="n">
        <v>3949</v>
      </c>
      <c r="G33" s="263" t="n">
        <v>3384</v>
      </c>
      <c r="H33" s="263" t="n">
        <v>1044</v>
      </c>
      <c r="I33" s="263" t="s">
        <v>130</v>
      </c>
      <c r="J33" s="263" t="s">
        <v>130</v>
      </c>
      <c r="K33" s="263" t="n">
        <v>3463</v>
      </c>
      <c r="L33" s="263" t="s">
        <v>130</v>
      </c>
    </row>
  </sheetData>
  <mergeCells count="6">
    <mergeCell ref="A1:L1"/>
    <mergeCell ref="D2:I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5.7"/>
    <col collapsed="false" customWidth="true" hidden="false" outlineLevel="0" max="2" min="2" style="0" width="11.13"/>
    <col collapsed="false" customWidth="true" hidden="false" outlineLevel="0" max="5" min="5" style="0" width="10.99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8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1.7"/>
  </cols>
  <sheetData>
    <row r="1" s="230" customFormat="true" ht="36" hidden="false" customHeight="true" outlineLevel="0" collapsed="false">
      <c r="B1" s="268" t="s">
        <v>694</v>
      </c>
      <c r="C1" s="268"/>
      <c r="D1" s="268"/>
      <c r="E1" s="268"/>
      <c r="F1" s="268"/>
      <c r="G1" s="268"/>
      <c r="H1" s="268"/>
      <c r="I1" s="268"/>
      <c r="J1" s="268"/>
      <c r="K1" s="268"/>
      <c r="L1" s="363"/>
    </row>
    <row r="2" s="230" customFormat="true" ht="18.75" hidden="false" customHeight="false" outlineLevel="0" collapsed="false">
      <c r="A2" s="364"/>
      <c r="B2" s="364"/>
      <c r="C2" s="364"/>
      <c r="D2" s="275" t="s">
        <v>147</v>
      </c>
      <c r="E2" s="275"/>
      <c r="F2" s="275"/>
      <c r="G2" s="275"/>
      <c r="H2" s="275"/>
      <c r="I2" s="275"/>
      <c r="J2" s="364"/>
      <c r="K2" s="364"/>
      <c r="L2" s="364"/>
    </row>
    <row r="3" s="230" customFormat="true" ht="12.75" hidden="false" customHeight="false" outlineLevel="0" collapsed="false">
      <c r="A3" s="183"/>
      <c r="K3" s="270" t="s">
        <v>203</v>
      </c>
      <c r="L3" s="270"/>
    </row>
    <row r="4" s="230" customFormat="true" ht="12.75" hidden="false" customHeight="true" outlineLevel="0" collapsed="false">
      <c r="A4" s="222"/>
      <c r="B4" s="185" t="s">
        <v>695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s="230" customFormat="true" ht="91.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96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s="365" customFormat="true" ht="12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</row>
    <row r="7" s="365" customFormat="true" ht="12.75" hidden="false" customHeight="true" outlineLevel="0" collapsed="false">
      <c r="A7" s="226" t="s">
        <v>523</v>
      </c>
      <c r="B7" s="244" t="n">
        <v>1058813</v>
      </c>
      <c r="C7" s="244" t="n">
        <v>419921</v>
      </c>
      <c r="D7" s="244" t="n">
        <v>112452</v>
      </c>
      <c r="E7" s="244" t="n">
        <v>15415</v>
      </c>
      <c r="F7" s="244" t="n">
        <v>36472</v>
      </c>
      <c r="G7" s="244" t="n">
        <v>60742</v>
      </c>
      <c r="H7" s="94" t="n">
        <v>3323</v>
      </c>
      <c r="I7" s="244" t="n">
        <v>6171</v>
      </c>
      <c r="J7" s="244" t="n">
        <v>52942</v>
      </c>
      <c r="K7" s="244" t="n">
        <v>350925</v>
      </c>
      <c r="L7" s="244" t="n">
        <v>450</v>
      </c>
    </row>
    <row r="8" s="365" customFormat="true" ht="12.75" hidden="false" customHeight="true" outlineLevel="0" collapsed="false">
      <c r="A8" s="230"/>
      <c r="B8" s="366"/>
      <c r="C8" s="366"/>
      <c r="D8" s="367"/>
      <c r="E8" s="367"/>
      <c r="F8" s="367"/>
      <c r="G8" s="367"/>
      <c r="H8" s="368"/>
      <c r="I8" s="367"/>
      <c r="J8" s="367"/>
      <c r="K8" s="366"/>
      <c r="L8" s="369"/>
    </row>
    <row r="9" s="365" customFormat="true" ht="12.75" hidden="false" customHeight="true" outlineLevel="0" collapsed="false">
      <c r="A9" s="221" t="s">
        <v>565</v>
      </c>
      <c r="B9" s="106" t="n">
        <v>50547</v>
      </c>
      <c r="C9" s="106" t="n">
        <v>46386</v>
      </c>
      <c r="D9" s="106" t="n">
        <v>3399</v>
      </c>
      <c r="E9" s="106" t="s">
        <v>130</v>
      </c>
      <c r="F9" s="106" t="s">
        <v>130</v>
      </c>
      <c r="G9" s="106" t="n">
        <v>541</v>
      </c>
      <c r="H9" s="106" t="s">
        <v>130</v>
      </c>
      <c r="I9" s="106" t="s">
        <v>130</v>
      </c>
      <c r="J9" s="106" t="s">
        <v>130</v>
      </c>
      <c r="K9" s="106" t="n">
        <v>221</v>
      </c>
      <c r="L9" s="106" t="s">
        <v>130</v>
      </c>
    </row>
    <row r="10" s="365" customFormat="true" ht="12.75" hidden="false" customHeight="true" outlineLevel="0" collapsed="false">
      <c r="A10" s="221" t="s">
        <v>566</v>
      </c>
      <c r="B10" s="106" t="n">
        <v>21085</v>
      </c>
      <c r="C10" s="106" t="n">
        <v>8923</v>
      </c>
      <c r="D10" s="106" t="n">
        <v>2700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s">
        <v>130</v>
      </c>
      <c r="J10" s="106" t="n">
        <v>933</v>
      </c>
      <c r="K10" s="106" t="n">
        <v>8529</v>
      </c>
      <c r="L10" s="106" t="s">
        <v>130</v>
      </c>
    </row>
    <row r="11" s="365" customFormat="true" ht="12.75" hidden="false" customHeight="true" outlineLevel="0" collapsed="false">
      <c r="A11" s="221" t="s">
        <v>526</v>
      </c>
      <c r="B11" s="106" t="n">
        <v>53536</v>
      </c>
      <c r="C11" s="106" t="n">
        <v>7718</v>
      </c>
      <c r="D11" s="106" t="n">
        <v>4448</v>
      </c>
      <c r="E11" s="106" t="s">
        <v>130</v>
      </c>
      <c r="F11" s="106" t="n">
        <v>2797</v>
      </c>
      <c r="G11" s="106" t="n">
        <v>16906</v>
      </c>
      <c r="H11" s="106" t="s">
        <v>130</v>
      </c>
      <c r="I11" s="106" t="s">
        <v>130</v>
      </c>
      <c r="J11" s="106" t="n">
        <v>2600</v>
      </c>
      <c r="K11" s="106" t="n">
        <v>19067</v>
      </c>
      <c r="L11" s="106" t="s">
        <v>130</v>
      </c>
    </row>
    <row r="12" s="365" customFormat="true" ht="12.75" hidden="false" customHeight="true" outlineLevel="0" collapsed="false">
      <c r="A12" s="221" t="s">
        <v>527</v>
      </c>
      <c r="B12" s="106" t="n">
        <v>43877</v>
      </c>
      <c r="C12" s="106" t="n">
        <v>3085</v>
      </c>
      <c r="D12" s="106" t="n">
        <v>3475</v>
      </c>
      <c r="E12" s="106" t="s">
        <v>130</v>
      </c>
      <c r="F12" s="106" t="n">
        <v>7316</v>
      </c>
      <c r="G12" s="106" t="n">
        <v>3473</v>
      </c>
      <c r="H12" s="106" t="s">
        <v>130</v>
      </c>
      <c r="I12" s="106" t="s">
        <v>130</v>
      </c>
      <c r="J12" s="106" t="n">
        <v>6553</v>
      </c>
      <c r="K12" s="106" t="n">
        <v>19975</v>
      </c>
      <c r="L12" s="106" t="s">
        <v>130</v>
      </c>
    </row>
    <row r="13" s="365" customFormat="true" ht="12.75" hidden="false" customHeight="true" outlineLevel="0" collapsed="false">
      <c r="A13" s="221" t="s">
        <v>528</v>
      </c>
      <c r="B13" s="106" t="n">
        <v>11258</v>
      </c>
      <c r="C13" s="106" t="n">
        <v>8329</v>
      </c>
      <c r="D13" s="106" t="n">
        <v>905</v>
      </c>
      <c r="E13" s="106" t="s">
        <v>130</v>
      </c>
      <c r="F13" s="106" t="n">
        <v>729</v>
      </c>
      <c r="G13" s="106" t="n">
        <v>1295</v>
      </c>
      <c r="H13" s="106" t="s">
        <v>130</v>
      </c>
      <c r="I13" s="106" t="s">
        <v>130</v>
      </c>
      <c r="J13" s="106" t="s">
        <v>130</v>
      </c>
      <c r="K13" s="106" t="s">
        <v>130</v>
      </c>
      <c r="L13" s="106" t="s">
        <v>130</v>
      </c>
    </row>
    <row r="14" s="365" customFormat="true" ht="12.75" hidden="false" customHeight="true" outlineLevel="0" collapsed="false">
      <c r="A14" s="221" t="s">
        <v>567</v>
      </c>
      <c r="B14" s="106" t="n">
        <v>61868</v>
      </c>
      <c r="C14" s="106" t="n">
        <v>53122</v>
      </c>
      <c r="D14" s="106" t="n">
        <v>2400</v>
      </c>
      <c r="E14" s="106" t="n">
        <v>545</v>
      </c>
      <c r="F14" s="106" t="n">
        <v>3872</v>
      </c>
      <c r="G14" s="106" t="s">
        <v>130</v>
      </c>
      <c r="H14" s="106" t="s">
        <v>130</v>
      </c>
      <c r="I14" s="106" t="n">
        <v>128</v>
      </c>
      <c r="J14" s="106" t="n">
        <v>486</v>
      </c>
      <c r="K14" s="106" t="n">
        <v>1264</v>
      </c>
      <c r="L14" s="106" t="n">
        <v>51</v>
      </c>
    </row>
    <row r="15" s="365" customFormat="true" ht="12.75" hidden="false" customHeight="true" outlineLevel="0" collapsed="false">
      <c r="A15" s="221" t="s">
        <v>568</v>
      </c>
      <c r="B15" s="106" t="n">
        <v>129018</v>
      </c>
      <c r="C15" s="106" t="n">
        <v>18793</v>
      </c>
      <c r="D15" s="106" t="n">
        <v>8995</v>
      </c>
      <c r="E15" s="106" t="n">
        <v>4990</v>
      </c>
      <c r="F15" s="106" t="s">
        <v>130</v>
      </c>
      <c r="G15" s="106" t="n">
        <v>9528</v>
      </c>
      <c r="H15" s="106" t="s">
        <v>130</v>
      </c>
      <c r="I15" s="106" t="n">
        <v>924</v>
      </c>
      <c r="J15" s="106" t="n">
        <v>2989</v>
      </c>
      <c r="K15" s="106" t="n">
        <v>82799</v>
      </c>
      <c r="L15" s="106" t="s">
        <v>130</v>
      </c>
    </row>
    <row r="16" s="365" customFormat="true" ht="12.75" hidden="false" customHeight="true" outlineLevel="0" collapsed="false">
      <c r="A16" s="221" t="s">
        <v>569</v>
      </c>
      <c r="B16" s="106" t="n">
        <v>31854</v>
      </c>
      <c r="C16" s="106" t="n">
        <v>8779</v>
      </c>
      <c r="D16" s="106" t="n">
        <v>5898</v>
      </c>
      <c r="E16" s="106" t="n">
        <v>4950</v>
      </c>
      <c r="F16" s="106" t="s">
        <v>130</v>
      </c>
      <c r="G16" s="106" t="n">
        <v>493</v>
      </c>
      <c r="H16" s="106" t="s">
        <v>130</v>
      </c>
      <c r="I16" s="106" t="s">
        <v>130</v>
      </c>
      <c r="J16" s="106" t="n">
        <v>1087</v>
      </c>
      <c r="K16" s="106" t="n">
        <v>10647</v>
      </c>
      <c r="L16" s="106" t="s">
        <v>130</v>
      </c>
    </row>
    <row r="17" s="365" customFormat="true" ht="12.75" hidden="false" customHeight="true" outlineLevel="0" collapsed="false">
      <c r="A17" s="221" t="s">
        <v>532</v>
      </c>
      <c r="B17" s="106" t="n">
        <v>39407</v>
      </c>
      <c r="C17" s="106" t="n">
        <v>4673</v>
      </c>
      <c r="D17" s="106" t="n">
        <v>9590</v>
      </c>
      <c r="E17" s="106" t="s">
        <v>130</v>
      </c>
      <c r="F17" s="106" t="n">
        <v>5938</v>
      </c>
      <c r="G17" s="106" t="n">
        <v>3883</v>
      </c>
      <c r="H17" s="106" t="s">
        <v>130</v>
      </c>
      <c r="I17" s="106" t="n">
        <v>490</v>
      </c>
      <c r="J17" s="106" t="s">
        <v>130</v>
      </c>
      <c r="K17" s="106" t="n">
        <v>14833</v>
      </c>
      <c r="L17" s="106" t="s">
        <v>130</v>
      </c>
    </row>
    <row r="18" s="365" customFormat="true" ht="12.75" hidden="false" customHeight="true" outlineLevel="0" collapsed="false">
      <c r="A18" s="221" t="s">
        <v>570</v>
      </c>
      <c r="B18" s="106" t="n">
        <v>7148</v>
      </c>
      <c r="C18" s="106" t="n">
        <v>264</v>
      </c>
      <c r="D18" s="106" t="n">
        <v>417</v>
      </c>
      <c r="E18" s="106" t="s">
        <v>130</v>
      </c>
      <c r="F18" s="106" t="s">
        <v>130</v>
      </c>
      <c r="G18" s="106" t="s">
        <v>130</v>
      </c>
      <c r="H18" s="106" t="n">
        <v>2279</v>
      </c>
      <c r="I18" s="106" t="s">
        <v>130</v>
      </c>
      <c r="J18" s="106" t="s">
        <v>130</v>
      </c>
      <c r="K18" s="106" t="n">
        <v>4188</v>
      </c>
      <c r="L18" s="106" t="s">
        <v>130</v>
      </c>
    </row>
    <row r="19" s="365" customFormat="true" ht="12.75" hidden="false" customHeight="true" outlineLevel="0" collapsed="false">
      <c r="A19" s="221" t="s">
        <v>534</v>
      </c>
      <c r="B19" s="106" t="n">
        <v>4283</v>
      </c>
      <c r="C19" s="106" t="n">
        <v>1332</v>
      </c>
      <c r="D19" s="106" t="n">
        <v>159</v>
      </c>
      <c r="E19" s="106" t="s">
        <v>130</v>
      </c>
      <c r="F19" s="106" t="s">
        <v>130</v>
      </c>
      <c r="G19" s="106" t="n">
        <v>2792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</row>
    <row r="20" s="365" customFormat="true" ht="12.75" hidden="false" customHeight="true" outlineLevel="0" collapsed="false">
      <c r="A20" s="221" t="s">
        <v>571</v>
      </c>
      <c r="B20" s="106" t="n">
        <v>109892</v>
      </c>
      <c r="C20" s="106" t="n">
        <v>96323</v>
      </c>
      <c r="D20" s="106" t="n">
        <v>7414</v>
      </c>
      <c r="E20" s="106" t="n">
        <v>923</v>
      </c>
      <c r="F20" s="106" t="s">
        <v>130</v>
      </c>
      <c r="G20" s="284" t="s">
        <v>130</v>
      </c>
      <c r="H20" s="106" t="s">
        <v>130</v>
      </c>
      <c r="I20" s="106" t="s">
        <v>130</v>
      </c>
      <c r="J20" s="106" t="n">
        <v>1455</v>
      </c>
      <c r="K20" s="106" t="n">
        <v>3777</v>
      </c>
      <c r="L20" s="106" t="s">
        <v>130</v>
      </c>
    </row>
    <row r="21" s="365" customFormat="true" ht="12.75" hidden="false" customHeight="true" outlineLevel="0" collapsed="false">
      <c r="A21" s="221" t="s">
        <v>536</v>
      </c>
      <c r="B21" s="106" t="n">
        <v>70521</v>
      </c>
      <c r="C21" s="106" t="n">
        <v>2622</v>
      </c>
      <c r="D21" s="106" t="n">
        <v>3803</v>
      </c>
      <c r="E21" s="106" t="s">
        <v>130</v>
      </c>
      <c r="F21" s="106" t="s">
        <v>130</v>
      </c>
      <c r="G21" s="106" t="n">
        <v>5493</v>
      </c>
      <c r="H21" s="106" t="s">
        <v>130</v>
      </c>
      <c r="I21" s="106" t="s">
        <v>130</v>
      </c>
      <c r="J21" s="106" t="n">
        <v>11727</v>
      </c>
      <c r="K21" s="106" t="n">
        <v>46876</v>
      </c>
      <c r="L21" s="106" t="s">
        <v>130</v>
      </c>
    </row>
    <row r="22" s="365" customFormat="true" ht="12.75" hidden="false" customHeight="true" outlineLevel="0" collapsed="false">
      <c r="A22" s="221" t="s">
        <v>537</v>
      </c>
      <c r="B22" s="106" t="n">
        <v>153546</v>
      </c>
      <c r="C22" s="106" t="n">
        <v>56010</v>
      </c>
      <c r="D22" s="106" t="n">
        <v>22186</v>
      </c>
      <c r="E22" s="106" t="s">
        <v>130</v>
      </c>
      <c r="F22" s="106" t="n">
        <v>11649</v>
      </c>
      <c r="G22" s="106" t="n">
        <v>6063</v>
      </c>
      <c r="H22" s="106" t="s">
        <v>130</v>
      </c>
      <c r="I22" s="106" t="n">
        <v>989</v>
      </c>
      <c r="J22" s="106" t="n">
        <v>3117</v>
      </c>
      <c r="K22" s="106" t="n">
        <v>53532</v>
      </c>
      <c r="L22" s="106" t="s">
        <v>130</v>
      </c>
    </row>
    <row r="23" s="365" customFormat="true" ht="12.75" hidden="false" customHeight="true" outlineLevel="0" collapsed="false">
      <c r="A23" s="221" t="s">
        <v>538</v>
      </c>
      <c r="B23" s="106" t="n">
        <v>51598</v>
      </c>
      <c r="C23" s="106" t="n">
        <v>46664</v>
      </c>
      <c r="D23" s="106" t="n">
        <v>1556</v>
      </c>
      <c r="E23" s="106" t="s">
        <v>130</v>
      </c>
      <c r="F23" s="106" t="s">
        <v>130</v>
      </c>
      <c r="G23" s="106" t="n">
        <v>2867</v>
      </c>
      <c r="H23" s="106" t="s">
        <v>130</v>
      </c>
      <c r="I23" s="106" t="s">
        <v>130</v>
      </c>
      <c r="J23" s="106" t="s">
        <v>130</v>
      </c>
      <c r="K23" s="106" t="n">
        <v>511</v>
      </c>
      <c r="L23" s="106" t="s">
        <v>130</v>
      </c>
    </row>
    <row r="24" s="365" customFormat="true" ht="12.75" hidden="false" customHeight="true" outlineLevel="0" collapsed="false">
      <c r="A24" s="221" t="s">
        <v>539</v>
      </c>
      <c r="B24" s="106" t="n">
        <v>11956</v>
      </c>
      <c r="C24" s="106" t="n">
        <v>5424</v>
      </c>
      <c r="D24" s="106" t="n">
        <v>1766</v>
      </c>
      <c r="E24" s="106" t="s">
        <v>130</v>
      </c>
      <c r="F24" s="106" t="n">
        <v>1685</v>
      </c>
      <c r="G24" s="106" t="n">
        <v>301</v>
      </c>
      <c r="H24" s="106" t="s">
        <v>130</v>
      </c>
      <c r="I24" s="106" t="s">
        <v>130</v>
      </c>
      <c r="J24" s="106" t="s">
        <v>130</v>
      </c>
      <c r="K24" s="106" t="n">
        <v>2780</v>
      </c>
      <c r="L24" s="106" t="s">
        <v>130</v>
      </c>
    </row>
    <row r="25" s="365" customFormat="true" ht="12.75" hidden="false" customHeight="true" outlineLevel="0" collapsed="false">
      <c r="A25" s="221" t="s">
        <v>540</v>
      </c>
      <c r="B25" s="106" t="n">
        <v>8830</v>
      </c>
      <c r="C25" s="106" t="n">
        <v>1384</v>
      </c>
      <c r="D25" s="106" t="n">
        <v>2812</v>
      </c>
      <c r="E25" s="106" t="s">
        <v>130</v>
      </c>
      <c r="F25" s="106" t="s">
        <v>130</v>
      </c>
      <c r="G25" s="106" t="n">
        <v>1318</v>
      </c>
      <c r="H25" s="106" t="s">
        <v>130</v>
      </c>
      <c r="I25" s="106" t="s">
        <v>130</v>
      </c>
      <c r="J25" s="106" t="s">
        <v>130</v>
      </c>
      <c r="K25" s="106" t="n">
        <v>3316</v>
      </c>
      <c r="L25" s="106" t="s">
        <v>130</v>
      </c>
    </row>
    <row r="26" s="365" customFormat="true" ht="12.75" hidden="false" customHeight="true" outlineLevel="0" collapsed="false">
      <c r="A26" s="221" t="s">
        <v>572</v>
      </c>
      <c r="B26" s="106" t="n">
        <v>7494</v>
      </c>
      <c r="C26" s="106" t="n">
        <v>4803</v>
      </c>
      <c r="D26" s="106" t="n">
        <v>2407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n">
        <v>284</v>
      </c>
      <c r="L26" s="106" t="s">
        <v>130</v>
      </c>
    </row>
    <row r="27" s="365" customFormat="true" ht="12.75" hidden="false" customHeight="true" outlineLevel="0" collapsed="false">
      <c r="A27" s="221" t="s">
        <v>542</v>
      </c>
      <c r="B27" s="106" t="n">
        <v>33352</v>
      </c>
      <c r="C27" s="106" t="n">
        <v>13524</v>
      </c>
      <c r="D27" s="106" t="n">
        <v>3541</v>
      </c>
      <c r="E27" s="106" t="s">
        <v>130</v>
      </c>
      <c r="F27" s="106" t="s">
        <v>130</v>
      </c>
      <c r="G27" s="106" t="n">
        <v>3502</v>
      </c>
      <c r="H27" s="106" t="s">
        <v>130</v>
      </c>
      <c r="I27" s="106" t="s">
        <v>130</v>
      </c>
      <c r="J27" s="106" t="s">
        <v>130</v>
      </c>
      <c r="K27" s="106" t="n">
        <v>12785</v>
      </c>
      <c r="L27" s="106" t="s">
        <v>130</v>
      </c>
    </row>
    <row r="28" s="365" customFormat="true" ht="12.75" hidden="false" customHeight="true" outlineLevel="0" collapsed="false">
      <c r="A28" s="221" t="s">
        <v>543</v>
      </c>
      <c r="B28" s="106" t="n">
        <v>93209</v>
      </c>
      <c r="C28" s="106" t="n">
        <v>648</v>
      </c>
      <c r="D28" s="106" t="n">
        <v>8494</v>
      </c>
      <c r="E28" s="106" t="n">
        <v>4007</v>
      </c>
      <c r="F28" s="106" t="n">
        <v>155</v>
      </c>
      <c r="G28" s="106" t="s">
        <v>130</v>
      </c>
      <c r="H28" s="106" t="s">
        <v>130</v>
      </c>
      <c r="I28" s="106" t="n">
        <v>3640</v>
      </c>
      <c r="J28" s="106" t="n">
        <v>21873</v>
      </c>
      <c r="K28" s="106" t="n">
        <v>53993</v>
      </c>
      <c r="L28" s="106" t="n">
        <v>399</v>
      </c>
    </row>
    <row r="29" s="365" customFormat="true" ht="12.75" hidden="false" customHeight="true" outlineLevel="0" collapsed="false">
      <c r="A29" s="221" t="s">
        <v>544</v>
      </c>
      <c r="B29" s="106" t="n">
        <v>12707</v>
      </c>
      <c r="C29" s="106" t="n">
        <v>8618</v>
      </c>
      <c r="D29" s="106" t="n">
        <v>2889</v>
      </c>
      <c r="E29" s="106" t="s">
        <v>130</v>
      </c>
      <c r="F29" s="106" t="s">
        <v>130</v>
      </c>
      <c r="G29" s="106" t="n">
        <v>402</v>
      </c>
      <c r="H29" s="106" t="s">
        <v>130</v>
      </c>
      <c r="I29" s="106" t="s">
        <v>130</v>
      </c>
      <c r="J29" s="106" t="s">
        <v>130</v>
      </c>
      <c r="K29" s="106" t="n">
        <v>798</v>
      </c>
      <c r="L29" s="106" t="s">
        <v>130</v>
      </c>
    </row>
    <row r="30" s="365" customFormat="true" ht="12.75" hidden="false" customHeight="true" outlineLevel="0" collapsed="false">
      <c r="A30" s="221" t="s">
        <v>545</v>
      </c>
      <c r="B30" s="106" t="n">
        <v>17329</v>
      </c>
      <c r="C30" s="106" t="n">
        <v>5553</v>
      </c>
      <c r="D30" s="106" t="n">
        <v>5812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s">
        <v>130</v>
      </c>
      <c r="K30" s="106" t="n">
        <v>5964</v>
      </c>
      <c r="L30" s="106" t="s">
        <v>130</v>
      </c>
    </row>
    <row r="31" s="365" customFormat="true" ht="12.75" hidden="false" customHeight="true" outlineLevel="0" collapsed="false">
      <c r="A31" s="221" t="s">
        <v>546</v>
      </c>
      <c r="B31" s="106" t="n">
        <v>2021</v>
      </c>
      <c r="C31" s="106" t="n">
        <v>1179</v>
      </c>
      <c r="D31" s="106" t="n">
        <v>663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n">
        <v>122</v>
      </c>
      <c r="K31" s="106" t="n">
        <v>57</v>
      </c>
      <c r="L31" s="106" t="s">
        <v>130</v>
      </c>
    </row>
    <row r="32" s="365" customFormat="true" ht="12.75" hidden="false" customHeight="true" outlineLevel="0" collapsed="false">
      <c r="A32" s="221" t="s">
        <v>547</v>
      </c>
      <c r="B32" s="106" t="n">
        <v>6182</v>
      </c>
      <c r="C32" s="106" t="n">
        <v>975</v>
      </c>
      <c r="D32" s="106" t="n">
        <v>3332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n">
        <v>1875</v>
      </c>
      <c r="L32" s="106" t="s">
        <v>130</v>
      </c>
    </row>
    <row r="33" s="365" customFormat="true" ht="12" hidden="false" customHeight="true" outlineLevel="0" collapsed="false">
      <c r="A33" s="221" t="s">
        <v>548</v>
      </c>
      <c r="B33" s="106" t="n">
        <v>26295</v>
      </c>
      <c r="C33" s="106" t="n">
        <v>14790</v>
      </c>
      <c r="D33" s="106" t="n">
        <v>3391</v>
      </c>
      <c r="E33" s="106" t="s">
        <v>130</v>
      </c>
      <c r="F33" s="106" t="n">
        <v>2331</v>
      </c>
      <c r="G33" s="106" t="n">
        <v>1885</v>
      </c>
      <c r="H33" s="106" t="n">
        <v>1044</v>
      </c>
      <c r="I33" s="106" t="s">
        <v>130</v>
      </c>
      <c r="J33" s="106" t="s">
        <v>130</v>
      </c>
      <c r="K33" s="106" t="n">
        <v>2854</v>
      </c>
      <c r="L33" s="106" t="s">
        <v>130</v>
      </c>
    </row>
  </sheetData>
  <mergeCells count="6">
    <mergeCell ref="B1:K1"/>
    <mergeCell ref="D2:I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5.7"/>
    <col collapsed="false" customWidth="true" hidden="false" outlineLevel="0" max="2" min="2" style="0" width="11.13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8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4" min="13" style="0" width="9.28"/>
    <col collapsed="false" customWidth="true" hidden="false" outlineLevel="0" max="15" min="15" style="0" width="9.85"/>
    <col collapsed="false" customWidth="true" hidden="false" outlineLevel="0" max="16" min="16" style="0" width="9.28"/>
  </cols>
  <sheetData>
    <row r="1" s="50" customFormat="true" ht="36" hidden="false" customHeight="true" outlineLevel="0" collapsed="false">
      <c r="B1" s="268" t="s">
        <v>697</v>
      </c>
      <c r="C1" s="268"/>
      <c r="D1" s="268"/>
      <c r="E1" s="268"/>
      <c r="F1" s="268"/>
      <c r="G1" s="268"/>
      <c r="H1" s="268"/>
      <c r="I1" s="268"/>
      <c r="J1" s="268"/>
      <c r="K1" s="268"/>
      <c r="L1" s="363"/>
    </row>
    <row r="2" customFormat="false" ht="16.5" hidden="false" customHeight="true" outlineLevel="0" collapsed="false">
      <c r="A2" s="364"/>
      <c r="B2" s="364"/>
      <c r="C2" s="364"/>
      <c r="D2" s="275" t="s">
        <v>147</v>
      </c>
      <c r="E2" s="275"/>
      <c r="F2" s="275"/>
      <c r="G2" s="275"/>
      <c r="H2" s="275"/>
      <c r="I2" s="275"/>
      <c r="J2" s="364"/>
      <c r="K2" s="364"/>
      <c r="L2" s="364"/>
    </row>
    <row r="3" customFormat="false" ht="12.75" hidden="false" customHeight="false" outlineLevel="0" collapsed="false">
      <c r="B3" s="230"/>
      <c r="C3" s="230"/>
      <c r="J3" s="230"/>
      <c r="K3" s="270" t="s">
        <v>203</v>
      </c>
      <c r="L3" s="270"/>
    </row>
    <row r="4" customFormat="false" ht="12.75" hidden="false" customHeight="true" outlineLevel="0" collapsed="false">
      <c r="A4" s="222"/>
      <c r="B4" s="185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80.2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228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customFormat="false" ht="12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</row>
    <row r="7" customFormat="false" ht="12.75" hidden="false" customHeight="true" outlineLevel="0" collapsed="false">
      <c r="A7" s="226" t="s">
        <v>523</v>
      </c>
      <c r="B7" s="244" t="n">
        <v>242925</v>
      </c>
      <c r="C7" s="244" t="n">
        <v>8582</v>
      </c>
      <c r="D7" s="244" t="n">
        <v>11</v>
      </c>
      <c r="E7" s="244" t="n">
        <v>217</v>
      </c>
      <c r="F7" s="244" t="n">
        <v>3291</v>
      </c>
      <c r="G7" s="244" t="n">
        <v>5205</v>
      </c>
      <c r="H7" s="244" t="s">
        <v>130</v>
      </c>
      <c r="I7" s="244" t="n">
        <v>1953</v>
      </c>
      <c r="J7" s="244" t="n">
        <v>8673</v>
      </c>
      <c r="K7" s="244" t="n">
        <v>210787</v>
      </c>
      <c r="L7" s="244" t="n">
        <v>4206</v>
      </c>
    </row>
    <row r="8" customFormat="false" ht="12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2.75" hidden="false" customHeight="true" outlineLevel="0" collapsed="false">
      <c r="A9" s="221" t="s">
        <v>565</v>
      </c>
      <c r="B9" s="263" t="n">
        <v>236</v>
      </c>
      <c r="C9" s="263" t="n">
        <v>98</v>
      </c>
      <c r="D9" s="263" t="n">
        <v>1</v>
      </c>
      <c r="E9" s="263" t="s">
        <v>130</v>
      </c>
      <c r="F9" s="263" t="s">
        <v>130</v>
      </c>
      <c r="G9" s="263" t="s">
        <v>130</v>
      </c>
      <c r="H9" s="263" t="s">
        <v>130</v>
      </c>
      <c r="I9" s="263" t="s">
        <v>130</v>
      </c>
      <c r="J9" s="263" t="s">
        <v>130</v>
      </c>
      <c r="K9" s="263" t="n">
        <v>137</v>
      </c>
      <c r="L9" s="263" t="s">
        <v>130</v>
      </c>
    </row>
    <row r="10" customFormat="false" ht="12.75" hidden="false" customHeight="true" outlineLevel="0" collapsed="false">
      <c r="A10" s="221" t="s">
        <v>566</v>
      </c>
      <c r="B10" s="263" t="n">
        <v>4437</v>
      </c>
      <c r="C10" s="263" t="s">
        <v>130</v>
      </c>
      <c r="D10" s="263" t="s">
        <v>130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2075</v>
      </c>
      <c r="K10" s="263" t="n">
        <v>2362</v>
      </c>
      <c r="L10" s="263" t="s">
        <v>130</v>
      </c>
    </row>
    <row r="11" customFormat="false" ht="12.75" hidden="false" customHeight="true" outlineLevel="0" collapsed="false">
      <c r="A11" s="221" t="s">
        <v>526</v>
      </c>
      <c r="B11" s="263" t="n">
        <v>147390</v>
      </c>
      <c r="C11" s="263" t="n">
        <v>68</v>
      </c>
      <c r="D11" s="263" t="s">
        <v>130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n">
        <v>3101</v>
      </c>
      <c r="K11" s="263" t="n">
        <v>144221</v>
      </c>
      <c r="L11" s="263" t="s">
        <v>130</v>
      </c>
    </row>
    <row r="12" customFormat="false" ht="12.75" hidden="false" customHeight="true" outlineLevel="0" collapsed="false">
      <c r="A12" s="221" t="s">
        <v>527</v>
      </c>
      <c r="B12" s="263" t="n">
        <v>4074</v>
      </c>
      <c r="C12" s="263" t="n">
        <v>1228</v>
      </c>
      <c r="D12" s="263" t="s">
        <v>130</v>
      </c>
      <c r="E12" s="263" t="s">
        <v>130</v>
      </c>
      <c r="F12" s="263" t="n">
        <v>1673</v>
      </c>
      <c r="G12" s="263" t="s">
        <v>130</v>
      </c>
      <c r="H12" s="263" t="s">
        <v>130</v>
      </c>
      <c r="I12" s="263" t="s">
        <v>130</v>
      </c>
      <c r="J12" s="263" t="n">
        <v>200</v>
      </c>
      <c r="K12" s="263" t="n">
        <v>973</v>
      </c>
      <c r="L12" s="263" t="s">
        <v>130</v>
      </c>
    </row>
    <row r="13" customFormat="false" ht="12.75" hidden="false" customHeight="true" outlineLevel="0" collapsed="false">
      <c r="A13" s="221" t="s">
        <v>528</v>
      </c>
      <c r="B13" s="263" t="s">
        <v>130</v>
      </c>
      <c r="C13" s="263" t="s">
        <v>130</v>
      </c>
      <c r="D13" s="263" t="s">
        <v>130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</row>
    <row r="14" customFormat="false" ht="12.75" hidden="false" customHeight="true" outlineLevel="0" collapsed="false">
      <c r="A14" s="221" t="s">
        <v>567</v>
      </c>
      <c r="B14" s="263" t="n">
        <v>282</v>
      </c>
      <c r="C14" s="263" t="s">
        <v>130</v>
      </c>
      <c r="D14" s="263" t="n">
        <v>3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63" t="s">
        <v>130</v>
      </c>
      <c r="L14" s="263" t="n">
        <v>279</v>
      </c>
    </row>
    <row r="15" customFormat="false" ht="12.75" hidden="false" customHeight="true" outlineLevel="0" collapsed="false">
      <c r="A15" s="221" t="s">
        <v>568</v>
      </c>
      <c r="B15" s="263" t="n">
        <v>21832</v>
      </c>
      <c r="C15" s="263" t="n">
        <v>74</v>
      </c>
      <c r="D15" s="263" t="s">
        <v>130</v>
      </c>
      <c r="E15" s="263" t="s">
        <v>130</v>
      </c>
      <c r="F15" s="263" t="s">
        <v>130</v>
      </c>
      <c r="G15" s="263" t="n">
        <v>731</v>
      </c>
      <c r="H15" s="263" t="s">
        <v>130</v>
      </c>
      <c r="I15" s="263" t="n">
        <v>176</v>
      </c>
      <c r="J15" s="263" t="n">
        <v>344</v>
      </c>
      <c r="K15" s="263" t="n">
        <v>20507</v>
      </c>
      <c r="L15" s="263" t="s">
        <v>130</v>
      </c>
    </row>
    <row r="16" customFormat="false" ht="12.75" hidden="false" customHeight="true" outlineLevel="0" collapsed="false">
      <c r="A16" s="221" t="s">
        <v>569</v>
      </c>
      <c r="B16" s="263" t="n">
        <v>3940</v>
      </c>
      <c r="C16" s="263" t="s">
        <v>130</v>
      </c>
      <c r="D16" s="263" t="s">
        <v>130</v>
      </c>
      <c r="E16" s="263" t="n">
        <v>52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1125</v>
      </c>
      <c r="K16" s="263" t="n">
        <v>2763</v>
      </c>
      <c r="L16" s="263" t="s">
        <v>130</v>
      </c>
    </row>
    <row r="17" customFormat="false" ht="12.75" hidden="false" customHeight="true" outlineLevel="0" collapsed="false">
      <c r="A17" s="221" t="s">
        <v>532</v>
      </c>
      <c r="B17" s="263" t="n">
        <v>4967</v>
      </c>
      <c r="C17" s="263" t="s">
        <v>130</v>
      </c>
      <c r="D17" s="263" t="s">
        <v>130</v>
      </c>
      <c r="E17" s="263" t="s">
        <v>130</v>
      </c>
      <c r="F17" s="263" t="s">
        <v>130</v>
      </c>
      <c r="G17" s="263" t="n">
        <v>449</v>
      </c>
      <c r="H17" s="263" t="s">
        <v>130</v>
      </c>
      <c r="I17" s="263" t="s">
        <v>130</v>
      </c>
      <c r="J17" s="263" t="s">
        <v>130</v>
      </c>
      <c r="K17" s="263" t="n">
        <v>4518</v>
      </c>
      <c r="L17" s="263" t="s">
        <v>130</v>
      </c>
    </row>
    <row r="18" customFormat="false" ht="12.75" hidden="false" customHeight="true" outlineLevel="0" collapsed="false">
      <c r="A18" s="221" t="s">
        <v>570</v>
      </c>
      <c r="B18" s="263" t="n">
        <v>4737</v>
      </c>
      <c r="C18" s="263" t="s">
        <v>130</v>
      </c>
      <c r="D18" s="263" t="s">
        <v>130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s">
        <v>130</v>
      </c>
      <c r="K18" s="263" t="n">
        <v>4737</v>
      </c>
      <c r="L18" s="263" t="s">
        <v>130</v>
      </c>
    </row>
    <row r="19" customFormat="false" ht="12.75" hidden="false" customHeight="true" outlineLevel="0" collapsed="false">
      <c r="A19" s="221" t="s">
        <v>534</v>
      </c>
      <c r="B19" s="263" t="n">
        <v>1769</v>
      </c>
      <c r="C19" s="263" t="n">
        <v>1218</v>
      </c>
      <c r="D19" s="263" t="s">
        <v>130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63" t="n">
        <v>551</v>
      </c>
      <c r="L19" s="263" t="s">
        <v>130</v>
      </c>
    </row>
    <row r="20" customFormat="false" ht="12.75" hidden="false" customHeight="true" outlineLevel="0" collapsed="false">
      <c r="A20" s="221" t="s">
        <v>571</v>
      </c>
      <c r="B20" s="263" t="n">
        <v>1503</v>
      </c>
      <c r="C20" s="263" t="n">
        <v>94</v>
      </c>
      <c r="D20" s="263" t="n">
        <v>6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10</v>
      </c>
      <c r="K20" s="263" t="n">
        <v>1393</v>
      </c>
      <c r="L20" s="263" t="s">
        <v>130</v>
      </c>
    </row>
    <row r="21" customFormat="false" ht="12.75" hidden="false" customHeight="true" outlineLevel="0" collapsed="false">
      <c r="A21" s="221" t="s">
        <v>536</v>
      </c>
      <c r="B21" s="263" t="n">
        <v>9362</v>
      </c>
      <c r="C21" s="263" t="n">
        <v>3</v>
      </c>
      <c r="D21" s="263" t="s">
        <v>130</v>
      </c>
      <c r="E21" s="263" t="s">
        <v>130</v>
      </c>
      <c r="F21" s="263" t="s">
        <v>130</v>
      </c>
      <c r="G21" s="263" t="n">
        <v>428</v>
      </c>
      <c r="H21" s="263" t="s">
        <v>130</v>
      </c>
      <c r="I21" s="263" t="s">
        <v>130</v>
      </c>
      <c r="J21" s="263" t="n">
        <v>644</v>
      </c>
      <c r="K21" s="263" t="n">
        <v>8287</v>
      </c>
      <c r="L21" s="263" t="s">
        <v>130</v>
      </c>
    </row>
    <row r="22" customFormat="false" ht="12.75" hidden="false" customHeight="true" outlineLevel="0" collapsed="false">
      <c r="A22" s="221" t="s">
        <v>537</v>
      </c>
      <c r="B22" s="263" t="n">
        <v>7901</v>
      </c>
      <c r="C22" s="263" t="n">
        <v>605</v>
      </c>
      <c r="D22" s="263" t="s">
        <v>130</v>
      </c>
      <c r="E22" s="263" t="s">
        <v>130</v>
      </c>
      <c r="F22" s="263" t="s">
        <v>130</v>
      </c>
      <c r="G22" s="263" t="n">
        <v>2067</v>
      </c>
      <c r="H22" s="263" t="s">
        <v>130</v>
      </c>
      <c r="I22" s="263" t="n">
        <v>1471</v>
      </c>
      <c r="J22" s="263" t="n">
        <v>263</v>
      </c>
      <c r="K22" s="263" t="n">
        <v>3495</v>
      </c>
      <c r="L22" s="263" t="s">
        <v>130</v>
      </c>
    </row>
    <row r="23" customFormat="false" ht="12.75" hidden="false" customHeight="true" outlineLevel="0" collapsed="false">
      <c r="A23" s="221" t="s">
        <v>538</v>
      </c>
      <c r="B23" s="263" t="n">
        <v>7127</v>
      </c>
      <c r="C23" s="263" t="n">
        <v>326</v>
      </c>
      <c r="D23" s="263" t="s">
        <v>130</v>
      </c>
      <c r="E23" s="263" t="s">
        <v>130</v>
      </c>
      <c r="F23" s="263" t="s">
        <v>130</v>
      </c>
      <c r="G23" s="263" t="n">
        <v>31</v>
      </c>
      <c r="H23" s="263" t="s">
        <v>130</v>
      </c>
      <c r="I23" s="263" t="s">
        <v>130</v>
      </c>
      <c r="J23" s="263" t="s">
        <v>130</v>
      </c>
      <c r="K23" s="263" t="n">
        <v>3250</v>
      </c>
      <c r="L23" s="263" t="n">
        <v>3520</v>
      </c>
    </row>
    <row r="24" customFormat="false" ht="12.75" hidden="false" customHeight="true" outlineLevel="0" collapsed="false">
      <c r="A24" s="221" t="s">
        <v>539</v>
      </c>
      <c r="B24" s="263" t="n">
        <v>2549</v>
      </c>
      <c r="C24" s="263" t="n">
        <v>2277</v>
      </c>
      <c r="D24" s="263" t="s">
        <v>130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63" t="n">
        <v>272</v>
      </c>
      <c r="L24" s="263" t="s">
        <v>130</v>
      </c>
    </row>
    <row r="25" customFormat="false" ht="12.75" hidden="false" customHeight="true" outlineLevel="0" collapsed="false">
      <c r="A25" s="221" t="s">
        <v>540</v>
      </c>
      <c r="B25" s="263" t="n">
        <v>3147</v>
      </c>
      <c r="C25" s="263" t="s">
        <v>130</v>
      </c>
      <c r="D25" s="263" t="s">
        <v>130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63" t="n">
        <v>3147</v>
      </c>
      <c r="L25" s="263" t="s">
        <v>130</v>
      </c>
    </row>
    <row r="26" customFormat="false" ht="12.75" hidden="false" customHeight="true" outlineLevel="0" collapsed="false">
      <c r="A26" s="221" t="s">
        <v>572</v>
      </c>
      <c r="B26" s="263" t="s">
        <v>130</v>
      </c>
      <c r="C26" s="263" t="s">
        <v>130</v>
      </c>
      <c r="D26" s="263" t="s">
        <v>130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s">
        <v>130</v>
      </c>
      <c r="L26" s="263" t="s">
        <v>130</v>
      </c>
    </row>
    <row r="27" customFormat="false" ht="12.75" hidden="false" customHeight="true" outlineLevel="0" collapsed="false">
      <c r="A27" s="221" t="s">
        <v>542</v>
      </c>
      <c r="B27" s="263" t="n">
        <v>3076</v>
      </c>
      <c r="C27" s="263" t="n">
        <v>303</v>
      </c>
      <c r="D27" s="263" t="s">
        <v>130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63" t="n">
        <v>2773</v>
      </c>
      <c r="L27" s="263" t="s">
        <v>130</v>
      </c>
    </row>
    <row r="28" customFormat="false" ht="12.75" hidden="false" customHeight="true" outlineLevel="0" collapsed="false">
      <c r="A28" s="221" t="s">
        <v>543</v>
      </c>
      <c r="B28" s="263" t="n">
        <v>3619</v>
      </c>
      <c r="C28" s="263" t="s">
        <v>130</v>
      </c>
      <c r="D28" s="263" t="s">
        <v>130</v>
      </c>
      <c r="E28" s="263" t="n">
        <v>165</v>
      </c>
      <c r="F28" s="263" t="s">
        <v>130</v>
      </c>
      <c r="G28" s="263" t="s">
        <v>130</v>
      </c>
      <c r="H28" s="263" t="s">
        <v>130</v>
      </c>
      <c r="I28" s="263" t="n">
        <v>306</v>
      </c>
      <c r="J28" s="263" t="n">
        <v>911</v>
      </c>
      <c r="K28" s="263" t="n">
        <v>1830</v>
      </c>
      <c r="L28" s="263" t="n">
        <v>407</v>
      </c>
    </row>
    <row r="29" customFormat="false" ht="12.75" hidden="false" customHeight="true" outlineLevel="0" collapsed="false">
      <c r="A29" s="221" t="s">
        <v>544</v>
      </c>
      <c r="B29" s="263" t="n">
        <v>802</v>
      </c>
      <c r="C29" s="263" t="n">
        <v>182</v>
      </c>
      <c r="D29" s="263" t="s">
        <v>130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63" t="n">
        <v>620</v>
      </c>
      <c r="L29" s="263" t="s">
        <v>130</v>
      </c>
    </row>
    <row r="30" customFormat="false" ht="12.75" hidden="false" customHeight="true" outlineLevel="0" collapsed="false">
      <c r="A30" s="221" t="s">
        <v>545</v>
      </c>
      <c r="B30" s="263" t="n">
        <v>3030</v>
      </c>
      <c r="C30" s="263" t="s">
        <v>130</v>
      </c>
      <c r="D30" s="263" t="s">
        <v>130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3030</v>
      </c>
      <c r="L30" s="263" t="s">
        <v>130</v>
      </c>
    </row>
    <row r="31" customFormat="false" ht="12.75" hidden="false" customHeight="true" outlineLevel="0" collapsed="false">
      <c r="A31" s="221" t="s">
        <v>546</v>
      </c>
      <c r="B31" s="263" t="n">
        <v>1006</v>
      </c>
      <c r="C31" s="263" t="s">
        <v>130</v>
      </c>
      <c r="D31" s="263" t="s">
        <v>130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63" t="n">
        <v>1006</v>
      </c>
      <c r="L31" s="263" t="s">
        <v>130</v>
      </c>
    </row>
    <row r="32" customFormat="false" ht="12.75" hidden="false" customHeight="true" outlineLevel="0" collapsed="false">
      <c r="A32" s="221" t="s">
        <v>547</v>
      </c>
      <c r="B32" s="263" t="n">
        <v>307</v>
      </c>
      <c r="C32" s="263" t="s">
        <v>130</v>
      </c>
      <c r="D32" s="263" t="n">
        <v>1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306</v>
      </c>
      <c r="L32" s="263" t="s">
        <v>130</v>
      </c>
    </row>
    <row r="33" customFormat="false" ht="12.75" hidden="false" customHeight="true" outlineLevel="0" collapsed="false">
      <c r="A33" s="221" t="s">
        <v>548</v>
      </c>
      <c r="B33" s="263" t="n">
        <v>5832</v>
      </c>
      <c r="C33" s="263" t="n">
        <v>2106</v>
      </c>
      <c r="D33" s="263" t="s">
        <v>130</v>
      </c>
      <c r="E33" s="263" t="s">
        <v>130</v>
      </c>
      <c r="F33" s="263" t="n">
        <v>1618</v>
      </c>
      <c r="G33" s="263" t="n">
        <v>1499</v>
      </c>
      <c r="H33" s="263" t="s">
        <v>130</v>
      </c>
      <c r="I33" s="263" t="s">
        <v>130</v>
      </c>
      <c r="J33" s="263" t="s">
        <v>130</v>
      </c>
      <c r="K33" s="263" t="n">
        <v>609</v>
      </c>
      <c r="L33" s="263" t="s">
        <v>130</v>
      </c>
    </row>
  </sheetData>
  <mergeCells count="6">
    <mergeCell ref="B1:K1"/>
    <mergeCell ref="D2:I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9.56"/>
    <col collapsed="false" customWidth="true" hidden="false" outlineLevel="0" max="2" min="2" style="0" width="11.13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6.13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85"/>
    <col collapsed="false" customWidth="true" hidden="false" outlineLevel="0" max="12" min="12" style="0" width="10.85"/>
  </cols>
  <sheetData>
    <row r="1" s="183" customFormat="true" ht="36" hidden="false" customHeight="true" outlineLevel="0" collapsed="false">
      <c r="B1" s="268" t="s">
        <v>698</v>
      </c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s="183" customFormat="true" ht="15.75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s="183" customFormat="true" ht="12.75" hidden="false" customHeight="false" outlineLevel="0" collapsed="false">
      <c r="K3" s="270" t="s">
        <v>203</v>
      </c>
      <c r="L3" s="270"/>
    </row>
    <row r="4" s="183" customFormat="true" ht="16.5" hidden="false" customHeight="true" outlineLevel="0" collapsed="false">
      <c r="A4" s="222"/>
      <c r="B4" s="185" t="s">
        <v>692</v>
      </c>
      <c r="C4" s="187" t="s">
        <v>693</v>
      </c>
      <c r="D4" s="187"/>
      <c r="E4" s="187"/>
      <c r="F4" s="187"/>
      <c r="G4" s="187"/>
      <c r="H4" s="187"/>
      <c r="I4" s="187"/>
      <c r="J4" s="187"/>
      <c r="K4" s="187"/>
      <c r="L4" s="187"/>
    </row>
    <row r="5" s="183" customFormat="true" ht="88.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699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s="183" customFormat="true" ht="12.7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</row>
    <row r="7" s="183" customFormat="true" ht="12.75" hidden="false" customHeight="false" outlineLevel="0" collapsed="false">
      <c r="A7" s="226" t="s">
        <v>523</v>
      </c>
      <c r="B7" s="244" t="n">
        <v>813907</v>
      </c>
      <c r="C7" s="244" t="n">
        <v>152077</v>
      </c>
      <c r="D7" s="244" t="n">
        <v>45399</v>
      </c>
      <c r="E7" s="244" t="n">
        <v>11496</v>
      </c>
      <c r="F7" s="244" t="n">
        <v>19086</v>
      </c>
      <c r="G7" s="244" t="n">
        <v>18709</v>
      </c>
      <c r="H7" s="244" t="n">
        <v>649</v>
      </c>
      <c r="I7" s="244" t="n">
        <v>6361</v>
      </c>
      <c r="J7" s="244" t="n">
        <v>54686</v>
      </c>
      <c r="K7" s="244" t="n">
        <v>501259</v>
      </c>
      <c r="L7" s="244" t="n">
        <v>4185</v>
      </c>
    </row>
    <row r="8" s="183" customFormat="tru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s="183" customFormat="true" ht="12.75" hidden="false" customHeight="false" outlineLevel="0" collapsed="false">
      <c r="A9" s="221" t="s">
        <v>565</v>
      </c>
      <c r="B9" s="106" t="n">
        <v>16307</v>
      </c>
      <c r="C9" s="106" t="n">
        <v>13596</v>
      </c>
      <c r="D9" s="106" t="n">
        <v>2150</v>
      </c>
      <c r="E9" s="263" t="s">
        <v>130</v>
      </c>
      <c r="F9" s="263" t="s">
        <v>130</v>
      </c>
      <c r="G9" s="263" t="n">
        <v>203</v>
      </c>
      <c r="H9" s="263" t="s">
        <v>130</v>
      </c>
      <c r="I9" s="263" t="s">
        <v>130</v>
      </c>
      <c r="J9" s="263" t="s">
        <v>130</v>
      </c>
      <c r="K9" s="263" t="n">
        <v>358</v>
      </c>
      <c r="L9" s="263" t="s">
        <v>130</v>
      </c>
    </row>
    <row r="10" s="183" customFormat="true" ht="12.75" hidden="false" customHeight="false" outlineLevel="0" collapsed="false">
      <c r="A10" s="221" t="s">
        <v>566</v>
      </c>
      <c r="B10" s="106" t="n">
        <v>18271</v>
      </c>
      <c r="C10" s="106" t="n">
        <v>3651</v>
      </c>
      <c r="D10" s="106" t="n">
        <v>962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n">
        <v>3008</v>
      </c>
      <c r="K10" s="263" t="n">
        <v>10650</v>
      </c>
      <c r="L10" s="263" t="s">
        <v>130</v>
      </c>
    </row>
    <row r="11" s="183" customFormat="true" ht="12.75" hidden="false" customHeight="false" outlineLevel="0" collapsed="false">
      <c r="A11" s="221" t="s">
        <v>526</v>
      </c>
      <c r="B11" s="106" t="n">
        <v>155465</v>
      </c>
      <c r="C11" s="106" t="n">
        <v>1646</v>
      </c>
      <c r="D11" s="106" t="n">
        <v>1300</v>
      </c>
      <c r="E11" s="263" t="s">
        <v>130</v>
      </c>
      <c r="F11" s="263" t="n">
        <v>800</v>
      </c>
      <c r="G11" s="263" t="n">
        <v>3006</v>
      </c>
      <c r="H11" s="263" t="s">
        <v>130</v>
      </c>
      <c r="I11" s="263" t="s">
        <v>130</v>
      </c>
      <c r="J11" s="263" t="n">
        <v>2933</v>
      </c>
      <c r="K11" s="263" t="n">
        <v>145780</v>
      </c>
      <c r="L11" s="263" t="s">
        <v>130</v>
      </c>
    </row>
    <row r="12" s="183" customFormat="true" ht="12.75" hidden="false" customHeight="false" outlineLevel="0" collapsed="false">
      <c r="A12" s="221" t="s">
        <v>527</v>
      </c>
      <c r="B12" s="106" t="n">
        <v>34564</v>
      </c>
      <c r="C12" s="106" t="n">
        <v>918</v>
      </c>
      <c r="D12" s="106" t="n">
        <v>1391</v>
      </c>
      <c r="E12" s="263" t="s">
        <v>130</v>
      </c>
      <c r="F12" s="263" t="n">
        <v>4843</v>
      </c>
      <c r="G12" s="263" t="n">
        <v>732</v>
      </c>
      <c r="H12" s="263" t="s">
        <v>130</v>
      </c>
      <c r="I12" s="263" t="s">
        <v>130</v>
      </c>
      <c r="J12" s="263" t="n">
        <v>6553</v>
      </c>
      <c r="K12" s="263" t="n">
        <v>20127</v>
      </c>
      <c r="L12" s="263" t="s">
        <v>130</v>
      </c>
    </row>
    <row r="13" s="183" customFormat="true" ht="12.75" hidden="false" customHeight="false" outlineLevel="0" collapsed="false">
      <c r="A13" s="221" t="s">
        <v>528</v>
      </c>
      <c r="B13" s="106" t="n">
        <v>3967</v>
      </c>
      <c r="C13" s="106" t="n">
        <v>3005</v>
      </c>
      <c r="D13" s="106" t="n">
        <v>338</v>
      </c>
      <c r="E13" s="263" t="s">
        <v>130</v>
      </c>
      <c r="F13" s="263" t="n">
        <v>502</v>
      </c>
      <c r="G13" s="263" t="n">
        <v>122</v>
      </c>
      <c r="H13" s="263" t="s">
        <v>130</v>
      </c>
      <c r="I13" s="263" t="s">
        <v>130</v>
      </c>
      <c r="J13" s="263" t="s">
        <v>130</v>
      </c>
      <c r="K13" s="263" t="s">
        <v>130</v>
      </c>
      <c r="L13" s="263" t="s">
        <v>130</v>
      </c>
    </row>
    <row r="14" s="183" customFormat="true" ht="12.75" hidden="false" customHeight="false" outlineLevel="0" collapsed="false">
      <c r="A14" s="221" t="s">
        <v>567</v>
      </c>
      <c r="B14" s="106" t="n">
        <v>23484</v>
      </c>
      <c r="C14" s="106" t="n">
        <v>18856</v>
      </c>
      <c r="D14" s="106" t="n">
        <v>984</v>
      </c>
      <c r="E14" s="263" t="n">
        <v>142</v>
      </c>
      <c r="F14" s="263" t="n">
        <v>1858</v>
      </c>
      <c r="G14" s="263" t="s">
        <v>130</v>
      </c>
      <c r="H14" s="263" t="s">
        <v>130</v>
      </c>
      <c r="I14" s="263" t="s">
        <v>130</v>
      </c>
      <c r="J14" s="263" t="n">
        <v>424</v>
      </c>
      <c r="K14" s="263" t="n">
        <v>1034</v>
      </c>
      <c r="L14" s="263" t="n">
        <v>186</v>
      </c>
    </row>
    <row r="15" s="183" customFormat="true" ht="12.75" hidden="false" customHeight="false" outlineLevel="0" collapsed="false">
      <c r="A15" s="221" t="s">
        <v>568</v>
      </c>
      <c r="B15" s="106" t="n">
        <v>117344</v>
      </c>
      <c r="C15" s="106" t="n">
        <v>9822</v>
      </c>
      <c r="D15" s="106" t="n">
        <v>2908</v>
      </c>
      <c r="E15" s="263" t="n">
        <v>4512</v>
      </c>
      <c r="F15" s="263" t="s">
        <v>130</v>
      </c>
      <c r="G15" s="263" t="n">
        <v>2865</v>
      </c>
      <c r="H15" s="263" t="s">
        <v>130</v>
      </c>
      <c r="I15" s="263" t="n">
        <v>972</v>
      </c>
      <c r="J15" s="263" t="n">
        <v>3251</v>
      </c>
      <c r="K15" s="263" t="n">
        <v>93014</v>
      </c>
      <c r="L15" s="263" t="s">
        <v>130</v>
      </c>
    </row>
    <row r="16" s="183" customFormat="true" ht="12.75" hidden="false" customHeight="false" outlineLevel="0" collapsed="false">
      <c r="A16" s="221" t="s">
        <v>569</v>
      </c>
      <c r="B16" s="106" t="n">
        <v>12611</v>
      </c>
      <c r="C16" s="106" t="n">
        <v>3822</v>
      </c>
      <c r="D16" s="106" t="n">
        <v>1889</v>
      </c>
      <c r="E16" s="263" t="n">
        <v>262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944</v>
      </c>
      <c r="K16" s="263" t="n">
        <v>3336</v>
      </c>
      <c r="L16" s="263" t="s">
        <v>130</v>
      </c>
    </row>
    <row r="17" s="183" customFormat="true" ht="12.75" hidden="false" customHeight="false" outlineLevel="0" collapsed="false">
      <c r="A17" s="221" t="s">
        <v>532</v>
      </c>
      <c r="B17" s="106" t="n">
        <v>26699</v>
      </c>
      <c r="C17" s="106" t="n">
        <v>2396</v>
      </c>
      <c r="D17" s="106" t="n">
        <v>3373</v>
      </c>
      <c r="E17" s="263" t="s">
        <v>130</v>
      </c>
      <c r="F17" s="263" t="n">
        <v>3975</v>
      </c>
      <c r="G17" s="263" t="n">
        <v>607</v>
      </c>
      <c r="H17" s="263" t="s">
        <v>130</v>
      </c>
      <c r="I17" s="263" t="n">
        <v>350</v>
      </c>
      <c r="J17" s="263" t="s">
        <v>130</v>
      </c>
      <c r="K17" s="263" t="n">
        <v>15998</v>
      </c>
      <c r="L17" s="263" t="s">
        <v>130</v>
      </c>
    </row>
    <row r="18" s="183" customFormat="true" ht="12.75" hidden="false" customHeight="false" outlineLevel="0" collapsed="false">
      <c r="A18" s="221" t="s">
        <v>570</v>
      </c>
      <c r="B18" s="106" t="n">
        <v>8800</v>
      </c>
      <c r="C18" s="106" t="n">
        <v>120</v>
      </c>
      <c r="D18" s="106" t="n">
        <v>140</v>
      </c>
      <c r="E18" s="263" t="s">
        <v>130</v>
      </c>
      <c r="F18" s="263" t="s">
        <v>130</v>
      </c>
      <c r="G18" s="263" t="s">
        <v>130</v>
      </c>
      <c r="H18" s="263" t="n">
        <v>560</v>
      </c>
      <c r="I18" s="263" t="s">
        <v>130</v>
      </c>
      <c r="J18" s="263" t="s">
        <v>130</v>
      </c>
      <c r="K18" s="263" t="n">
        <v>7980</v>
      </c>
      <c r="L18" s="263" t="s">
        <v>130</v>
      </c>
    </row>
    <row r="19" s="183" customFormat="true" ht="12.75" hidden="false" customHeight="false" outlineLevel="0" collapsed="false">
      <c r="A19" s="221" t="s">
        <v>534</v>
      </c>
      <c r="B19" s="106" t="n">
        <v>2834</v>
      </c>
      <c r="C19" s="106" t="n">
        <v>1096</v>
      </c>
      <c r="D19" s="106" t="n">
        <v>78</v>
      </c>
      <c r="E19" s="263" t="s">
        <v>130</v>
      </c>
      <c r="F19" s="263" t="s">
        <v>130</v>
      </c>
      <c r="G19" s="263" t="n">
        <v>1153</v>
      </c>
      <c r="H19" s="263" t="s">
        <v>130</v>
      </c>
      <c r="I19" s="263" t="s">
        <v>130</v>
      </c>
      <c r="J19" s="263" t="s">
        <v>130</v>
      </c>
      <c r="K19" s="263" t="n">
        <v>507</v>
      </c>
      <c r="L19" s="263" t="s">
        <v>130</v>
      </c>
    </row>
    <row r="20" s="183" customFormat="true" ht="12.75" hidden="false" customHeight="false" outlineLevel="0" collapsed="false">
      <c r="A20" s="221" t="s">
        <v>571</v>
      </c>
      <c r="B20" s="263" t="n">
        <v>33229</v>
      </c>
      <c r="C20" s="263" t="n">
        <v>26744</v>
      </c>
      <c r="D20" s="263" t="n">
        <v>2382</v>
      </c>
      <c r="E20" s="263" t="n">
        <v>354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n">
        <v>557</v>
      </c>
      <c r="K20" s="263" t="n">
        <v>3192</v>
      </c>
      <c r="L20" s="263" t="s">
        <v>130</v>
      </c>
    </row>
    <row r="21" s="183" customFormat="true" ht="12.75" hidden="false" customHeight="false" outlineLevel="0" collapsed="false">
      <c r="A21" s="221" t="s">
        <v>536</v>
      </c>
      <c r="B21" s="263" t="n">
        <v>70603</v>
      </c>
      <c r="C21" s="263" t="n">
        <v>2129</v>
      </c>
      <c r="D21" s="263" t="n">
        <v>1125</v>
      </c>
      <c r="E21" s="263" t="s">
        <v>130</v>
      </c>
      <c r="F21" s="263" t="s">
        <v>130</v>
      </c>
      <c r="G21" s="263" t="n">
        <v>2814</v>
      </c>
      <c r="H21" s="263" t="s">
        <v>130</v>
      </c>
      <c r="I21" s="263" t="s">
        <v>130</v>
      </c>
      <c r="J21" s="263" t="n">
        <v>11932</v>
      </c>
      <c r="K21" s="263" t="n">
        <v>52603</v>
      </c>
      <c r="L21" s="263" t="s">
        <v>130</v>
      </c>
    </row>
    <row r="22" s="183" customFormat="true" ht="12.75" hidden="false" customHeight="false" outlineLevel="0" collapsed="false">
      <c r="A22" s="221" t="s">
        <v>537</v>
      </c>
      <c r="B22" s="263" t="n">
        <v>98240</v>
      </c>
      <c r="C22" s="263" t="n">
        <v>21552</v>
      </c>
      <c r="D22" s="263" t="n">
        <v>9622</v>
      </c>
      <c r="E22" s="263" t="s">
        <v>130</v>
      </c>
      <c r="F22" s="263" t="n">
        <v>4919</v>
      </c>
      <c r="G22" s="263" t="n">
        <v>3798</v>
      </c>
      <c r="H22" s="263" t="s">
        <v>130</v>
      </c>
      <c r="I22" s="263" t="n">
        <v>1670</v>
      </c>
      <c r="J22" s="263" t="n">
        <v>3246</v>
      </c>
      <c r="K22" s="263" t="n">
        <v>53433</v>
      </c>
      <c r="L22" s="263" t="s">
        <v>130</v>
      </c>
    </row>
    <row r="23" s="183" customFormat="true" ht="12.75" hidden="false" customHeight="false" outlineLevel="0" collapsed="false">
      <c r="A23" s="221" t="s">
        <v>538</v>
      </c>
      <c r="B23" s="263" t="n">
        <v>24624</v>
      </c>
      <c r="C23" s="263" t="n">
        <v>16097</v>
      </c>
      <c r="D23" s="263" t="n">
        <v>557</v>
      </c>
      <c r="E23" s="263" t="s">
        <v>130</v>
      </c>
      <c r="F23" s="263" t="s">
        <v>130</v>
      </c>
      <c r="G23" s="263" t="n">
        <v>989</v>
      </c>
      <c r="H23" s="263" t="s">
        <v>130</v>
      </c>
      <c r="I23" s="263" t="s">
        <v>130</v>
      </c>
      <c r="J23" s="263" t="s">
        <v>130</v>
      </c>
      <c r="K23" s="263" t="n">
        <v>3461</v>
      </c>
      <c r="L23" s="263" t="n">
        <v>3520</v>
      </c>
    </row>
    <row r="24" s="183" customFormat="true" ht="12.75" hidden="false" customHeight="false" outlineLevel="0" collapsed="false">
      <c r="A24" s="221" t="s">
        <v>539</v>
      </c>
      <c r="B24" s="263" t="n">
        <v>8566</v>
      </c>
      <c r="C24" s="263" t="n">
        <v>2788</v>
      </c>
      <c r="D24" s="263" t="n">
        <v>1139</v>
      </c>
      <c r="E24" s="263" t="s">
        <v>130</v>
      </c>
      <c r="F24" s="263" t="n">
        <v>1685</v>
      </c>
      <c r="G24" s="263" t="n">
        <v>12</v>
      </c>
      <c r="H24" s="263" t="s">
        <v>130</v>
      </c>
      <c r="I24" s="263" t="s">
        <v>130</v>
      </c>
      <c r="J24" s="263" t="s">
        <v>130</v>
      </c>
      <c r="K24" s="263" t="n">
        <v>2942</v>
      </c>
      <c r="L24" s="263" t="s">
        <v>130</v>
      </c>
    </row>
    <row r="25" s="183" customFormat="true" ht="12.75" hidden="false" customHeight="false" outlineLevel="0" collapsed="false">
      <c r="A25" s="221" t="s">
        <v>540</v>
      </c>
      <c r="B25" s="263" t="n">
        <v>7085</v>
      </c>
      <c r="C25" s="263" t="n">
        <v>455</v>
      </c>
      <c r="D25" s="263" t="n">
        <v>1631</v>
      </c>
      <c r="E25" s="263" t="s">
        <v>130</v>
      </c>
      <c r="F25" s="263" t="s">
        <v>130</v>
      </c>
      <c r="G25" s="263" t="n">
        <v>410</v>
      </c>
      <c r="H25" s="263" t="s">
        <v>130</v>
      </c>
      <c r="I25" s="263" t="s">
        <v>130</v>
      </c>
      <c r="J25" s="263" t="s">
        <v>130</v>
      </c>
      <c r="K25" s="263" t="n">
        <v>4589</v>
      </c>
      <c r="L25" s="263" t="s">
        <v>130</v>
      </c>
    </row>
    <row r="26" s="183" customFormat="true" ht="12.75" hidden="false" customHeight="false" outlineLevel="0" collapsed="false">
      <c r="A26" s="221" t="s">
        <v>572</v>
      </c>
      <c r="B26" s="263" t="n">
        <v>3317</v>
      </c>
      <c r="C26" s="263" t="n">
        <v>2000</v>
      </c>
      <c r="D26" s="263" t="n">
        <v>1033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63" t="n">
        <v>284</v>
      </c>
      <c r="L26" s="263" t="s">
        <v>130</v>
      </c>
    </row>
    <row r="27" s="183" customFormat="true" ht="12.75" hidden="false" customHeight="false" outlineLevel="0" collapsed="false">
      <c r="A27" s="221" t="s">
        <v>542</v>
      </c>
      <c r="B27" s="263" t="n">
        <v>21294</v>
      </c>
      <c r="C27" s="263" t="n">
        <v>6071</v>
      </c>
      <c r="D27" s="263" t="n">
        <v>1298</v>
      </c>
      <c r="E27" s="263" t="s">
        <v>130</v>
      </c>
      <c r="F27" s="263" t="s">
        <v>130</v>
      </c>
      <c r="G27" s="263" t="n">
        <v>684</v>
      </c>
      <c r="H27" s="263" t="s">
        <v>130</v>
      </c>
      <c r="I27" s="263" t="s">
        <v>130</v>
      </c>
      <c r="J27" s="263" t="s">
        <v>130</v>
      </c>
      <c r="K27" s="263" t="n">
        <v>13241</v>
      </c>
      <c r="L27" s="263" t="s">
        <v>130</v>
      </c>
    </row>
    <row r="28" s="183" customFormat="true" ht="12.75" hidden="false" customHeight="false" outlineLevel="0" collapsed="false">
      <c r="A28" s="221" t="s">
        <v>543</v>
      </c>
      <c r="B28" s="263" t="n">
        <v>87992</v>
      </c>
      <c r="C28" s="263" t="n">
        <v>363</v>
      </c>
      <c r="D28" s="263" t="n">
        <v>4425</v>
      </c>
      <c r="E28" s="263" t="n">
        <v>3868</v>
      </c>
      <c r="F28" s="263" t="s">
        <v>130</v>
      </c>
      <c r="G28" s="263" t="s">
        <v>130</v>
      </c>
      <c r="H28" s="263" t="s">
        <v>130</v>
      </c>
      <c r="I28" s="263" t="n">
        <v>3369</v>
      </c>
      <c r="J28" s="263" t="n">
        <v>21716</v>
      </c>
      <c r="K28" s="263" t="n">
        <v>53772</v>
      </c>
      <c r="L28" s="263" t="n">
        <v>479</v>
      </c>
    </row>
    <row r="29" s="183" customFormat="true" ht="12.75" hidden="false" customHeight="false" outlineLevel="0" collapsed="false">
      <c r="A29" s="221" t="s">
        <v>544</v>
      </c>
      <c r="B29" s="263" t="n">
        <v>7286</v>
      </c>
      <c r="C29" s="263" t="n">
        <v>4893</v>
      </c>
      <c r="D29" s="263" t="n">
        <v>1076</v>
      </c>
      <c r="E29" s="263" t="s">
        <v>130</v>
      </c>
      <c r="F29" s="263" t="s">
        <v>130</v>
      </c>
      <c r="G29" s="263" t="n">
        <v>23</v>
      </c>
      <c r="H29" s="263" t="s">
        <v>130</v>
      </c>
      <c r="I29" s="263" t="s">
        <v>130</v>
      </c>
      <c r="J29" s="263" t="s">
        <v>130</v>
      </c>
      <c r="K29" s="263" t="n">
        <v>1294</v>
      </c>
      <c r="L29" s="263" t="s">
        <v>130</v>
      </c>
    </row>
    <row r="30" s="183" customFormat="true" ht="12.75" hidden="false" customHeight="false" outlineLevel="0" collapsed="false">
      <c r="A30" s="221" t="s">
        <v>545</v>
      </c>
      <c r="B30" s="263" t="n">
        <v>12999</v>
      </c>
      <c r="C30" s="263" t="n">
        <v>2574</v>
      </c>
      <c r="D30" s="263" t="n">
        <v>2331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n">
        <v>8094</v>
      </c>
      <c r="L30" s="263" t="s">
        <v>130</v>
      </c>
    </row>
    <row r="31" s="183" customFormat="true" ht="12.75" hidden="false" customHeight="false" outlineLevel="0" collapsed="false">
      <c r="A31" s="221" t="s">
        <v>546</v>
      </c>
      <c r="B31" s="263" t="n">
        <v>1255</v>
      </c>
      <c r="C31" s="263" t="n">
        <v>356</v>
      </c>
      <c r="D31" s="263" t="n">
        <v>244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n">
        <v>122</v>
      </c>
      <c r="K31" s="263" t="n">
        <v>533</v>
      </c>
      <c r="L31" s="263" t="s">
        <v>130</v>
      </c>
    </row>
    <row r="32" s="183" customFormat="true" ht="12.75" hidden="false" customHeight="false" outlineLevel="0" collapsed="false">
      <c r="A32" s="221" t="s">
        <v>547</v>
      </c>
      <c r="B32" s="263" t="n">
        <v>4347</v>
      </c>
      <c r="C32" s="263" t="n">
        <v>562</v>
      </c>
      <c r="D32" s="263" t="n">
        <v>1604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n">
        <v>2181</v>
      </c>
      <c r="L32" s="263" t="s">
        <v>130</v>
      </c>
    </row>
    <row r="33" s="183" customFormat="true" ht="13.5" hidden="false" customHeight="true" outlineLevel="0" collapsed="false">
      <c r="A33" s="221" t="s">
        <v>548</v>
      </c>
      <c r="B33" s="263" t="n">
        <v>12724</v>
      </c>
      <c r="C33" s="263" t="n">
        <v>6565</v>
      </c>
      <c r="D33" s="263" t="n">
        <v>1419</v>
      </c>
      <c r="E33" s="263" t="s">
        <v>130</v>
      </c>
      <c r="F33" s="263" t="n">
        <v>504</v>
      </c>
      <c r="G33" s="263" t="n">
        <v>1291</v>
      </c>
      <c r="H33" s="263" t="n">
        <v>89</v>
      </c>
      <c r="I33" s="263" t="s">
        <v>130</v>
      </c>
      <c r="J33" s="263" t="s">
        <v>130</v>
      </c>
      <c r="K33" s="263" t="n">
        <v>2856</v>
      </c>
      <c r="L33" s="263" t="s">
        <v>130</v>
      </c>
    </row>
  </sheetData>
  <mergeCells count="6">
    <mergeCell ref="B1:L1"/>
    <mergeCell ref="A2:L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6.28"/>
    <col collapsed="false" customWidth="true" hidden="false" outlineLevel="0" max="2" min="2" style="0" width="11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8" min="8" style="0" width="16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0.99"/>
  </cols>
  <sheetData>
    <row r="1" customFormat="false" ht="18.75" hidden="false" customHeight="false" outlineLevel="0" collapsed="false">
      <c r="A1" s="234" t="s">
        <v>7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8.75" hidden="false" customHeight="true" outlineLevel="0" collapsed="false">
      <c r="A2" s="51" t="s">
        <v>70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8.75" hidden="false" customHeight="true" outlineLevel="0" collapsed="false">
      <c r="A3" s="370"/>
      <c r="B3" s="370"/>
      <c r="C3" s="370"/>
      <c r="D3" s="370"/>
      <c r="E3" s="275" t="s">
        <v>147</v>
      </c>
      <c r="F3" s="275"/>
      <c r="G3" s="275"/>
      <c r="H3" s="275"/>
      <c r="I3" s="370"/>
      <c r="J3" s="370"/>
      <c r="K3" s="370"/>
      <c r="L3" s="370"/>
    </row>
    <row r="4" customFormat="false" ht="12.75" hidden="false" customHeight="false" outlineLevel="0" collapsed="false">
      <c r="K4" s="270" t="s">
        <v>203</v>
      </c>
      <c r="L4" s="270"/>
    </row>
    <row r="5" customFormat="false" ht="16.5" hidden="false" customHeight="true" outlineLevel="0" collapsed="false">
      <c r="A5" s="222"/>
      <c r="B5" s="185" t="s">
        <v>692</v>
      </c>
      <c r="C5" s="187" t="s">
        <v>693</v>
      </c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81" hidden="false" customHeight="true" outlineLevel="0" collapsed="false">
      <c r="A6" s="222"/>
      <c r="B6" s="185"/>
      <c r="C6" s="185" t="s">
        <v>223</v>
      </c>
      <c r="D6" s="185" t="s">
        <v>224</v>
      </c>
      <c r="E6" s="185" t="s">
        <v>638</v>
      </c>
      <c r="F6" s="185" t="s">
        <v>639</v>
      </c>
      <c r="G6" s="185" t="s">
        <v>271</v>
      </c>
      <c r="H6" s="185" t="s">
        <v>699</v>
      </c>
      <c r="I6" s="185" t="s">
        <v>640</v>
      </c>
      <c r="J6" s="185" t="s">
        <v>230</v>
      </c>
      <c r="K6" s="185" t="s">
        <v>641</v>
      </c>
      <c r="L6" s="187" t="s">
        <v>232</v>
      </c>
    </row>
    <row r="8" customFormat="false" ht="12.75" hidden="false" customHeight="false" outlineLevel="0" collapsed="false">
      <c r="A8" s="226" t="s">
        <v>523</v>
      </c>
      <c r="B8" s="244" t="n">
        <v>30594</v>
      </c>
      <c r="C8" s="244" t="n">
        <v>26883</v>
      </c>
      <c r="D8" s="244" t="n">
        <v>2086</v>
      </c>
      <c r="E8" s="244" t="n">
        <v>67</v>
      </c>
      <c r="F8" s="244" t="n">
        <v>169</v>
      </c>
      <c r="G8" s="244" t="n">
        <v>597</v>
      </c>
      <c r="H8" s="244" t="n">
        <v>99</v>
      </c>
      <c r="I8" s="244" t="s">
        <v>130</v>
      </c>
      <c r="J8" s="244" t="s">
        <v>130</v>
      </c>
      <c r="K8" s="244" t="n">
        <v>693</v>
      </c>
      <c r="L8" s="244" t="s">
        <v>130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</row>
    <row r="10" customFormat="false" ht="12.75" hidden="false" customHeight="false" outlineLevel="0" collapsed="false">
      <c r="A10" s="221" t="s">
        <v>565</v>
      </c>
      <c r="B10" s="263" t="n">
        <v>1350</v>
      </c>
      <c r="C10" s="263" t="n">
        <v>753</v>
      </c>
      <c r="D10" s="263" t="n">
        <v>6</v>
      </c>
      <c r="E10" s="263" t="s">
        <v>130</v>
      </c>
      <c r="F10" s="263" t="s">
        <v>130</v>
      </c>
      <c r="G10" s="263" t="n">
        <v>365</v>
      </c>
      <c r="H10" s="263" t="s">
        <v>130</v>
      </c>
      <c r="I10" s="263" t="s">
        <v>130</v>
      </c>
      <c r="J10" s="263" t="s">
        <v>130</v>
      </c>
      <c r="K10" s="263" t="n">
        <v>226</v>
      </c>
      <c r="L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997</v>
      </c>
      <c r="C11" s="263" t="n">
        <v>1383</v>
      </c>
      <c r="D11" s="263" t="n">
        <v>595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s">
        <v>130</v>
      </c>
      <c r="K11" s="263" t="n">
        <v>19</v>
      </c>
      <c r="L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79</v>
      </c>
      <c r="C12" s="263" t="n">
        <v>38</v>
      </c>
      <c r="D12" s="263" t="n">
        <v>12</v>
      </c>
      <c r="E12" s="263" t="s">
        <v>130</v>
      </c>
      <c r="F12" s="263" t="n">
        <v>13</v>
      </c>
      <c r="G12" s="263" t="n">
        <v>13</v>
      </c>
      <c r="H12" s="263" t="s">
        <v>130</v>
      </c>
      <c r="I12" s="263" t="s">
        <v>130</v>
      </c>
      <c r="J12" s="263" t="s">
        <v>130</v>
      </c>
      <c r="K12" s="263" t="n">
        <v>3</v>
      </c>
      <c r="L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18</v>
      </c>
      <c r="C13" s="263" t="n">
        <v>5</v>
      </c>
      <c r="D13" s="263" t="n">
        <v>4</v>
      </c>
      <c r="E13" s="263" t="s">
        <v>130</v>
      </c>
      <c r="F13" s="263" t="n">
        <v>4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63" t="n">
        <v>5</v>
      </c>
      <c r="L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1113</v>
      </c>
      <c r="C14" s="263" t="n">
        <v>946</v>
      </c>
      <c r="D14" s="263" t="n">
        <v>31</v>
      </c>
      <c r="E14" s="263" t="s">
        <v>130</v>
      </c>
      <c r="F14" s="263" t="n">
        <v>136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63" t="s">
        <v>130</v>
      </c>
      <c r="L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359</v>
      </c>
      <c r="C15" s="263" t="n">
        <v>359</v>
      </c>
      <c r="D15" s="263" t="s">
        <v>130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s">
        <v>130</v>
      </c>
      <c r="K15" s="263" t="s">
        <v>130</v>
      </c>
      <c r="L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3828</v>
      </c>
      <c r="C16" s="263" t="n">
        <v>3669</v>
      </c>
      <c r="D16" s="263" t="n">
        <v>122</v>
      </c>
      <c r="E16" s="263" t="s">
        <v>130</v>
      </c>
      <c r="F16" s="263" t="s">
        <v>130</v>
      </c>
      <c r="G16" s="263" t="n">
        <v>34</v>
      </c>
      <c r="H16" s="263" t="s">
        <v>130</v>
      </c>
      <c r="I16" s="263" t="s">
        <v>130</v>
      </c>
      <c r="J16" s="263" t="s">
        <v>130</v>
      </c>
      <c r="K16" s="263" t="n">
        <v>3</v>
      </c>
      <c r="L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40</v>
      </c>
      <c r="C17" s="263" t="n">
        <v>28</v>
      </c>
      <c r="D17" s="263" t="n">
        <v>8</v>
      </c>
      <c r="E17" s="263" t="n">
        <v>4</v>
      </c>
      <c r="F17" s="263" t="s">
        <v>130</v>
      </c>
      <c r="G17" s="263" t="s">
        <v>130</v>
      </c>
      <c r="H17" s="263" t="s">
        <v>130</v>
      </c>
      <c r="I17" s="263" t="s">
        <v>130</v>
      </c>
      <c r="J17" s="263" t="s">
        <v>130</v>
      </c>
      <c r="K17" s="263" t="s">
        <v>130</v>
      </c>
      <c r="L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411</v>
      </c>
      <c r="C18" s="263" t="n">
        <v>53</v>
      </c>
      <c r="D18" s="263" t="n">
        <v>62</v>
      </c>
      <c r="E18" s="263" t="s">
        <v>130</v>
      </c>
      <c r="F18" s="263" t="s">
        <v>130</v>
      </c>
      <c r="G18" s="263" t="n">
        <v>138</v>
      </c>
      <c r="H18" s="263" t="s">
        <v>130</v>
      </c>
      <c r="I18" s="263" t="s">
        <v>130</v>
      </c>
      <c r="J18" s="263" t="s">
        <v>130</v>
      </c>
      <c r="K18" s="263" t="n">
        <v>158</v>
      </c>
      <c r="L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11</v>
      </c>
      <c r="C19" s="263" t="s">
        <v>130</v>
      </c>
      <c r="D19" s="263" t="s">
        <v>130</v>
      </c>
      <c r="E19" s="263" t="s">
        <v>130</v>
      </c>
      <c r="F19" s="263" t="s">
        <v>130</v>
      </c>
      <c r="G19" s="263" t="s">
        <v>130</v>
      </c>
      <c r="H19" s="263" t="n">
        <v>7</v>
      </c>
      <c r="I19" s="263" t="s">
        <v>130</v>
      </c>
      <c r="J19" s="263" t="s">
        <v>130</v>
      </c>
      <c r="K19" s="263" t="n">
        <v>4</v>
      </c>
      <c r="L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133</v>
      </c>
      <c r="C20" s="263" t="n">
        <v>133</v>
      </c>
      <c r="D20" s="263" t="s">
        <v>130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63" t="s">
        <v>130</v>
      </c>
      <c r="L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7888</v>
      </c>
      <c r="C21" s="263" t="n">
        <v>7759</v>
      </c>
      <c r="D21" s="263" t="n">
        <v>129</v>
      </c>
      <c r="E21" s="263" t="s">
        <v>130</v>
      </c>
      <c r="F21" s="263" t="s">
        <v>130</v>
      </c>
      <c r="G21" s="263" t="s">
        <v>130</v>
      </c>
      <c r="H21" s="263" t="s">
        <v>130</v>
      </c>
      <c r="I21" s="263" t="s">
        <v>130</v>
      </c>
      <c r="J21" s="263" t="s">
        <v>130</v>
      </c>
      <c r="K21" s="263" t="s">
        <v>130</v>
      </c>
      <c r="L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204</v>
      </c>
      <c r="C22" s="263" t="n">
        <v>98</v>
      </c>
      <c r="D22" s="263" t="n">
        <v>7</v>
      </c>
      <c r="E22" s="263" t="s">
        <v>130</v>
      </c>
      <c r="F22" s="263" t="s">
        <v>130</v>
      </c>
      <c r="G22" s="263" t="n">
        <v>32</v>
      </c>
      <c r="H22" s="263" t="s">
        <v>130</v>
      </c>
      <c r="I22" s="263" t="s">
        <v>130</v>
      </c>
      <c r="J22" s="263" t="s">
        <v>130</v>
      </c>
      <c r="K22" s="263" t="n">
        <v>67</v>
      </c>
      <c r="L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5558</v>
      </c>
      <c r="C23" s="263" t="n">
        <v>5252</v>
      </c>
      <c r="D23" s="263" t="n">
        <v>167</v>
      </c>
      <c r="E23" s="263" t="s">
        <v>130</v>
      </c>
      <c r="F23" s="263" t="n">
        <v>13</v>
      </c>
      <c r="G23" s="263" t="s">
        <v>130</v>
      </c>
      <c r="H23" s="263" t="s">
        <v>130</v>
      </c>
      <c r="I23" s="263" t="s">
        <v>130</v>
      </c>
      <c r="J23" s="263" t="s">
        <v>130</v>
      </c>
      <c r="K23" s="263" t="n">
        <v>126</v>
      </c>
      <c r="L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3520</v>
      </c>
      <c r="C24" s="263" t="n">
        <v>3501</v>
      </c>
      <c r="D24" s="263" t="n">
        <v>19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s">
        <v>130</v>
      </c>
      <c r="K24" s="263" t="s">
        <v>130</v>
      </c>
      <c r="L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836</v>
      </c>
      <c r="C25" s="263" t="n">
        <v>510</v>
      </c>
      <c r="D25" s="263" t="n">
        <v>326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63" t="s">
        <v>130</v>
      </c>
      <c r="L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335</v>
      </c>
      <c r="C26" s="263" t="n">
        <v>297</v>
      </c>
      <c r="D26" s="263" t="n">
        <v>31</v>
      </c>
      <c r="E26" s="263" t="s">
        <v>130</v>
      </c>
      <c r="F26" s="263" t="s">
        <v>130</v>
      </c>
      <c r="G26" s="263" t="n">
        <v>7</v>
      </c>
      <c r="H26" s="263" t="s">
        <v>130</v>
      </c>
      <c r="I26" s="263" t="s">
        <v>130</v>
      </c>
      <c r="J26" s="263" t="s">
        <v>130</v>
      </c>
      <c r="K26" s="263" t="s">
        <v>130</v>
      </c>
      <c r="L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131</v>
      </c>
      <c r="C27" s="263" t="n">
        <v>65</v>
      </c>
      <c r="D27" s="263" t="n">
        <v>66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s">
        <v>130</v>
      </c>
      <c r="K27" s="263" t="s">
        <v>130</v>
      </c>
      <c r="L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288</v>
      </c>
      <c r="C28" s="263" t="n">
        <v>279</v>
      </c>
      <c r="D28" s="263" t="n">
        <v>1</v>
      </c>
      <c r="E28" s="263" t="s">
        <v>130</v>
      </c>
      <c r="F28" s="263" t="s">
        <v>130</v>
      </c>
      <c r="G28" s="263" t="n">
        <v>8</v>
      </c>
      <c r="H28" s="263" t="s">
        <v>130</v>
      </c>
      <c r="I28" s="263" t="s">
        <v>130</v>
      </c>
      <c r="J28" s="263" t="s">
        <v>130</v>
      </c>
      <c r="K28" s="263" t="s">
        <v>130</v>
      </c>
      <c r="L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249</v>
      </c>
      <c r="C29" s="263" t="n">
        <v>110</v>
      </c>
      <c r="D29" s="263" t="n">
        <v>3</v>
      </c>
      <c r="E29" s="263" t="n">
        <v>63</v>
      </c>
      <c r="F29" s="263" t="n">
        <v>3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63" t="n">
        <v>70</v>
      </c>
      <c r="L29" s="263" t="s">
        <v>130</v>
      </c>
    </row>
    <row r="30" customFormat="false" ht="12.75" hidden="false" customHeight="false" outlineLevel="0" collapsed="false">
      <c r="A30" s="221" t="s">
        <v>544</v>
      </c>
      <c r="B30" s="263" t="n">
        <v>315</v>
      </c>
      <c r="C30" s="263" t="n">
        <v>308</v>
      </c>
      <c r="D30" s="263" t="n">
        <v>7</v>
      </c>
      <c r="E30" s="263" t="s">
        <v>130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63" t="s">
        <v>130</v>
      </c>
      <c r="L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1073</v>
      </c>
      <c r="C31" s="263" t="n">
        <v>705</v>
      </c>
      <c r="D31" s="263" t="n">
        <v>356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63" t="n">
        <v>12</v>
      </c>
      <c r="L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7</v>
      </c>
      <c r="C32" s="263" t="s">
        <v>130</v>
      </c>
      <c r="D32" s="263" t="n">
        <v>7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s">
        <v>130</v>
      </c>
      <c r="K32" s="263" t="s">
        <v>130</v>
      </c>
      <c r="L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338</v>
      </c>
      <c r="C33" s="263" t="n">
        <v>211</v>
      </c>
      <c r="D33" s="263" t="n">
        <v>127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63" t="s">
        <v>130</v>
      </c>
      <c r="L33" s="263" t="s">
        <v>130</v>
      </c>
    </row>
    <row r="34" customFormat="false" ht="12" hidden="false" customHeight="true" outlineLevel="0" collapsed="false">
      <c r="A34" s="221" t="s">
        <v>548</v>
      </c>
      <c r="B34" s="263" t="n">
        <v>513</v>
      </c>
      <c r="C34" s="263" t="n">
        <v>421</v>
      </c>
      <c r="D34" s="263" t="s">
        <v>130</v>
      </c>
      <c r="E34" s="263" t="s">
        <v>130</v>
      </c>
      <c r="F34" s="263" t="s">
        <v>130</v>
      </c>
      <c r="G34" s="263" t="s">
        <v>130</v>
      </c>
      <c r="H34" s="263" t="n">
        <v>92</v>
      </c>
      <c r="I34" s="263" t="s">
        <v>130</v>
      </c>
      <c r="J34" s="263" t="s">
        <v>130</v>
      </c>
      <c r="K34" s="263" t="s">
        <v>130</v>
      </c>
      <c r="L34" s="263" t="s">
        <v>130</v>
      </c>
    </row>
  </sheetData>
  <mergeCells count="7">
    <mergeCell ref="A1:L1"/>
    <mergeCell ref="A2:L2"/>
    <mergeCell ref="E3:H3"/>
    <mergeCell ref="K4:L4"/>
    <mergeCell ref="A5:A6"/>
    <mergeCell ref="B5:B6"/>
    <mergeCell ref="C5:L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9.56"/>
    <col collapsed="false" customWidth="true" hidden="false" outlineLevel="0" max="2" min="2" style="0" width="11.13"/>
    <col collapsed="false" customWidth="true" hidden="false" outlineLevel="0" max="4" min="3" style="0" width="9.28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6.13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85"/>
    <col collapsed="false" customWidth="true" hidden="false" outlineLevel="0" max="12" min="12" style="0" width="10.85"/>
  </cols>
  <sheetData>
    <row r="1" s="79" customFormat="true" ht="36" hidden="false" customHeight="true" outlineLevel="0" collapsed="false">
      <c r="B1" s="268" t="s">
        <v>702</v>
      </c>
      <c r="C1" s="268"/>
      <c r="D1" s="268"/>
      <c r="E1" s="268"/>
      <c r="F1" s="268"/>
      <c r="G1" s="268"/>
      <c r="H1" s="268"/>
      <c r="I1" s="268"/>
      <c r="J1" s="268"/>
      <c r="K1" s="268"/>
      <c r="L1" s="371"/>
    </row>
    <row r="2" s="79" customFormat="true" ht="15" hidden="false" customHeight="true" outlineLevel="0" collapsed="false">
      <c r="A2" s="275" t="s">
        <v>14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s="183" customFormat="true" ht="12.75" hidden="false" customHeight="false" outlineLevel="0" collapsed="false">
      <c r="K3" s="270" t="s">
        <v>203</v>
      </c>
      <c r="L3" s="270"/>
    </row>
    <row r="4" s="79" customFormat="true" ht="12.75" hidden="false" customHeight="true" outlineLevel="0" collapsed="false">
      <c r="A4" s="222"/>
      <c r="B4" s="185" t="s">
        <v>692</v>
      </c>
      <c r="C4" s="56" t="s">
        <v>693</v>
      </c>
      <c r="D4" s="56"/>
      <c r="E4" s="56"/>
      <c r="F4" s="56"/>
      <c r="G4" s="56"/>
      <c r="H4" s="56"/>
      <c r="I4" s="56"/>
      <c r="J4" s="56"/>
      <c r="K4" s="56"/>
      <c r="L4" s="56"/>
    </row>
    <row r="5" s="183" customFormat="true" ht="89.25" hidden="false" customHeight="true" outlineLevel="0" collapsed="false">
      <c r="A5" s="222"/>
      <c r="B5" s="185"/>
      <c r="C5" s="185" t="s">
        <v>223</v>
      </c>
      <c r="D5" s="185" t="s">
        <v>224</v>
      </c>
      <c r="E5" s="185" t="s">
        <v>638</v>
      </c>
      <c r="F5" s="185" t="s">
        <v>639</v>
      </c>
      <c r="G5" s="185" t="s">
        <v>271</v>
      </c>
      <c r="H5" s="185" t="s">
        <v>699</v>
      </c>
      <c r="I5" s="185" t="s">
        <v>640</v>
      </c>
      <c r="J5" s="185" t="s">
        <v>230</v>
      </c>
      <c r="K5" s="185" t="s">
        <v>641</v>
      </c>
      <c r="L5" s="187" t="s">
        <v>232</v>
      </c>
    </row>
    <row r="6" s="183" customFormat="true" ht="12.75" hidden="false" customHeight="false" outlineLevel="0" collapsed="false"/>
    <row r="7" s="183" customFormat="true" ht="12.75" hidden="false" customHeight="false" outlineLevel="0" collapsed="false">
      <c r="A7" s="226" t="s">
        <v>523</v>
      </c>
      <c r="B7" s="244" t="n">
        <v>11914</v>
      </c>
      <c r="C7" s="244" t="n">
        <v>10314</v>
      </c>
      <c r="D7" s="244" t="n">
        <v>688</v>
      </c>
      <c r="E7" s="244" t="s">
        <v>130</v>
      </c>
      <c r="F7" s="244" t="n">
        <v>43</v>
      </c>
      <c r="G7" s="244" t="n">
        <v>191</v>
      </c>
      <c r="H7" s="244" t="s">
        <v>130</v>
      </c>
      <c r="I7" s="244" t="s">
        <v>130</v>
      </c>
      <c r="J7" s="244" t="s">
        <v>130</v>
      </c>
      <c r="K7" s="244" t="n">
        <v>678</v>
      </c>
      <c r="L7" s="244" t="s">
        <v>130</v>
      </c>
    </row>
    <row r="8" s="183" customFormat="true" ht="12.75" hidden="false" customHeight="fals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s="183" customFormat="true" ht="12.75" hidden="false" customHeight="false" outlineLevel="0" collapsed="false">
      <c r="A9" s="221" t="s">
        <v>565</v>
      </c>
      <c r="B9" s="106" t="n">
        <v>527</v>
      </c>
      <c r="C9" s="106" t="n">
        <v>150</v>
      </c>
      <c r="D9" s="106" t="n">
        <v>2</v>
      </c>
      <c r="E9" s="106" t="s">
        <v>130</v>
      </c>
      <c r="F9" s="106" t="s">
        <v>130</v>
      </c>
      <c r="G9" s="106" t="n">
        <v>149</v>
      </c>
      <c r="H9" s="106" t="s">
        <v>130</v>
      </c>
      <c r="I9" s="106" t="s">
        <v>130</v>
      </c>
      <c r="J9" s="106" t="s">
        <v>130</v>
      </c>
      <c r="K9" s="106" t="n">
        <v>226</v>
      </c>
      <c r="L9" s="106" t="s">
        <v>130</v>
      </c>
    </row>
    <row r="10" s="183" customFormat="true" ht="12.75" hidden="false" customHeight="false" outlineLevel="0" collapsed="false">
      <c r="A10" s="221" t="s">
        <v>566</v>
      </c>
      <c r="B10" s="106" t="n">
        <v>489</v>
      </c>
      <c r="C10" s="106" t="n">
        <v>245</v>
      </c>
      <c r="D10" s="106" t="n">
        <v>227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s">
        <v>130</v>
      </c>
      <c r="J10" s="106" t="s">
        <v>130</v>
      </c>
      <c r="K10" s="106" t="n">
        <v>17</v>
      </c>
      <c r="L10" s="106" t="s">
        <v>130</v>
      </c>
    </row>
    <row r="11" s="183" customFormat="true" ht="12.75" hidden="false" customHeight="false" outlineLevel="0" collapsed="false">
      <c r="A11" s="221" t="s">
        <v>526</v>
      </c>
      <c r="B11" s="106" t="n">
        <v>30</v>
      </c>
      <c r="C11" s="106" t="n">
        <v>19</v>
      </c>
      <c r="D11" s="106" t="n">
        <v>6</v>
      </c>
      <c r="E11" s="106" t="s">
        <v>130</v>
      </c>
      <c r="F11" s="106" t="n">
        <v>3</v>
      </c>
      <c r="G11" s="106" t="s">
        <v>130</v>
      </c>
      <c r="H11" s="106" t="s">
        <v>130</v>
      </c>
      <c r="I11" s="106" t="s">
        <v>130</v>
      </c>
      <c r="J11" s="106" t="s">
        <v>130</v>
      </c>
      <c r="K11" s="106" t="n">
        <v>2</v>
      </c>
      <c r="L11" s="106" t="s">
        <v>130</v>
      </c>
    </row>
    <row r="12" s="183" customFormat="true" ht="12.75" hidden="false" customHeight="false" outlineLevel="0" collapsed="false">
      <c r="A12" s="221" t="s">
        <v>527</v>
      </c>
      <c r="B12" s="106" t="n">
        <v>9</v>
      </c>
      <c r="C12" s="106" t="s">
        <v>130</v>
      </c>
      <c r="D12" s="106" t="s">
        <v>130</v>
      </c>
      <c r="E12" s="106" t="s">
        <v>130</v>
      </c>
      <c r="F12" s="106" t="n">
        <v>4</v>
      </c>
      <c r="G12" s="106" t="s">
        <v>130</v>
      </c>
      <c r="H12" s="106" t="s">
        <v>130</v>
      </c>
      <c r="I12" s="106" t="s">
        <v>130</v>
      </c>
      <c r="J12" s="106" t="s">
        <v>130</v>
      </c>
      <c r="K12" s="106" t="n">
        <v>5</v>
      </c>
      <c r="L12" s="106" t="s">
        <v>130</v>
      </c>
    </row>
    <row r="13" s="183" customFormat="true" ht="12.75" hidden="false" customHeight="false" outlineLevel="0" collapsed="false">
      <c r="A13" s="221" t="s">
        <v>528</v>
      </c>
      <c r="B13" s="106" t="n">
        <v>297</v>
      </c>
      <c r="C13" s="106" t="n">
        <v>259</v>
      </c>
      <c r="D13" s="106" t="n">
        <v>11</v>
      </c>
      <c r="E13" s="106" t="s">
        <v>130</v>
      </c>
      <c r="F13" s="106" t="n">
        <v>27</v>
      </c>
      <c r="G13" s="106" t="s">
        <v>130</v>
      </c>
      <c r="H13" s="106" t="s">
        <v>130</v>
      </c>
      <c r="I13" s="106" t="s">
        <v>130</v>
      </c>
      <c r="J13" s="106" t="s">
        <v>130</v>
      </c>
      <c r="K13" s="106" t="s">
        <v>130</v>
      </c>
      <c r="L13" s="106" t="s">
        <v>130</v>
      </c>
    </row>
    <row r="14" s="183" customFormat="true" ht="12.75" hidden="false" customHeight="false" outlineLevel="0" collapsed="false">
      <c r="A14" s="221" t="s">
        <v>567</v>
      </c>
      <c r="B14" s="106" t="n">
        <v>153</v>
      </c>
      <c r="C14" s="106" t="n">
        <v>153</v>
      </c>
      <c r="D14" s="106" t="s">
        <v>130</v>
      </c>
      <c r="E14" s="106" t="s">
        <v>130</v>
      </c>
      <c r="F14" s="106" t="s">
        <v>130</v>
      </c>
      <c r="G14" s="106" t="s">
        <v>130</v>
      </c>
      <c r="H14" s="106" t="s">
        <v>130</v>
      </c>
      <c r="I14" s="106" t="s">
        <v>130</v>
      </c>
      <c r="J14" s="106" t="s">
        <v>130</v>
      </c>
      <c r="K14" s="106" t="s">
        <v>130</v>
      </c>
      <c r="L14" s="106" t="s">
        <v>130</v>
      </c>
    </row>
    <row r="15" s="183" customFormat="true" ht="12.75" hidden="false" customHeight="false" outlineLevel="0" collapsed="false">
      <c r="A15" s="221" t="s">
        <v>568</v>
      </c>
      <c r="B15" s="106" t="n">
        <v>1546</v>
      </c>
      <c r="C15" s="106" t="n">
        <v>1495</v>
      </c>
      <c r="D15" s="106" t="n">
        <v>41</v>
      </c>
      <c r="E15" s="106" t="s">
        <v>130</v>
      </c>
      <c r="F15" s="106" t="s">
        <v>130</v>
      </c>
      <c r="G15" s="106" t="n">
        <v>7</v>
      </c>
      <c r="H15" s="106" t="s">
        <v>130</v>
      </c>
      <c r="I15" s="106" t="s">
        <v>130</v>
      </c>
      <c r="J15" s="106" t="s">
        <v>130</v>
      </c>
      <c r="K15" s="106" t="n">
        <v>3</v>
      </c>
      <c r="L15" s="106" t="s">
        <v>130</v>
      </c>
    </row>
    <row r="16" s="183" customFormat="true" ht="12.75" hidden="false" customHeight="false" outlineLevel="0" collapsed="false">
      <c r="A16" s="221" t="s">
        <v>569</v>
      </c>
      <c r="B16" s="106" t="n">
        <v>5</v>
      </c>
      <c r="C16" s="106" t="n">
        <v>1</v>
      </c>
      <c r="D16" s="106" t="n">
        <v>4</v>
      </c>
      <c r="E16" s="106" t="s">
        <v>130</v>
      </c>
      <c r="F16" s="106" t="s">
        <v>130</v>
      </c>
      <c r="G16" s="106" t="s">
        <v>130</v>
      </c>
      <c r="H16" s="106" t="s">
        <v>130</v>
      </c>
      <c r="I16" s="106" t="s">
        <v>130</v>
      </c>
      <c r="J16" s="106" t="s">
        <v>130</v>
      </c>
      <c r="K16" s="106" t="s">
        <v>130</v>
      </c>
      <c r="L16" s="106" t="s">
        <v>130</v>
      </c>
    </row>
    <row r="17" s="183" customFormat="true" ht="12.75" hidden="false" customHeight="false" outlineLevel="0" collapsed="false">
      <c r="A17" s="221" t="s">
        <v>532</v>
      </c>
      <c r="B17" s="106" t="n">
        <v>211</v>
      </c>
      <c r="C17" s="106" t="s">
        <v>130</v>
      </c>
      <c r="D17" s="106" t="n">
        <v>28</v>
      </c>
      <c r="E17" s="106" t="s">
        <v>130</v>
      </c>
      <c r="F17" s="106" t="s">
        <v>130</v>
      </c>
      <c r="G17" s="106" t="n">
        <v>25</v>
      </c>
      <c r="H17" s="106" t="s">
        <v>130</v>
      </c>
      <c r="I17" s="106" t="s">
        <v>130</v>
      </c>
      <c r="J17" s="106" t="s">
        <v>130</v>
      </c>
      <c r="K17" s="106" t="n">
        <v>158</v>
      </c>
      <c r="L17" s="106" t="s">
        <v>130</v>
      </c>
    </row>
    <row r="18" s="183" customFormat="true" ht="12.75" hidden="false" customHeight="false" outlineLevel="0" collapsed="false">
      <c r="A18" s="221" t="s">
        <v>570</v>
      </c>
      <c r="B18" s="106" t="n">
        <v>4</v>
      </c>
      <c r="C18" s="106" t="s">
        <v>130</v>
      </c>
      <c r="D18" s="106" t="s">
        <v>130</v>
      </c>
      <c r="E18" s="106" t="s">
        <v>130</v>
      </c>
      <c r="F18" s="106" t="s">
        <v>130</v>
      </c>
      <c r="G18" s="106" t="s">
        <v>130</v>
      </c>
      <c r="H18" s="106" t="s">
        <v>130</v>
      </c>
      <c r="I18" s="106" t="s">
        <v>130</v>
      </c>
      <c r="J18" s="106" t="s">
        <v>130</v>
      </c>
      <c r="K18" s="106" t="n">
        <v>4</v>
      </c>
      <c r="L18" s="106" t="s">
        <v>130</v>
      </c>
    </row>
    <row r="19" s="183" customFormat="true" ht="12.75" hidden="false" customHeight="false" outlineLevel="0" collapsed="false">
      <c r="A19" s="221" t="s">
        <v>534</v>
      </c>
      <c r="B19" s="106" t="n">
        <v>35</v>
      </c>
      <c r="C19" s="106" t="n">
        <v>35</v>
      </c>
      <c r="D19" s="106" t="s">
        <v>130</v>
      </c>
      <c r="E19" s="106" t="s">
        <v>130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106" t="s">
        <v>130</v>
      </c>
      <c r="L19" s="106" t="s">
        <v>130</v>
      </c>
    </row>
    <row r="20" s="183" customFormat="true" ht="12.75" hidden="false" customHeight="false" outlineLevel="0" collapsed="false">
      <c r="A20" s="221" t="s">
        <v>571</v>
      </c>
      <c r="B20" s="106" t="n">
        <v>2440</v>
      </c>
      <c r="C20" s="106" t="n">
        <v>2421</v>
      </c>
      <c r="D20" s="106" t="n">
        <v>19</v>
      </c>
      <c r="E20" s="106" t="s">
        <v>130</v>
      </c>
      <c r="F20" s="106" t="s">
        <v>130</v>
      </c>
      <c r="G20" s="106" t="s">
        <v>130</v>
      </c>
      <c r="H20" s="106" t="s">
        <v>130</v>
      </c>
      <c r="I20" s="106" t="s">
        <v>130</v>
      </c>
      <c r="J20" s="106" t="s">
        <v>130</v>
      </c>
      <c r="K20" s="106" t="s">
        <v>130</v>
      </c>
      <c r="L20" s="106" t="s">
        <v>130</v>
      </c>
    </row>
    <row r="21" s="183" customFormat="true" ht="12.75" hidden="false" customHeight="false" outlineLevel="0" collapsed="false">
      <c r="A21" s="221" t="s">
        <v>536</v>
      </c>
      <c r="B21" s="106" t="n">
        <v>129</v>
      </c>
      <c r="C21" s="106" t="n">
        <v>51</v>
      </c>
      <c r="D21" s="106" t="n">
        <v>1</v>
      </c>
      <c r="E21" s="106" t="s">
        <v>130</v>
      </c>
      <c r="F21" s="106" t="s">
        <v>130</v>
      </c>
      <c r="G21" s="106" t="n">
        <v>10</v>
      </c>
      <c r="H21" s="106" t="s">
        <v>130</v>
      </c>
      <c r="I21" s="106" t="s">
        <v>130</v>
      </c>
      <c r="J21" s="106" t="s">
        <v>130</v>
      </c>
      <c r="K21" s="106" t="n">
        <v>67</v>
      </c>
      <c r="L21" s="106" t="s">
        <v>130</v>
      </c>
    </row>
    <row r="22" s="183" customFormat="true" ht="12.75" hidden="false" customHeight="false" outlineLevel="0" collapsed="false">
      <c r="A22" s="221" t="s">
        <v>537</v>
      </c>
      <c r="B22" s="106" t="n">
        <v>2517</v>
      </c>
      <c r="C22" s="106" t="n">
        <v>2333</v>
      </c>
      <c r="D22" s="106" t="n">
        <v>49</v>
      </c>
      <c r="E22" s="106" t="s">
        <v>130</v>
      </c>
      <c r="F22" s="106" t="n">
        <v>9</v>
      </c>
      <c r="G22" s="106" t="s">
        <v>130</v>
      </c>
      <c r="H22" s="106" t="s">
        <v>130</v>
      </c>
      <c r="I22" s="106" t="s">
        <v>130</v>
      </c>
      <c r="J22" s="106" t="s">
        <v>130</v>
      </c>
      <c r="K22" s="106" t="n">
        <v>126</v>
      </c>
      <c r="L22" s="106" t="s">
        <v>130</v>
      </c>
    </row>
    <row r="23" s="183" customFormat="true" ht="12.75" hidden="false" customHeight="false" outlineLevel="0" collapsed="false">
      <c r="A23" s="221" t="s">
        <v>538</v>
      </c>
      <c r="B23" s="106" t="n">
        <v>1407</v>
      </c>
      <c r="C23" s="106" t="n">
        <v>1401</v>
      </c>
      <c r="D23" s="106" t="n">
        <v>6</v>
      </c>
      <c r="E23" s="106" t="s">
        <v>130</v>
      </c>
      <c r="F23" s="106" t="s">
        <v>130</v>
      </c>
      <c r="G23" s="106" t="s">
        <v>130</v>
      </c>
      <c r="H23" s="106" t="s">
        <v>130</v>
      </c>
      <c r="I23" s="106" t="s">
        <v>130</v>
      </c>
      <c r="J23" s="106" t="s">
        <v>130</v>
      </c>
      <c r="K23" s="106" t="s">
        <v>130</v>
      </c>
      <c r="L23" s="106" t="s">
        <v>130</v>
      </c>
    </row>
    <row r="24" s="183" customFormat="true" ht="12.75" hidden="false" customHeight="false" outlineLevel="0" collapsed="false">
      <c r="A24" s="221" t="s">
        <v>539</v>
      </c>
      <c r="B24" s="106" t="n">
        <v>504</v>
      </c>
      <c r="C24" s="106" t="n">
        <v>420</v>
      </c>
      <c r="D24" s="106" t="n">
        <v>84</v>
      </c>
      <c r="E24" s="106" t="s">
        <v>130</v>
      </c>
      <c r="F24" s="106" t="s">
        <v>130</v>
      </c>
      <c r="G24" s="106" t="s">
        <v>130</v>
      </c>
      <c r="H24" s="106" t="s">
        <v>130</v>
      </c>
      <c r="I24" s="106" t="s">
        <v>130</v>
      </c>
      <c r="J24" s="106" t="s">
        <v>130</v>
      </c>
      <c r="K24" s="106" t="s">
        <v>130</v>
      </c>
      <c r="L24" s="106" t="s">
        <v>130</v>
      </c>
    </row>
    <row r="25" s="183" customFormat="true" ht="12.75" hidden="false" customHeight="false" outlineLevel="0" collapsed="false">
      <c r="A25" s="221" t="s">
        <v>540</v>
      </c>
      <c r="B25" s="106" t="n">
        <v>203</v>
      </c>
      <c r="C25" s="106" t="n">
        <v>185</v>
      </c>
      <c r="D25" s="106" t="n">
        <v>18</v>
      </c>
      <c r="E25" s="106" t="s">
        <v>130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106" t="s">
        <v>130</v>
      </c>
      <c r="L25" s="106" t="s">
        <v>130</v>
      </c>
    </row>
    <row r="26" s="183" customFormat="true" ht="12.75" hidden="false" customHeight="false" outlineLevel="0" collapsed="false">
      <c r="A26" s="221" t="s">
        <v>572</v>
      </c>
      <c r="B26" s="106" t="n">
        <v>84</v>
      </c>
      <c r="C26" s="106" t="n">
        <v>65</v>
      </c>
      <c r="D26" s="106" t="n">
        <v>19</v>
      </c>
      <c r="E26" s="106" t="s">
        <v>130</v>
      </c>
      <c r="F26" s="106" t="s">
        <v>130</v>
      </c>
      <c r="G26" s="106" t="s">
        <v>130</v>
      </c>
      <c r="H26" s="106" t="s">
        <v>130</v>
      </c>
      <c r="I26" s="106" t="s">
        <v>130</v>
      </c>
      <c r="J26" s="106" t="s">
        <v>130</v>
      </c>
      <c r="K26" s="106" t="s">
        <v>130</v>
      </c>
      <c r="L26" s="106" t="s">
        <v>130</v>
      </c>
    </row>
    <row r="27" s="183" customFormat="true" ht="12.75" hidden="false" customHeight="false" outlineLevel="0" collapsed="false">
      <c r="A27" s="221" t="s">
        <v>542</v>
      </c>
      <c r="B27" s="106" t="n">
        <v>122</v>
      </c>
      <c r="C27" s="106" t="n">
        <v>121</v>
      </c>
      <c r="D27" s="106" t="n">
        <v>1</v>
      </c>
      <c r="E27" s="106" t="s">
        <v>130</v>
      </c>
      <c r="F27" s="106" t="s">
        <v>130</v>
      </c>
      <c r="G27" s="106" t="s">
        <v>130</v>
      </c>
      <c r="H27" s="106" t="s">
        <v>130</v>
      </c>
      <c r="I27" s="106" t="s">
        <v>130</v>
      </c>
      <c r="J27" s="106" t="s">
        <v>130</v>
      </c>
      <c r="K27" s="106" t="s">
        <v>130</v>
      </c>
      <c r="L27" s="106" t="s">
        <v>130</v>
      </c>
    </row>
    <row r="28" s="183" customFormat="true" ht="12.75" hidden="false" customHeight="false" outlineLevel="0" collapsed="false">
      <c r="A28" s="221" t="s">
        <v>543</v>
      </c>
      <c r="B28" s="106" t="n">
        <v>171</v>
      </c>
      <c r="C28" s="106" t="n">
        <v>101</v>
      </c>
      <c r="D28" s="106" t="s">
        <v>130</v>
      </c>
      <c r="E28" s="106" t="s">
        <v>130</v>
      </c>
      <c r="F28" s="106" t="s">
        <v>130</v>
      </c>
      <c r="G28" s="106" t="s">
        <v>130</v>
      </c>
      <c r="H28" s="106" t="s">
        <v>130</v>
      </c>
      <c r="I28" s="106" t="s">
        <v>130</v>
      </c>
      <c r="J28" s="106" t="s">
        <v>130</v>
      </c>
      <c r="K28" s="106" t="n">
        <v>70</v>
      </c>
      <c r="L28" s="106" t="s">
        <v>130</v>
      </c>
    </row>
    <row r="29" s="183" customFormat="true" ht="12.75" hidden="false" customHeight="false" outlineLevel="0" collapsed="false">
      <c r="A29" s="221" t="s">
        <v>544</v>
      </c>
      <c r="B29" s="106" t="n">
        <v>148</v>
      </c>
      <c r="C29" s="106" t="n">
        <v>145</v>
      </c>
      <c r="D29" s="106" t="n">
        <v>3</v>
      </c>
      <c r="E29" s="106" t="s">
        <v>130</v>
      </c>
      <c r="F29" s="106" t="s">
        <v>130</v>
      </c>
      <c r="G29" s="106" t="s">
        <v>130</v>
      </c>
      <c r="H29" s="106" t="s">
        <v>130</v>
      </c>
      <c r="I29" s="106" t="s">
        <v>130</v>
      </c>
      <c r="J29" s="106" t="s">
        <v>130</v>
      </c>
      <c r="K29" s="106" t="s">
        <v>130</v>
      </c>
      <c r="L29" s="106" t="s">
        <v>130</v>
      </c>
    </row>
    <row r="30" s="183" customFormat="true" ht="12.75" hidden="false" customHeight="false" outlineLevel="0" collapsed="false">
      <c r="A30" s="221" t="s">
        <v>545</v>
      </c>
      <c r="B30" s="106" t="n">
        <v>386</v>
      </c>
      <c r="C30" s="106" t="n">
        <v>270</v>
      </c>
      <c r="D30" s="106" t="n">
        <v>116</v>
      </c>
      <c r="E30" s="106" t="s">
        <v>130</v>
      </c>
      <c r="F30" s="106" t="s">
        <v>130</v>
      </c>
      <c r="G30" s="106" t="s">
        <v>130</v>
      </c>
      <c r="H30" s="106" t="s">
        <v>130</v>
      </c>
      <c r="I30" s="106" t="s">
        <v>130</v>
      </c>
      <c r="J30" s="106" t="s">
        <v>130</v>
      </c>
      <c r="K30" s="106" t="s">
        <v>130</v>
      </c>
      <c r="L30" s="106" t="s">
        <v>130</v>
      </c>
    </row>
    <row r="31" s="183" customFormat="true" ht="12.75" hidden="false" customHeight="false" outlineLevel="0" collapsed="false">
      <c r="A31" s="221" t="s">
        <v>546</v>
      </c>
      <c r="B31" s="106" t="n">
        <v>3</v>
      </c>
      <c r="C31" s="106" t="s">
        <v>130</v>
      </c>
      <c r="D31" s="106" t="n">
        <v>3</v>
      </c>
      <c r="E31" s="106" t="s">
        <v>130</v>
      </c>
      <c r="F31" s="106" t="s">
        <v>130</v>
      </c>
      <c r="G31" s="106" t="s">
        <v>130</v>
      </c>
      <c r="H31" s="106" t="s">
        <v>130</v>
      </c>
      <c r="I31" s="106" t="s">
        <v>130</v>
      </c>
      <c r="J31" s="106" t="s">
        <v>130</v>
      </c>
      <c r="K31" s="106" t="s">
        <v>130</v>
      </c>
      <c r="L31" s="106" t="s">
        <v>130</v>
      </c>
    </row>
    <row r="32" s="183" customFormat="true" ht="12.75" hidden="false" customHeight="false" outlineLevel="0" collapsed="false">
      <c r="A32" s="221" t="s">
        <v>547</v>
      </c>
      <c r="B32" s="106" t="n">
        <v>188</v>
      </c>
      <c r="C32" s="106" t="n">
        <v>138</v>
      </c>
      <c r="D32" s="106" t="n">
        <v>50</v>
      </c>
      <c r="E32" s="106" t="s">
        <v>130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s">
        <v>130</v>
      </c>
      <c r="K32" s="106" t="s">
        <v>130</v>
      </c>
      <c r="L32" s="106" t="s">
        <v>130</v>
      </c>
    </row>
    <row r="33" s="183" customFormat="true" ht="12.75" hidden="false" customHeight="false" outlineLevel="0" collapsed="false">
      <c r="A33" s="221" t="s">
        <v>548</v>
      </c>
      <c r="B33" s="106" t="n">
        <v>306</v>
      </c>
      <c r="C33" s="106" t="n">
        <v>306</v>
      </c>
      <c r="D33" s="106" t="s">
        <v>130</v>
      </c>
      <c r="E33" s="106" t="s">
        <v>130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s">
        <v>130</v>
      </c>
      <c r="K33" s="106" t="s">
        <v>130</v>
      </c>
      <c r="L33" s="106" t="s">
        <v>130</v>
      </c>
    </row>
  </sheetData>
  <mergeCells count="6">
    <mergeCell ref="B1:K1"/>
    <mergeCell ref="A2:L2"/>
    <mergeCell ref="K3:L3"/>
    <mergeCell ref="A4:A5"/>
    <mergeCell ref="B4:B5"/>
    <mergeCell ref="C4:L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0.42"/>
    <col collapsed="false" customWidth="true" hidden="false" outlineLevel="0" max="2" min="2" style="50" width="10.41"/>
    <col collapsed="false" customWidth="true" hidden="false" outlineLevel="0" max="3" min="3" style="50" width="12.56"/>
    <col collapsed="false" customWidth="true" hidden="false" outlineLevel="0" max="4" min="4" style="50" width="14.7"/>
    <col collapsed="false" customWidth="true" hidden="false" outlineLevel="0" max="5" min="5" style="50" width="12.42"/>
    <col collapsed="false" customWidth="true" hidden="false" outlineLevel="0" max="6" min="6" style="50" width="10.56"/>
    <col collapsed="false" customWidth="true" hidden="false" outlineLevel="0" max="7" min="7" style="50" width="11.7"/>
    <col collapsed="false" customWidth="true" hidden="false" outlineLevel="0" max="8" min="8" style="50" width="10.13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</row>
    <row r="2" customFormat="false" ht="36" hidden="false" customHeight="true" outlineLevel="0" collapsed="false">
      <c r="A2" s="33" t="s">
        <v>150</v>
      </c>
      <c r="B2" s="33"/>
      <c r="C2" s="33"/>
      <c r="D2" s="33"/>
      <c r="E2" s="33"/>
      <c r="F2" s="33"/>
      <c r="G2" s="33"/>
      <c r="H2" s="33"/>
      <c r="I2" s="33"/>
    </row>
    <row r="3" customFormat="false" ht="14.25" hidden="false" customHeight="true" outlineLevel="0" collapsed="false">
      <c r="A3" s="110" t="s">
        <v>155</v>
      </c>
      <c r="B3" s="110"/>
      <c r="C3" s="110"/>
      <c r="D3" s="110"/>
      <c r="E3" s="110"/>
      <c r="F3" s="110"/>
      <c r="G3" s="110"/>
      <c r="H3" s="110"/>
      <c r="I3" s="110"/>
    </row>
    <row r="4" customFormat="false" ht="21" hidden="false" customHeight="true" outlineLevel="0" collapsed="false">
      <c r="A4" s="111"/>
      <c r="B4" s="54" t="s">
        <v>156</v>
      </c>
      <c r="C4" s="55" t="s">
        <v>157</v>
      </c>
      <c r="D4" s="55" t="s">
        <v>158</v>
      </c>
      <c r="E4" s="55"/>
      <c r="F4" s="55"/>
      <c r="G4" s="55"/>
      <c r="H4" s="56" t="s">
        <v>159</v>
      </c>
      <c r="I4" s="56"/>
    </row>
    <row r="5" customFormat="false" ht="99" hidden="false" customHeight="true" outlineLevel="0" collapsed="false">
      <c r="A5" s="111"/>
      <c r="B5" s="54"/>
      <c r="C5" s="55"/>
      <c r="D5" s="55" t="s">
        <v>160</v>
      </c>
      <c r="E5" s="55" t="s">
        <v>161</v>
      </c>
      <c r="F5" s="55" t="s">
        <v>162</v>
      </c>
      <c r="G5" s="55" t="s">
        <v>163</v>
      </c>
      <c r="H5" s="55" t="s">
        <v>164</v>
      </c>
      <c r="I5" s="56" t="s">
        <v>165</v>
      </c>
    </row>
    <row r="6" customFormat="false" ht="14.25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</row>
    <row r="7" s="115" customFormat="true" ht="32.25" hidden="false" customHeight="true" outlineLevel="0" collapsed="false">
      <c r="A7" s="73" t="s">
        <v>166</v>
      </c>
      <c r="B7" s="114" t="n">
        <v>46073</v>
      </c>
      <c r="C7" s="114" t="n">
        <v>22983</v>
      </c>
      <c r="D7" s="114" t="n">
        <v>3686</v>
      </c>
      <c r="E7" s="114" t="n">
        <v>11475</v>
      </c>
      <c r="F7" s="114" t="n">
        <v>2465</v>
      </c>
      <c r="G7" s="114" t="n">
        <v>3132</v>
      </c>
      <c r="H7" s="114" t="n">
        <v>30</v>
      </c>
      <c r="I7" s="114" t="n">
        <v>15</v>
      </c>
    </row>
    <row r="8" customFormat="false" ht="18" hidden="false" customHeight="true" outlineLevel="0" collapsed="false">
      <c r="A8" s="71" t="s">
        <v>126</v>
      </c>
      <c r="B8" s="116"/>
      <c r="C8" s="116"/>
      <c r="D8" s="116"/>
      <c r="E8" s="116"/>
      <c r="F8" s="116"/>
      <c r="G8" s="116"/>
      <c r="H8" s="116"/>
      <c r="I8" s="116"/>
    </row>
    <row r="9" customFormat="false" ht="18" hidden="false" customHeight="true" outlineLevel="0" collapsed="false">
      <c r="A9" s="105" t="s">
        <v>127</v>
      </c>
      <c r="B9" s="116" t="n">
        <v>29142</v>
      </c>
      <c r="C9" s="116" t="n">
        <v>15168</v>
      </c>
      <c r="D9" s="116" t="n">
        <v>2904</v>
      </c>
      <c r="E9" s="116" t="n">
        <v>8305</v>
      </c>
      <c r="F9" s="116" t="n">
        <v>1676</v>
      </c>
      <c r="G9" s="116" t="n">
        <v>1372</v>
      </c>
      <c r="H9" s="116" t="n">
        <v>30</v>
      </c>
      <c r="I9" s="116" t="n">
        <v>16</v>
      </c>
    </row>
    <row r="10" customFormat="false" ht="18" hidden="false" customHeight="true" outlineLevel="0" collapsed="false">
      <c r="A10" s="105" t="s">
        <v>128</v>
      </c>
      <c r="B10" s="116" t="n">
        <v>2927</v>
      </c>
      <c r="C10" s="116" t="n">
        <v>1403</v>
      </c>
      <c r="D10" s="116" t="n">
        <v>128</v>
      </c>
      <c r="E10" s="116" t="n">
        <v>706</v>
      </c>
      <c r="F10" s="116" t="n">
        <v>218</v>
      </c>
      <c r="G10" s="116" t="n">
        <v>261</v>
      </c>
      <c r="H10" s="116" t="n">
        <v>26</v>
      </c>
      <c r="I10" s="116" t="n">
        <v>12</v>
      </c>
    </row>
    <row r="11" customFormat="false" ht="18" hidden="false" customHeight="true" outlineLevel="0" collapsed="false">
      <c r="A11" s="105" t="s">
        <v>129</v>
      </c>
      <c r="B11" s="116" t="n">
        <v>1397</v>
      </c>
      <c r="C11" s="116" t="n">
        <v>513</v>
      </c>
      <c r="D11" s="116" t="n">
        <v>4</v>
      </c>
      <c r="E11" s="116" t="n">
        <v>26</v>
      </c>
      <c r="F11" s="116" t="n">
        <v>30</v>
      </c>
      <c r="G11" s="116" t="n">
        <v>320</v>
      </c>
      <c r="H11" s="116" t="n">
        <v>38</v>
      </c>
      <c r="I11" s="116" t="n">
        <v>14</v>
      </c>
    </row>
    <row r="12" customFormat="false" ht="18" hidden="false" customHeight="true" outlineLevel="0" collapsed="false">
      <c r="A12" s="105" t="s">
        <v>131</v>
      </c>
      <c r="B12" s="116" t="n">
        <v>507</v>
      </c>
      <c r="C12" s="116" t="n">
        <v>209</v>
      </c>
      <c r="D12" s="116" t="n">
        <v>8</v>
      </c>
      <c r="E12" s="116" t="n">
        <v>109</v>
      </c>
      <c r="F12" s="116" t="n">
        <v>26</v>
      </c>
      <c r="G12" s="116" t="n">
        <v>42</v>
      </c>
      <c r="H12" s="116" t="n">
        <v>46</v>
      </c>
      <c r="I12" s="116" t="n">
        <v>19</v>
      </c>
    </row>
    <row r="13" customFormat="false" ht="18" hidden="false" customHeight="true" outlineLevel="0" collapsed="false">
      <c r="A13" s="105" t="s">
        <v>132</v>
      </c>
      <c r="B13" s="116" t="s">
        <v>130</v>
      </c>
      <c r="C13" s="116" t="s">
        <v>130</v>
      </c>
      <c r="D13" s="116" t="s">
        <v>130</v>
      </c>
      <c r="E13" s="116" t="s">
        <v>130</v>
      </c>
      <c r="F13" s="116" t="s">
        <v>130</v>
      </c>
      <c r="G13" s="116" t="s">
        <v>130</v>
      </c>
      <c r="H13" s="116" t="s">
        <v>130</v>
      </c>
      <c r="I13" s="116" t="s">
        <v>130</v>
      </c>
    </row>
    <row r="14" customFormat="false" ht="18" hidden="false" customHeight="true" outlineLevel="0" collapsed="false">
      <c r="A14" s="105" t="s">
        <v>133</v>
      </c>
      <c r="B14" s="116" t="n">
        <v>843</v>
      </c>
      <c r="C14" s="116" t="n">
        <v>351</v>
      </c>
      <c r="D14" s="116" t="n">
        <v>10</v>
      </c>
      <c r="E14" s="116" t="n">
        <v>225</v>
      </c>
      <c r="F14" s="116" t="n">
        <v>4</v>
      </c>
      <c r="G14" s="116" t="n">
        <v>95</v>
      </c>
      <c r="H14" s="116" t="n">
        <v>56</v>
      </c>
      <c r="I14" s="116" t="n">
        <v>23</v>
      </c>
    </row>
    <row r="15" customFormat="false" ht="36" hidden="false" customHeight="true" outlineLevel="0" collapsed="false">
      <c r="A15" s="105" t="s">
        <v>134</v>
      </c>
      <c r="B15" s="116" t="n">
        <v>11257</v>
      </c>
      <c r="C15" s="116" t="n">
        <v>5339</v>
      </c>
      <c r="D15" s="116" t="n">
        <v>632</v>
      </c>
      <c r="E15" s="116" t="n">
        <v>2104</v>
      </c>
      <c r="F15" s="116" t="n">
        <v>511</v>
      </c>
      <c r="G15" s="116" t="n">
        <v>1042</v>
      </c>
      <c r="H15" s="116" t="n">
        <v>27</v>
      </c>
      <c r="I15" s="116" t="n">
        <v>13</v>
      </c>
    </row>
  </sheetData>
  <mergeCells count="8">
    <mergeCell ref="A1:I1"/>
    <mergeCell ref="A2:I2"/>
    <mergeCell ref="A3:I3"/>
    <mergeCell ref="A4:A5"/>
    <mergeCell ref="B4:B5"/>
    <mergeCell ref="C4:C5"/>
    <mergeCell ref="D4:G4"/>
    <mergeCell ref="H4:I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22.42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9.85"/>
    <col collapsed="false" customWidth="true" hidden="false" outlineLevel="0" max="15" min="15" style="0" width="11.42"/>
    <col collapsed="false" customWidth="true" hidden="false" outlineLevel="0" max="16" min="16" style="0" width="13.56"/>
    <col collapsed="false" customWidth="true" hidden="false" outlineLevel="0" max="17" min="17" style="0" width="11.13"/>
    <col collapsed="false" customWidth="true" hidden="false" outlineLevel="0" max="18" min="18" style="0" width="16.56"/>
    <col collapsed="false" customWidth="true" hidden="false" outlineLevel="0" max="19" min="19" style="0" width="9.7"/>
    <col collapsed="false" customWidth="true" hidden="false" outlineLevel="0" max="20" min="20" style="0" width="10.56"/>
    <col collapsed="false" customWidth="true" hidden="false" outlineLevel="0" max="21" min="21" style="0" width="13.28"/>
    <col collapsed="false" customWidth="true" hidden="false" outlineLevel="0" max="22" min="22" style="0" width="10.41"/>
  </cols>
  <sheetData>
    <row r="1" customFormat="false" ht="36" hidden="false" customHeight="true" outlineLevel="0" collapsed="false">
      <c r="A1" s="183"/>
      <c r="B1" s="318" t="s">
        <v>90</v>
      </c>
      <c r="C1" s="318"/>
      <c r="D1" s="318"/>
      <c r="E1" s="318"/>
      <c r="F1" s="318"/>
      <c r="G1" s="318"/>
      <c r="H1" s="318"/>
      <c r="I1" s="318"/>
      <c r="J1" s="319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</row>
    <row r="2" customFormat="false" ht="16.5" hidden="false" customHeight="true" outlineLevel="0" collapsed="false">
      <c r="A2" s="340"/>
      <c r="B2" s="340"/>
      <c r="C2" s="340"/>
      <c r="D2" s="181" t="s">
        <v>147</v>
      </c>
      <c r="E2" s="181"/>
      <c r="F2" s="181"/>
      <c r="G2" s="181"/>
      <c r="H2" s="340"/>
      <c r="I2" s="340"/>
      <c r="J2" s="340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</row>
    <row r="3" customFormat="false" ht="15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703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  <c r="W3" s="183"/>
      <c r="X3" s="183"/>
      <c r="Y3" s="183"/>
      <c r="Z3" s="183"/>
    </row>
    <row r="4" customFormat="false" ht="18" hidden="false" customHeight="true" outlineLevel="0" collapsed="false">
      <c r="A4" s="222"/>
      <c r="B4" s="185" t="s">
        <v>70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183"/>
      <c r="X4" s="183"/>
      <c r="Y4" s="183"/>
      <c r="Z4" s="183"/>
    </row>
    <row r="5" customFormat="false" ht="18" hidden="false" customHeight="true" outlineLevel="0" collapsed="false">
      <c r="A5" s="222"/>
      <c r="B5" s="185"/>
      <c r="C5" s="185" t="s">
        <v>705</v>
      </c>
      <c r="D5" s="187" t="s">
        <v>706</v>
      </c>
      <c r="E5" s="187"/>
      <c r="F5" s="187"/>
      <c r="G5" s="187"/>
      <c r="H5" s="187"/>
      <c r="I5" s="187"/>
      <c r="J5" s="187"/>
      <c r="K5" s="222"/>
      <c r="L5" s="185" t="s">
        <v>707</v>
      </c>
      <c r="M5" s="187" t="s">
        <v>136</v>
      </c>
      <c r="N5" s="187"/>
      <c r="O5" s="187"/>
      <c r="P5" s="187"/>
      <c r="Q5" s="187"/>
      <c r="R5" s="187"/>
      <c r="S5" s="187"/>
      <c r="T5" s="187"/>
      <c r="U5" s="187"/>
      <c r="V5" s="187"/>
      <c r="W5" s="183"/>
      <c r="X5" s="183"/>
      <c r="Y5" s="183"/>
      <c r="Z5" s="183"/>
    </row>
    <row r="6" customFormat="false" ht="80.25" hidden="false" customHeight="true" outlineLevel="0" collapsed="false">
      <c r="A6" s="222"/>
      <c r="B6" s="185"/>
      <c r="C6" s="185"/>
      <c r="D6" s="185" t="s">
        <v>178</v>
      </c>
      <c r="E6" s="185" t="s">
        <v>179</v>
      </c>
      <c r="F6" s="185" t="s">
        <v>603</v>
      </c>
      <c r="G6" s="185" t="s">
        <v>181</v>
      </c>
      <c r="H6" s="185" t="s">
        <v>182</v>
      </c>
      <c r="I6" s="185" t="s">
        <v>183</v>
      </c>
      <c r="J6" s="187" t="s">
        <v>708</v>
      </c>
      <c r="K6" s="222"/>
      <c r="L6" s="185"/>
      <c r="M6" s="185" t="s">
        <v>186</v>
      </c>
      <c r="N6" s="185" t="s">
        <v>187</v>
      </c>
      <c r="O6" s="185" t="s">
        <v>709</v>
      </c>
      <c r="P6" s="185" t="s">
        <v>710</v>
      </c>
      <c r="Q6" s="185" t="s">
        <v>711</v>
      </c>
      <c r="R6" s="185" t="s">
        <v>712</v>
      </c>
      <c r="S6" s="185" t="s">
        <v>713</v>
      </c>
      <c r="T6" s="185" t="s">
        <v>193</v>
      </c>
      <c r="U6" s="185" t="s">
        <v>714</v>
      </c>
      <c r="V6" s="187" t="s">
        <v>715</v>
      </c>
      <c r="W6" s="183"/>
      <c r="X6" s="183"/>
      <c r="Y6" s="183"/>
      <c r="Z6" s="183"/>
    </row>
    <row r="7" customFormat="false" ht="12.75" hidden="false" customHeight="false" outlineLevel="0" collapsed="false">
      <c r="A7" s="183"/>
      <c r="B7" s="183"/>
      <c r="C7" s="125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</row>
    <row r="8" customFormat="false" ht="12.75" hidden="false" customHeight="false" outlineLevel="0" collapsed="false">
      <c r="A8" s="226" t="s">
        <v>523</v>
      </c>
      <c r="B8" s="244" t="n">
        <v>10838410.5</v>
      </c>
      <c r="C8" s="244" t="n">
        <v>4673321.2</v>
      </c>
      <c r="D8" s="244" t="n">
        <v>4398798.5</v>
      </c>
      <c r="E8" s="244" t="n">
        <v>19927.5</v>
      </c>
      <c r="F8" s="244" t="n">
        <v>1676.7</v>
      </c>
      <c r="G8" s="94" t="n">
        <v>450</v>
      </c>
      <c r="H8" s="244" t="s">
        <v>130</v>
      </c>
      <c r="I8" s="244" t="n">
        <v>108924.4</v>
      </c>
      <c r="J8" s="244" t="n">
        <v>143544.1</v>
      </c>
      <c r="K8" s="226" t="s">
        <v>523</v>
      </c>
      <c r="L8" s="244" t="n">
        <v>6165089.3</v>
      </c>
      <c r="M8" s="244" t="n">
        <v>3311486.6</v>
      </c>
      <c r="N8" s="244" t="n">
        <v>733146.1</v>
      </c>
      <c r="O8" s="244" t="n">
        <v>27233.5</v>
      </c>
      <c r="P8" s="244" t="n">
        <v>109746.6</v>
      </c>
      <c r="Q8" s="244" t="n">
        <v>220519.6</v>
      </c>
      <c r="R8" s="244" t="n">
        <v>22041.3</v>
      </c>
      <c r="S8" s="244" t="n">
        <v>21799.9</v>
      </c>
      <c r="T8" s="244" t="n">
        <v>210127.6</v>
      </c>
      <c r="U8" s="244" t="n">
        <v>1504423.1</v>
      </c>
      <c r="V8" s="244" t="n">
        <v>4565</v>
      </c>
      <c r="W8" s="183"/>
      <c r="X8" s="183"/>
      <c r="Y8" s="183"/>
      <c r="Z8" s="183"/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9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183"/>
      <c r="X9" s="183"/>
      <c r="Y9" s="183"/>
      <c r="Z9" s="183"/>
    </row>
    <row r="10" customFormat="false" ht="12.75" hidden="false" customHeight="false" outlineLevel="0" collapsed="false">
      <c r="A10" s="221" t="s">
        <v>565</v>
      </c>
      <c r="B10" s="263" t="n">
        <v>420960.5</v>
      </c>
      <c r="C10" s="263" t="n">
        <v>42776.5</v>
      </c>
      <c r="D10" s="263" t="n">
        <v>39672</v>
      </c>
      <c r="E10" s="263" t="s">
        <v>130</v>
      </c>
      <c r="F10" s="263" t="s">
        <v>130</v>
      </c>
      <c r="G10" s="106" t="s">
        <v>130</v>
      </c>
      <c r="H10" s="263" t="s">
        <v>130</v>
      </c>
      <c r="I10" s="263" t="n">
        <v>2602.5</v>
      </c>
      <c r="J10" s="263" t="n">
        <v>502</v>
      </c>
      <c r="K10" s="221" t="s">
        <v>565</v>
      </c>
      <c r="L10" s="263" t="n">
        <v>378184</v>
      </c>
      <c r="M10" s="263" t="n">
        <v>351361.3</v>
      </c>
      <c r="N10" s="263" t="n">
        <v>21848.2</v>
      </c>
      <c r="O10" s="263" t="s">
        <v>130</v>
      </c>
      <c r="P10" s="263" t="s">
        <v>130</v>
      </c>
      <c r="Q10" s="263" t="n">
        <v>4062.5</v>
      </c>
      <c r="R10" s="263" t="s">
        <v>130</v>
      </c>
      <c r="S10" s="263" t="s">
        <v>130</v>
      </c>
      <c r="T10" s="263" t="s">
        <v>130</v>
      </c>
      <c r="U10" s="263" t="n">
        <v>912</v>
      </c>
      <c r="V10" s="263" t="s">
        <v>130</v>
      </c>
      <c r="W10" s="183"/>
      <c r="X10" s="183"/>
      <c r="Y10" s="183"/>
      <c r="Z10" s="183"/>
    </row>
    <row r="11" customFormat="false" ht="12.75" hidden="false" customHeight="false" outlineLevel="0" collapsed="false">
      <c r="A11" s="221" t="s">
        <v>566</v>
      </c>
      <c r="B11" s="263" t="n">
        <v>106347.6</v>
      </c>
      <c r="C11" s="263" t="n">
        <v>32587.6</v>
      </c>
      <c r="D11" s="263" t="n">
        <v>27863.5</v>
      </c>
      <c r="E11" s="263" t="n">
        <v>334.1</v>
      </c>
      <c r="F11" s="263" t="s">
        <v>130</v>
      </c>
      <c r="G11" s="106" t="s">
        <v>130</v>
      </c>
      <c r="H11" s="263" t="s">
        <v>130</v>
      </c>
      <c r="I11" s="263" t="n">
        <v>1160</v>
      </c>
      <c r="J11" s="263" t="n">
        <v>3230</v>
      </c>
      <c r="K11" s="221" t="s">
        <v>566</v>
      </c>
      <c r="L11" s="263" t="n">
        <v>73760</v>
      </c>
      <c r="M11" s="263" t="n">
        <v>38807.2</v>
      </c>
      <c r="N11" s="263" t="n">
        <v>10190.6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4985.1</v>
      </c>
      <c r="U11" s="263" t="n">
        <v>19777.1</v>
      </c>
      <c r="V11" s="263" t="s">
        <v>130</v>
      </c>
      <c r="W11" s="183"/>
      <c r="X11" s="183"/>
      <c r="Y11" s="183"/>
      <c r="Z11" s="183"/>
    </row>
    <row r="12" customFormat="false" ht="12.75" hidden="false" customHeight="false" outlineLevel="0" collapsed="false">
      <c r="A12" s="221" t="s">
        <v>526</v>
      </c>
      <c r="B12" s="263" t="n">
        <v>335258.1</v>
      </c>
      <c r="C12" s="263" t="n">
        <v>161115.7</v>
      </c>
      <c r="D12" s="263" t="n">
        <v>138756.9</v>
      </c>
      <c r="E12" s="263" t="n">
        <v>1978</v>
      </c>
      <c r="F12" s="263" t="s">
        <v>130</v>
      </c>
      <c r="G12" s="106" t="s">
        <v>130</v>
      </c>
      <c r="H12" s="263" t="s">
        <v>130</v>
      </c>
      <c r="I12" s="263" t="n">
        <v>17372.8</v>
      </c>
      <c r="J12" s="263" t="n">
        <v>3008</v>
      </c>
      <c r="K12" s="221" t="s">
        <v>526</v>
      </c>
      <c r="L12" s="263" t="n">
        <v>174142.4</v>
      </c>
      <c r="M12" s="263" t="n">
        <v>25702</v>
      </c>
      <c r="N12" s="263" t="n">
        <v>21447.6</v>
      </c>
      <c r="O12" s="263" t="s">
        <v>130</v>
      </c>
      <c r="P12" s="263" t="n">
        <v>2000</v>
      </c>
      <c r="Q12" s="263" t="n">
        <v>51920.8</v>
      </c>
      <c r="R12" s="263" t="s">
        <v>130</v>
      </c>
      <c r="S12" s="263" t="s">
        <v>130</v>
      </c>
      <c r="T12" s="263" t="n">
        <v>8991.6</v>
      </c>
      <c r="U12" s="263" t="n">
        <v>64080.4</v>
      </c>
      <c r="V12" s="263" t="s">
        <v>130</v>
      </c>
      <c r="W12" s="183"/>
      <c r="X12" s="183"/>
      <c r="Y12" s="183"/>
      <c r="Z12" s="183"/>
    </row>
    <row r="13" customFormat="false" ht="12.75" hidden="false" customHeight="false" outlineLevel="0" collapsed="false">
      <c r="A13" s="221" t="s">
        <v>527</v>
      </c>
      <c r="B13" s="263" t="n">
        <v>717046.5</v>
      </c>
      <c r="C13" s="263" t="n">
        <v>439530.2</v>
      </c>
      <c r="D13" s="263" t="n">
        <v>422770.3</v>
      </c>
      <c r="E13" s="263" t="s">
        <v>130</v>
      </c>
      <c r="F13" s="263" t="s">
        <v>130</v>
      </c>
      <c r="G13" s="106" t="s">
        <v>130</v>
      </c>
      <c r="H13" s="263" t="s">
        <v>130</v>
      </c>
      <c r="I13" s="263" t="n">
        <v>16425.9</v>
      </c>
      <c r="J13" s="263" t="n">
        <v>334</v>
      </c>
      <c r="K13" s="221" t="s">
        <v>527</v>
      </c>
      <c r="L13" s="263" t="n">
        <v>277516.3</v>
      </c>
      <c r="M13" s="263" t="n">
        <v>62534.1</v>
      </c>
      <c r="N13" s="263" t="n">
        <v>6760.5</v>
      </c>
      <c r="O13" s="263" t="s">
        <v>130</v>
      </c>
      <c r="P13" s="263" t="n">
        <v>21357.4</v>
      </c>
      <c r="Q13" s="263" t="n">
        <v>11533.8</v>
      </c>
      <c r="R13" s="263" t="s">
        <v>130</v>
      </c>
      <c r="S13" s="263" t="s">
        <v>130</v>
      </c>
      <c r="T13" s="263" t="n">
        <v>30363</v>
      </c>
      <c r="U13" s="263" t="n">
        <v>144967.5</v>
      </c>
      <c r="V13" s="263" t="s">
        <v>130</v>
      </c>
      <c r="W13" s="183"/>
      <c r="X13" s="183"/>
      <c r="Y13" s="183"/>
      <c r="Z13" s="183"/>
    </row>
    <row r="14" customFormat="false" ht="12.75" hidden="false" customHeight="false" outlineLevel="0" collapsed="false">
      <c r="A14" s="221" t="s">
        <v>528</v>
      </c>
      <c r="B14" s="263" t="n">
        <v>57413.1</v>
      </c>
      <c r="C14" s="263" t="n">
        <v>27949.6</v>
      </c>
      <c r="D14" s="263" t="n">
        <v>26947.6</v>
      </c>
      <c r="E14" s="263" t="s">
        <v>130</v>
      </c>
      <c r="F14" s="263" t="s">
        <v>130</v>
      </c>
      <c r="G14" s="106" t="s">
        <v>130</v>
      </c>
      <c r="H14" s="263" t="s">
        <v>130</v>
      </c>
      <c r="I14" s="263" t="n">
        <v>593</v>
      </c>
      <c r="J14" s="263" t="n">
        <v>409</v>
      </c>
      <c r="K14" s="221" t="s">
        <v>528</v>
      </c>
      <c r="L14" s="263" t="n">
        <v>29463.5</v>
      </c>
      <c r="M14" s="263" t="n">
        <v>18682</v>
      </c>
      <c r="N14" s="263" t="n">
        <v>2849.5</v>
      </c>
      <c r="O14" s="263" t="s">
        <v>130</v>
      </c>
      <c r="P14" s="263" t="n">
        <v>4619</v>
      </c>
      <c r="Q14" s="263" t="n">
        <v>3313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  <c r="W14" s="183"/>
      <c r="X14" s="183"/>
      <c r="Y14" s="183"/>
      <c r="Z14" s="183"/>
    </row>
    <row r="15" customFormat="false" ht="12.75" hidden="false" customHeight="false" outlineLevel="0" collapsed="false">
      <c r="A15" s="221" t="s">
        <v>567</v>
      </c>
      <c r="B15" s="263" t="n">
        <v>211694.9</v>
      </c>
      <c r="C15" s="263" t="n">
        <v>87811</v>
      </c>
      <c r="D15" s="263" t="n">
        <v>73371.3</v>
      </c>
      <c r="E15" s="263" t="s">
        <v>130</v>
      </c>
      <c r="F15" s="263" t="s">
        <v>130</v>
      </c>
      <c r="G15" s="106" t="s">
        <v>130</v>
      </c>
      <c r="H15" s="263" t="s">
        <v>130</v>
      </c>
      <c r="I15" s="263" t="n">
        <v>1282.2</v>
      </c>
      <c r="J15" s="263" t="n">
        <v>13157.5</v>
      </c>
      <c r="K15" s="221" t="s">
        <v>567</v>
      </c>
      <c r="L15" s="263" t="n">
        <v>123883.9</v>
      </c>
      <c r="M15" s="263" t="n">
        <v>91572</v>
      </c>
      <c r="N15" s="263" t="n">
        <v>14237</v>
      </c>
      <c r="O15" s="263" t="n">
        <v>5000</v>
      </c>
      <c r="P15" s="263" t="n">
        <v>5158</v>
      </c>
      <c r="Q15" s="263" t="s">
        <v>130</v>
      </c>
      <c r="R15" s="263" t="s">
        <v>130</v>
      </c>
      <c r="S15" s="263" t="n">
        <v>1454</v>
      </c>
      <c r="T15" s="263" t="n">
        <v>2963.4</v>
      </c>
      <c r="U15" s="263" t="n">
        <v>2712</v>
      </c>
      <c r="V15" s="263" t="n">
        <v>787.5</v>
      </c>
      <c r="W15" s="183"/>
      <c r="X15" s="183"/>
      <c r="Y15" s="183"/>
      <c r="Z15" s="183"/>
    </row>
    <row r="16" customFormat="false" ht="12.75" hidden="false" customHeight="false" outlineLevel="0" collapsed="false">
      <c r="A16" s="221" t="s">
        <v>568</v>
      </c>
      <c r="B16" s="263" t="n">
        <v>472626.9</v>
      </c>
      <c r="C16" s="263" t="n">
        <v>78584.4</v>
      </c>
      <c r="D16" s="263" t="n">
        <v>43445.9</v>
      </c>
      <c r="E16" s="263" t="s">
        <v>130</v>
      </c>
      <c r="F16" s="263" t="s">
        <v>130</v>
      </c>
      <c r="G16" s="106" t="s">
        <v>130</v>
      </c>
      <c r="H16" s="263" t="s">
        <v>130</v>
      </c>
      <c r="I16" s="263" t="n">
        <v>8541.9</v>
      </c>
      <c r="J16" s="263" t="n">
        <v>26596.6</v>
      </c>
      <c r="K16" s="221" t="s">
        <v>568</v>
      </c>
      <c r="L16" s="263" t="n">
        <v>394042.5</v>
      </c>
      <c r="M16" s="263" t="n">
        <v>87175.1</v>
      </c>
      <c r="N16" s="263" t="n">
        <v>22145.7</v>
      </c>
      <c r="O16" s="263" t="n">
        <v>4954.5</v>
      </c>
      <c r="P16" s="263" t="s">
        <v>130</v>
      </c>
      <c r="Q16" s="263" t="n">
        <v>41800.9</v>
      </c>
      <c r="R16" s="263" t="s">
        <v>130</v>
      </c>
      <c r="S16" s="263" t="n">
        <v>2321</v>
      </c>
      <c r="T16" s="263" t="n">
        <v>14132.4</v>
      </c>
      <c r="U16" s="263" t="n">
        <v>221512.9</v>
      </c>
      <c r="V16" s="263" t="s">
        <v>130</v>
      </c>
      <c r="W16" s="183"/>
      <c r="X16" s="183"/>
      <c r="Y16" s="183"/>
      <c r="Z16" s="183"/>
    </row>
    <row r="17" customFormat="false" ht="12.75" hidden="false" customHeight="false" outlineLevel="0" collapsed="false">
      <c r="A17" s="221" t="s">
        <v>569</v>
      </c>
      <c r="B17" s="263" t="n">
        <v>220442.9</v>
      </c>
      <c r="C17" s="263" t="n">
        <v>145666.5</v>
      </c>
      <c r="D17" s="263" t="n">
        <v>139087.3</v>
      </c>
      <c r="E17" s="263" t="s">
        <v>130</v>
      </c>
      <c r="F17" s="263" t="s">
        <v>130</v>
      </c>
      <c r="G17" s="106" t="s">
        <v>130</v>
      </c>
      <c r="H17" s="263" t="s">
        <v>130</v>
      </c>
      <c r="I17" s="263" t="n">
        <v>775</v>
      </c>
      <c r="J17" s="263" t="n">
        <v>5804.2</v>
      </c>
      <c r="K17" s="221" t="s">
        <v>569</v>
      </c>
      <c r="L17" s="263" t="n">
        <v>74776.4</v>
      </c>
      <c r="M17" s="263" t="n">
        <v>23745</v>
      </c>
      <c r="N17" s="263" t="n">
        <v>16500.5</v>
      </c>
      <c r="O17" s="263" t="n">
        <v>6309</v>
      </c>
      <c r="P17" s="263" t="s">
        <v>130</v>
      </c>
      <c r="Q17" s="263" t="n">
        <v>1285</v>
      </c>
      <c r="R17" s="263" t="s">
        <v>130</v>
      </c>
      <c r="S17" s="263" t="s">
        <v>130</v>
      </c>
      <c r="T17" s="263" t="n">
        <v>3516.9</v>
      </c>
      <c r="U17" s="263" t="n">
        <v>23420</v>
      </c>
      <c r="V17" s="263" t="s">
        <v>130</v>
      </c>
      <c r="W17" s="183"/>
      <c r="X17" s="183"/>
      <c r="Y17" s="183"/>
      <c r="Z17" s="183"/>
    </row>
    <row r="18" customFormat="false" ht="12.75" hidden="false" customHeight="false" outlineLevel="0" collapsed="false">
      <c r="A18" s="221" t="s">
        <v>532</v>
      </c>
      <c r="B18" s="263" t="n">
        <v>356933.2</v>
      </c>
      <c r="C18" s="263" t="n">
        <v>112328.6</v>
      </c>
      <c r="D18" s="263" t="n">
        <v>103265.6</v>
      </c>
      <c r="E18" s="263" t="n">
        <v>1486</v>
      </c>
      <c r="F18" s="263" t="s">
        <v>130</v>
      </c>
      <c r="G18" s="106" t="s">
        <v>130</v>
      </c>
      <c r="H18" s="263" t="s">
        <v>130</v>
      </c>
      <c r="I18" s="263" t="n">
        <v>1227</v>
      </c>
      <c r="J18" s="263" t="n">
        <v>6350</v>
      </c>
      <c r="K18" s="221" t="s">
        <v>532</v>
      </c>
      <c r="L18" s="263" t="n">
        <v>244604.6</v>
      </c>
      <c r="M18" s="263" t="n">
        <v>111994.9</v>
      </c>
      <c r="N18" s="263" t="n">
        <v>39006.8</v>
      </c>
      <c r="O18" s="263" t="s">
        <v>130</v>
      </c>
      <c r="P18" s="263" t="n">
        <v>19165</v>
      </c>
      <c r="Q18" s="263" t="n">
        <v>14281</v>
      </c>
      <c r="R18" s="263" t="s">
        <v>130</v>
      </c>
      <c r="S18" s="263" t="n">
        <v>4800</v>
      </c>
      <c r="T18" s="263" t="s">
        <v>130</v>
      </c>
      <c r="U18" s="263" t="n">
        <v>55356.9</v>
      </c>
      <c r="V18" s="263" t="s">
        <v>130</v>
      </c>
      <c r="W18" s="183"/>
      <c r="X18" s="183"/>
      <c r="Y18" s="183"/>
      <c r="Z18" s="183"/>
    </row>
    <row r="19" customFormat="false" ht="12.75" hidden="false" customHeight="false" outlineLevel="0" collapsed="false">
      <c r="A19" s="221" t="s">
        <v>570</v>
      </c>
      <c r="B19" s="263" t="n">
        <v>217266.3</v>
      </c>
      <c r="C19" s="263" t="n">
        <v>39084.6</v>
      </c>
      <c r="D19" s="263" t="n">
        <v>38107.6</v>
      </c>
      <c r="E19" s="263" t="n">
        <v>550</v>
      </c>
      <c r="F19" s="263" t="s">
        <v>130</v>
      </c>
      <c r="G19" s="106" t="s">
        <v>130</v>
      </c>
      <c r="H19" s="263" t="s">
        <v>130</v>
      </c>
      <c r="I19" s="263" t="n">
        <v>427</v>
      </c>
      <c r="J19" s="263" t="s">
        <v>130</v>
      </c>
      <c r="K19" s="221" t="s">
        <v>570</v>
      </c>
      <c r="L19" s="263" t="n">
        <v>178181.7</v>
      </c>
      <c r="M19" s="263" t="n">
        <v>78225.9</v>
      </c>
      <c r="N19" s="263" t="n">
        <v>80961.2</v>
      </c>
      <c r="O19" s="263" t="s">
        <v>130</v>
      </c>
      <c r="P19" s="263" t="s">
        <v>130</v>
      </c>
      <c r="Q19" s="263" t="s">
        <v>130</v>
      </c>
      <c r="R19" s="263" t="n">
        <v>3479</v>
      </c>
      <c r="S19" s="263" t="s">
        <v>130</v>
      </c>
      <c r="T19" s="263" t="s">
        <v>130</v>
      </c>
      <c r="U19" s="263" t="n">
        <v>15515.6</v>
      </c>
      <c r="V19" s="263" t="s">
        <v>130</v>
      </c>
      <c r="W19" s="183"/>
      <c r="X19" s="183"/>
      <c r="Y19" s="183"/>
      <c r="Z19" s="183"/>
    </row>
    <row r="20" customFormat="false" ht="12.75" hidden="false" customHeight="false" outlineLevel="0" collapsed="false">
      <c r="A20" s="221" t="s">
        <v>534</v>
      </c>
      <c r="B20" s="263" t="n">
        <v>631884.2</v>
      </c>
      <c r="C20" s="263" t="n">
        <v>610293.4</v>
      </c>
      <c r="D20" s="263" t="n">
        <v>605736</v>
      </c>
      <c r="E20" s="263" t="s">
        <v>130</v>
      </c>
      <c r="F20" s="263" t="s">
        <v>130</v>
      </c>
      <c r="G20" s="106" t="s">
        <v>130</v>
      </c>
      <c r="H20" s="263" t="s">
        <v>130</v>
      </c>
      <c r="I20" s="263" t="n">
        <v>4332.4</v>
      </c>
      <c r="J20" s="263" t="n">
        <v>225</v>
      </c>
      <c r="K20" s="221" t="s">
        <v>534</v>
      </c>
      <c r="L20" s="263" t="n">
        <v>21590.8</v>
      </c>
      <c r="M20" s="263" t="n">
        <v>10106</v>
      </c>
      <c r="N20" s="263" t="n">
        <v>1986.3</v>
      </c>
      <c r="O20" s="263" t="s">
        <v>130</v>
      </c>
      <c r="P20" s="263" t="s">
        <v>130</v>
      </c>
      <c r="Q20" s="263" t="n">
        <v>8958.1</v>
      </c>
      <c r="R20" s="263" t="s">
        <v>130</v>
      </c>
      <c r="S20" s="263" t="s">
        <v>130</v>
      </c>
      <c r="T20" s="263" t="s">
        <v>130</v>
      </c>
      <c r="U20" s="263" t="n">
        <v>540.4</v>
      </c>
      <c r="V20" s="263" t="s">
        <v>130</v>
      </c>
      <c r="W20" s="183"/>
      <c r="X20" s="183"/>
      <c r="Y20" s="183"/>
      <c r="Z20" s="183"/>
    </row>
    <row r="21" customFormat="false" ht="12.75" hidden="false" customHeight="false" outlineLevel="0" collapsed="false">
      <c r="A21" s="221" t="s">
        <v>571</v>
      </c>
      <c r="B21" s="263" t="n">
        <v>1449943.9</v>
      </c>
      <c r="C21" s="263" t="n">
        <v>951438.9</v>
      </c>
      <c r="D21" s="263" t="n">
        <v>917929.1</v>
      </c>
      <c r="E21" s="263" t="n">
        <v>5760</v>
      </c>
      <c r="F21" s="263" t="n">
        <v>80.8</v>
      </c>
      <c r="G21" s="106" t="s">
        <v>130</v>
      </c>
      <c r="H21" s="263" t="s">
        <v>130</v>
      </c>
      <c r="I21" s="263" t="n">
        <v>3899.9</v>
      </c>
      <c r="J21" s="263" t="n">
        <v>23769.1</v>
      </c>
      <c r="K21" s="221" t="s">
        <v>571</v>
      </c>
      <c r="L21" s="263" t="n">
        <v>498505</v>
      </c>
      <c r="M21" s="263" t="n">
        <v>374415.6</v>
      </c>
      <c r="N21" s="263" t="n">
        <v>91678.9</v>
      </c>
      <c r="O21" s="263" t="n">
        <v>1316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3869.4</v>
      </c>
      <c r="U21" s="263" t="n">
        <v>27225.1</v>
      </c>
      <c r="V21" s="263" t="s">
        <v>130</v>
      </c>
      <c r="W21" s="183"/>
      <c r="X21" s="183"/>
      <c r="Y21" s="183"/>
      <c r="Z21" s="183"/>
    </row>
    <row r="22" customFormat="false" ht="12.75" hidden="false" customHeight="false" outlineLevel="0" collapsed="false">
      <c r="A22" s="221" t="s">
        <v>536</v>
      </c>
      <c r="B22" s="263" t="n">
        <v>282184.7</v>
      </c>
      <c r="C22" s="263" t="n">
        <v>41953.6</v>
      </c>
      <c r="D22" s="263" t="n">
        <v>36796</v>
      </c>
      <c r="E22" s="263" t="s">
        <v>130</v>
      </c>
      <c r="F22" s="263" t="s">
        <v>130</v>
      </c>
      <c r="G22" s="106" t="s">
        <v>130</v>
      </c>
      <c r="H22" s="263" t="s">
        <v>130</v>
      </c>
      <c r="I22" s="263" t="n">
        <v>199</v>
      </c>
      <c r="J22" s="263" t="n">
        <v>4958.6</v>
      </c>
      <c r="K22" s="221" t="s">
        <v>536</v>
      </c>
      <c r="L22" s="263" t="n">
        <v>240231.1</v>
      </c>
      <c r="M22" s="263" t="n">
        <v>19143</v>
      </c>
      <c r="N22" s="263" t="n">
        <v>23469</v>
      </c>
      <c r="O22" s="263" t="s">
        <v>130</v>
      </c>
      <c r="P22" s="263" t="s">
        <v>130</v>
      </c>
      <c r="Q22" s="263" t="n">
        <v>16484</v>
      </c>
      <c r="R22" s="263" t="s">
        <v>130</v>
      </c>
      <c r="S22" s="263" t="s">
        <v>130</v>
      </c>
      <c r="T22" s="263" t="n">
        <v>18683.9</v>
      </c>
      <c r="U22" s="263" t="n">
        <v>162451.2</v>
      </c>
      <c r="V22" s="263" t="s">
        <v>130</v>
      </c>
      <c r="W22" s="183"/>
      <c r="X22" s="183"/>
      <c r="Y22" s="183"/>
      <c r="Z22" s="183"/>
    </row>
    <row r="23" customFormat="false" ht="12.75" hidden="false" customHeight="false" outlineLevel="0" collapsed="false">
      <c r="A23" s="221" t="s">
        <v>537</v>
      </c>
      <c r="B23" s="263" t="n">
        <v>921688.6</v>
      </c>
      <c r="C23" s="263" t="n">
        <v>237411.3</v>
      </c>
      <c r="D23" s="263" t="n">
        <v>227006.6</v>
      </c>
      <c r="E23" s="263" t="s">
        <v>130</v>
      </c>
      <c r="F23" s="263" t="s">
        <v>130</v>
      </c>
      <c r="G23" s="106" t="s">
        <v>130</v>
      </c>
      <c r="H23" s="263" t="s">
        <v>130</v>
      </c>
      <c r="I23" s="263" t="n">
        <v>242.8</v>
      </c>
      <c r="J23" s="263" t="n">
        <v>10161.9</v>
      </c>
      <c r="K23" s="221" t="s">
        <v>537</v>
      </c>
      <c r="L23" s="263" t="n">
        <v>684277.3</v>
      </c>
      <c r="M23" s="263" t="n">
        <v>337368.7</v>
      </c>
      <c r="N23" s="263" t="n">
        <v>62251.8</v>
      </c>
      <c r="O23" s="263" t="s">
        <v>130</v>
      </c>
      <c r="P23" s="263" t="n">
        <v>40572</v>
      </c>
      <c r="Q23" s="263" t="n">
        <v>17937.2</v>
      </c>
      <c r="R23" s="263" t="s">
        <v>130</v>
      </c>
      <c r="S23" s="263" t="n">
        <v>4611.9</v>
      </c>
      <c r="T23" s="263" t="n">
        <v>12285.2</v>
      </c>
      <c r="U23" s="263" t="n">
        <v>209250.5</v>
      </c>
      <c r="V23" s="263" t="s">
        <v>130</v>
      </c>
      <c r="W23" s="183"/>
      <c r="X23" s="183"/>
      <c r="Y23" s="183"/>
      <c r="Z23" s="183"/>
    </row>
    <row r="24" customFormat="false" ht="12.75" hidden="false" customHeight="false" outlineLevel="0" collapsed="false">
      <c r="A24" s="221" t="s">
        <v>538</v>
      </c>
      <c r="B24" s="263" t="n">
        <v>194816.4</v>
      </c>
      <c r="C24" s="263" t="n">
        <v>78024.3</v>
      </c>
      <c r="D24" s="263" t="n">
        <v>68770.5</v>
      </c>
      <c r="E24" s="263" t="n">
        <v>3416.5</v>
      </c>
      <c r="F24" s="263" t="s">
        <v>130</v>
      </c>
      <c r="G24" s="106" t="s">
        <v>130</v>
      </c>
      <c r="H24" s="263" t="s">
        <v>130</v>
      </c>
      <c r="I24" s="263" t="n">
        <v>2014.2</v>
      </c>
      <c r="J24" s="263" t="n">
        <v>3823.1</v>
      </c>
      <c r="K24" s="221" t="s">
        <v>538</v>
      </c>
      <c r="L24" s="263" t="n">
        <v>116792.1</v>
      </c>
      <c r="M24" s="263" t="n">
        <v>100296.4</v>
      </c>
      <c r="N24" s="263" t="n">
        <v>5766.6</v>
      </c>
      <c r="O24" s="263" t="s">
        <v>130</v>
      </c>
      <c r="P24" s="263" t="s">
        <v>130</v>
      </c>
      <c r="Q24" s="263" t="n">
        <v>4372.4</v>
      </c>
      <c r="R24" s="263" t="s">
        <v>130</v>
      </c>
      <c r="S24" s="263" t="s">
        <v>130</v>
      </c>
      <c r="T24" s="263" t="s">
        <v>130</v>
      </c>
      <c r="U24" s="263" t="n">
        <v>3989.2</v>
      </c>
      <c r="V24" s="263" t="n">
        <v>2367.5</v>
      </c>
      <c r="W24" s="183"/>
      <c r="X24" s="183"/>
      <c r="Y24" s="183"/>
      <c r="Z24" s="183"/>
    </row>
    <row r="25" customFormat="false" ht="12.75" hidden="false" customHeight="false" outlineLevel="0" collapsed="false">
      <c r="A25" s="221" t="s">
        <v>539</v>
      </c>
      <c r="B25" s="263" t="n">
        <v>106989</v>
      </c>
      <c r="C25" s="263" t="n">
        <v>39875</v>
      </c>
      <c r="D25" s="263" t="n">
        <v>39875</v>
      </c>
      <c r="E25" s="263" t="s">
        <v>130</v>
      </c>
      <c r="F25" s="263" t="s">
        <v>130</v>
      </c>
      <c r="G25" s="106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67114</v>
      </c>
      <c r="M25" s="263" t="n">
        <v>30942</v>
      </c>
      <c r="N25" s="263" t="n">
        <v>6763</v>
      </c>
      <c r="O25" s="263" t="s">
        <v>130</v>
      </c>
      <c r="P25" s="263" t="n">
        <v>10200</v>
      </c>
      <c r="Q25" s="263" t="n">
        <v>1357</v>
      </c>
      <c r="R25" s="263" t="s">
        <v>130</v>
      </c>
      <c r="S25" s="263" t="s">
        <v>130</v>
      </c>
      <c r="T25" s="263" t="s">
        <v>130</v>
      </c>
      <c r="U25" s="263" t="n">
        <v>17852</v>
      </c>
      <c r="V25" s="263" t="s">
        <v>130</v>
      </c>
      <c r="W25" s="183"/>
      <c r="X25" s="183"/>
      <c r="Y25" s="183"/>
      <c r="Z25" s="183"/>
    </row>
    <row r="26" customFormat="false" ht="12.75" hidden="false" customHeight="false" outlineLevel="0" collapsed="false">
      <c r="A26" s="221" t="s">
        <v>540</v>
      </c>
      <c r="B26" s="263" t="n">
        <v>90328.2</v>
      </c>
      <c r="C26" s="263" t="n">
        <v>21774.9</v>
      </c>
      <c r="D26" s="263" t="n">
        <v>20747.7</v>
      </c>
      <c r="E26" s="263" t="s">
        <v>130</v>
      </c>
      <c r="F26" s="263" t="s">
        <v>130</v>
      </c>
      <c r="G26" s="106" t="s">
        <v>130</v>
      </c>
      <c r="H26" s="263" t="s">
        <v>130</v>
      </c>
      <c r="I26" s="263" t="n">
        <v>477.5</v>
      </c>
      <c r="J26" s="263" t="n">
        <v>549.7</v>
      </c>
      <c r="K26" s="221" t="s">
        <v>540</v>
      </c>
      <c r="L26" s="263" t="n">
        <v>68553.3</v>
      </c>
      <c r="M26" s="263" t="n">
        <v>10000</v>
      </c>
      <c r="N26" s="263" t="n">
        <v>10103</v>
      </c>
      <c r="O26" s="263" t="s">
        <v>130</v>
      </c>
      <c r="P26" s="263" t="s">
        <v>130</v>
      </c>
      <c r="Q26" s="263" t="n">
        <v>8040</v>
      </c>
      <c r="R26" s="263" t="s">
        <v>130</v>
      </c>
      <c r="S26" s="263" t="s">
        <v>130</v>
      </c>
      <c r="T26" s="263" t="s">
        <v>130</v>
      </c>
      <c r="U26" s="263" t="n">
        <v>40410.3</v>
      </c>
      <c r="V26" s="263" t="s">
        <v>130</v>
      </c>
      <c r="W26" s="183"/>
      <c r="X26" s="183"/>
      <c r="Y26" s="183"/>
      <c r="Z26" s="183"/>
    </row>
    <row r="27" customFormat="false" ht="12.75" hidden="false" customHeight="false" outlineLevel="0" collapsed="false">
      <c r="A27" s="221" t="s">
        <v>572</v>
      </c>
      <c r="B27" s="263" t="n">
        <v>74598.4</v>
      </c>
      <c r="C27" s="263" t="n">
        <v>28541.6</v>
      </c>
      <c r="D27" s="263" t="n">
        <v>24529.3</v>
      </c>
      <c r="E27" s="263" t="s">
        <v>130</v>
      </c>
      <c r="F27" s="263" t="s">
        <v>130</v>
      </c>
      <c r="G27" s="106" t="s">
        <v>130</v>
      </c>
      <c r="H27" s="263" t="s">
        <v>130</v>
      </c>
      <c r="I27" s="263" t="n">
        <v>2530</v>
      </c>
      <c r="J27" s="263" t="n">
        <v>1482.3</v>
      </c>
      <c r="K27" s="221" t="s">
        <v>572</v>
      </c>
      <c r="L27" s="263" t="n">
        <v>46056.8</v>
      </c>
      <c r="M27" s="263" t="n">
        <v>30819</v>
      </c>
      <c r="N27" s="263" t="n">
        <v>14425.1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812.7</v>
      </c>
      <c r="V27" s="263" t="s">
        <v>130</v>
      </c>
      <c r="W27" s="183"/>
      <c r="X27" s="183"/>
      <c r="Y27" s="183"/>
      <c r="Z27" s="183"/>
    </row>
    <row r="28" customFormat="false" ht="12.75" hidden="false" customHeight="false" outlineLevel="0" collapsed="false">
      <c r="A28" s="221" t="s">
        <v>542</v>
      </c>
      <c r="B28" s="263" t="n">
        <v>286855.5</v>
      </c>
      <c r="C28" s="263" t="n">
        <v>152790.1</v>
      </c>
      <c r="D28" s="263" t="n">
        <v>135366.6</v>
      </c>
      <c r="E28" s="263" t="n">
        <v>2360</v>
      </c>
      <c r="F28" s="263" t="s">
        <v>130</v>
      </c>
      <c r="G28" s="106" t="s">
        <v>130</v>
      </c>
      <c r="H28" s="263" t="s">
        <v>130</v>
      </c>
      <c r="I28" s="263" t="n">
        <v>8881.2</v>
      </c>
      <c r="J28" s="263" t="n">
        <v>6182.3</v>
      </c>
      <c r="K28" s="221" t="s">
        <v>542</v>
      </c>
      <c r="L28" s="263" t="n">
        <v>134065.4</v>
      </c>
      <c r="M28" s="263" t="n">
        <v>47563.6</v>
      </c>
      <c r="N28" s="263" t="n">
        <v>24419.3</v>
      </c>
      <c r="O28" s="263" t="s">
        <v>130</v>
      </c>
      <c r="P28" s="263" t="s">
        <v>130</v>
      </c>
      <c r="Q28" s="263" t="n">
        <v>10049</v>
      </c>
      <c r="R28" s="263" t="s">
        <v>130</v>
      </c>
      <c r="S28" s="263" t="s">
        <v>130</v>
      </c>
      <c r="T28" s="263" t="s">
        <v>130</v>
      </c>
      <c r="U28" s="263" t="n">
        <v>52033.5</v>
      </c>
      <c r="V28" s="263" t="s">
        <v>130</v>
      </c>
      <c r="W28" s="183"/>
      <c r="X28" s="183"/>
      <c r="Y28" s="183"/>
      <c r="Z28" s="183"/>
    </row>
    <row r="29" customFormat="false" ht="12.75" hidden="false" customHeight="false" outlineLevel="0" collapsed="false">
      <c r="A29" s="221" t="s">
        <v>543</v>
      </c>
      <c r="B29" s="263" t="n">
        <v>587976.6</v>
      </c>
      <c r="C29" s="263" t="n">
        <v>44852.5</v>
      </c>
      <c r="D29" s="263" t="n">
        <v>36973.9</v>
      </c>
      <c r="E29" s="263" t="s">
        <v>130</v>
      </c>
      <c r="F29" s="263" t="s">
        <v>130</v>
      </c>
      <c r="G29" s="106" t="n">
        <v>450</v>
      </c>
      <c r="H29" s="263" t="s">
        <v>130</v>
      </c>
      <c r="I29" s="263" t="n">
        <v>1137.6</v>
      </c>
      <c r="J29" s="263" t="n">
        <v>6291</v>
      </c>
      <c r="K29" s="221" t="s">
        <v>543</v>
      </c>
      <c r="L29" s="263" t="n">
        <v>543124.1</v>
      </c>
      <c r="M29" s="263" t="n">
        <v>1763.4</v>
      </c>
      <c r="N29" s="263" t="n">
        <v>70069.5</v>
      </c>
      <c r="O29" s="263" t="n">
        <v>9654</v>
      </c>
      <c r="P29" s="263" t="n">
        <v>2246</v>
      </c>
      <c r="Q29" s="263" t="s">
        <v>130</v>
      </c>
      <c r="R29" s="263" t="s">
        <v>130</v>
      </c>
      <c r="S29" s="263" t="n">
        <v>8613</v>
      </c>
      <c r="T29" s="263" t="n">
        <v>104975.7</v>
      </c>
      <c r="U29" s="263" t="n">
        <v>344392.5</v>
      </c>
      <c r="V29" s="263" t="n">
        <v>1410</v>
      </c>
      <c r="W29" s="183"/>
      <c r="X29" s="183"/>
      <c r="Y29" s="183"/>
      <c r="Z29" s="183"/>
    </row>
    <row r="30" customFormat="false" ht="12.75" hidden="false" customHeight="false" outlineLevel="0" collapsed="false">
      <c r="A30" s="221" t="s">
        <v>544</v>
      </c>
      <c r="B30" s="263" t="n">
        <v>117973.2</v>
      </c>
      <c r="C30" s="263" t="n">
        <v>64222.9</v>
      </c>
      <c r="D30" s="263" t="n">
        <v>44196.6</v>
      </c>
      <c r="E30" s="263" t="n">
        <v>3033.9</v>
      </c>
      <c r="F30" s="263" t="s">
        <v>130</v>
      </c>
      <c r="G30" s="106" t="s">
        <v>130</v>
      </c>
      <c r="H30" s="263" t="s">
        <v>130</v>
      </c>
      <c r="I30" s="263" t="n">
        <v>5531.4</v>
      </c>
      <c r="J30" s="263" t="n">
        <v>11461</v>
      </c>
      <c r="K30" s="221" t="s">
        <v>544</v>
      </c>
      <c r="L30" s="263" t="n">
        <v>53750.3</v>
      </c>
      <c r="M30" s="263" t="n">
        <v>27550</v>
      </c>
      <c r="N30" s="263" t="n">
        <v>15778.6</v>
      </c>
      <c r="O30" s="263" t="s">
        <v>130</v>
      </c>
      <c r="P30" s="263" t="s">
        <v>130</v>
      </c>
      <c r="Q30" s="263" t="n">
        <v>3370</v>
      </c>
      <c r="R30" s="263" t="s">
        <v>130</v>
      </c>
      <c r="S30" s="263" t="s">
        <v>130</v>
      </c>
      <c r="T30" s="263" t="s">
        <v>130</v>
      </c>
      <c r="U30" s="263" t="n">
        <v>7051.7</v>
      </c>
      <c r="V30" s="263" t="s">
        <v>130</v>
      </c>
      <c r="W30" s="183"/>
      <c r="X30" s="183"/>
      <c r="Y30" s="183"/>
      <c r="Z30" s="183"/>
    </row>
    <row r="31" customFormat="false" ht="12.75" hidden="false" customHeight="false" outlineLevel="0" collapsed="false">
      <c r="A31" s="221" t="s">
        <v>545</v>
      </c>
      <c r="B31" s="263" t="n">
        <v>151347.5</v>
      </c>
      <c r="C31" s="263" t="n">
        <v>39253</v>
      </c>
      <c r="D31" s="263" t="n">
        <v>38168.1</v>
      </c>
      <c r="E31" s="263" t="n">
        <v>1009</v>
      </c>
      <c r="F31" s="263" t="n">
        <v>75.9</v>
      </c>
      <c r="G31" s="106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n">
        <v>112094.5</v>
      </c>
      <c r="M31" s="263" t="n">
        <v>33439</v>
      </c>
      <c r="N31" s="263" t="n">
        <v>28353.8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50301.7</v>
      </c>
      <c r="V31" s="263" t="s">
        <v>130</v>
      </c>
      <c r="W31" s="183"/>
      <c r="X31" s="183"/>
      <c r="Y31" s="183"/>
      <c r="Z31" s="183"/>
    </row>
    <row r="32" customFormat="false" ht="12.75" hidden="false" customHeight="false" outlineLevel="0" collapsed="false">
      <c r="A32" s="221" t="s">
        <v>546</v>
      </c>
      <c r="B32" s="263" t="n">
        <v>75773.6</v>
      </c>
      <c r="C32" s="263" t="n">
        <v>53578.9</v>
      </c>
      <c r="D32" s="263" t="n">
        <v>49702.5</v>
      </c>
      <c r="E32" s="263" t="s">
        <v>130</v>
      </c>
      <c r="F32" s="263" t="s">
        <v>130</v>
      </c>
      <c r="G32" s="106" t="s">
        <v>130</v>
      </c>
      <c r="H32" s="263" t="s">
        <v>130</v>
      </c>
      <c r="I32" s="263" t="s">
        <v>130</v>
      </c>
      <c r="J32" s="263" t="n">
        <v>3876.4</v>
      </c>
      <c r="K32" s="221" t="s">
        <v>546</v>
      </c>
      <c r="L32" s="263" t="n">
        <v>22194.7</v>
      </c>
      <c r="M32" s="263" t="n">
        <v>7080</v>
      </c>
      <c r="N32" s="263" t="n">
        <v>3633.1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n">
        <v>5361</v>
      </c>
      <c r="U32" s="263" t="n">
        <v>6120.6</v>
      </c>
      <c r="V32" s="263" t="s">
        <v>130</v>
      </c>
      <c r="W32" s="183"/>
      <c r="X32" s="183"/>
      <c r="Y32" s="183"/>
      <c r="Z32" s="183"/>
    </row>
    <row r="33" customFormat="false" ht="12.75" hidden="false" customHeight="false" outlineLevel="0" collapsed="false">
      <c r="A33" s="221" t="s">
        <v>547</v>
      </c>
      <c r="B33" s="263" t="n">
        <v>453832.1</v>
      </c>
      <c r="C33" s="263" t="n">
        <v>413923.1</v>
      </c>
      <c r="D33" s="263" t="n">
        <v>411482.1</v>
      </c>
      <c r="E33" s="263" t="s">
        <v>130</v>
      </c>
      <c r="F33" s="263" t="s">
        <v>130</v>
      </c>
      <c r="G33" s="106" t="s">
        <v>130</v>
      </c>
      <c r="H33" s="263" t="s">
        <v>130</v>
      </c>
      <c r="I33" s="263" t="n">
        <v>1917</v>
      </c>
      <c r="J33" s="263" t="n">
        <v>524</v>
      </c>
      <c r="K33" s="221" t="s">
        <v>547</v>
      </c>
      <c r="L33" s="263" t="n">
        <v>39909</v>
      </c>
      <c r="M33" s="263" t="n">
        <v>4369</v>
      </c>
      <c r="N33" s="263" t="n">
        <v>10421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25119</v>
      </c>
      <c r="V33" s="263" t="s">
        <v>130</v>
      </c>
      <c r="W33" s="183"/>
      <c r="X33" s="183"/>
      <c r="Y33" s="183"/>
      <c r="Z33" s="183"/>
    </row>
    <row r="34" customFormat="false" ht="12" hidden="false" customHeight="true" outlineLevel="0" collapsed="false">
      <c r="A34" s="221" t="s">
        <v>548</v>
      </c>
      <c r="B34" s="263" t="n">
        <v>2296228.6</v>
      </c>
      <c r="C34" s="263" t="n">
        <v>727953</v>
      </c>
      <c r="D34" s="263" t="n">
        <v>688230.5</v>
      </c>
      <c r="E34" s="263" t="s">
        <v>130</v>
      </c>
      <c r="F34" s="263" t="n">
        <v>1520</v>
      </c>
      <c r="G34" s="106" t="s">
        <v>130</v>
      </c>
      <c r="H34" s="263" t="s">
        <v>130</v>
      </c>
      <c r="I34" s="263" t="n">
        <v>27354.1</v>
      </c>
      <c r="J34" s="263" t="n">
        <v>10848.4</v>
      </c>
      <c r="K34" s="221" t="s">
        <v>548</v>
      </c>
      <c r="L34" s="263" t="n">
        <v>1568275.6</v>
      </c>
      <c r="M34" s="263" t="n">
        <v>1386831.4</v>
      </c>
      <c r="N34" s="263" t="n">
        <v>128079.5</v>
      </c>
      <c r="O34" s="263" t="s">
        <v>130</v>
      </c>
      <c r="P34" s="263" t="n">
        <v>4429.2</v>
      </c>
      <c r="Q34" s="263" t="n">
        <v>21754.9</v>
      </c>
      <c r="R34" s="263" t="n">
        <v>18562.3</v>
      </c>
      <c r="S34" s="263" t="s">
        <v>130</v>
      </c>
      <c r="T34" s="263" t="s">
        <v>130</v>
      </c>
      <c r="U34" s="263" t="n">
        <v>8618.3</v>
      </c>
      <c r="V34" s="263" t="s">
        <v>130</v>
      </c>
      <c r="W34" s="183"/>
      <c r="X34" s="183"/>
      <c r="Y34" s="183"/>
      <c r="Z34" s="183"/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3.85"/>
    <col collapsed="false" customWidth="true" hidden="false" outlineLevel="0" max="10" min="10" style="0" width="22.14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9.85"/>
    <col collapsed="false" customWidth="true" hidden="false" outlineLevel="0" max="15" min="15" style="0" width="10.85"/>
    <col collapsed="false" customWidth="true" hidden="false" outlineLevel="0" max="16" min="16" style="0" width="13.41"/>
    <col collapsed="false" customWidth="true" hidden="false" outlineLevel="0" max="17" min="17" style="0" width="10.41"/>
    <col collapsed="false" customWidth="true" hidden="false" outlineLevel="0" max="18" min="18" style="0" width="16.7"/>
    <col collapsed="false" customWidth="true" hidden="false" outlineLevel="0" max="19" min="19" style="0" width="9.56"/>
    <col collapsed="false" customWidth="true" hidden="false" outlineLevel="0" max="20" min="20" style="0" width="10.99"/>
    <col collapsed="false" customWidth="true" hidden="false" outlineLevel="0" max="21" min="21" style="0" width="12.99"/>
    <col collapsed="false" customWidth="true" hidden="false" outlineLevel="0" max="22" min="22" style="0" width="10.13"/>
  </cols>
  <sheetData>
    <row r="1" customFormat="false" ht="36" hidden="false" customHeight="true" outlineLevel="0" collapsed="false">
      <c r="A1" s="183"/>
      <c r="B1" s="321" t="s">
        <v>90</v>
      </c>
      <c r="C1" s="321"/>
      <c r="D1" s="321"/>
      <c r="E1" s="321"/>
      <c r="F1" s="321"/>
      <c r="G1" s="321"/>
      <c r="H1" s="321"/>
      <c r="I1" s="321"/>
      <c r="J1" s="319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true" outlineLevel="0" collapsed="false">
      <c r="A2" s="340"/>
      <c r="B2" s="340"/>
      <c r="C2" s="340"/>
      <c r="D2" s="181" t="s">
        <v>150</v>
      </c>
      <c r="E2" s="181"/>
      <c r="F2" s="181"/>
      <c r="G2" s="181"/>
      <c r="H2" s="340"/>
      <c r="I2" s="340"/>
      <c r="J2" s="340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</row>
    <row r="3" customFormat="false" ht="15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703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70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705</v>
      </c>
      <c r="D5" s="187" t="s">
        <v>706</v>
      </c>
      <c r="E5" s="187"/>
      <c r="F5" s="187"/>
      <c r="G5" s="187"/>
      <c r="H5" s="187"/>
      <c r="I5" s="187"/>
      <c r="J5" s="187"/>
      <c r="K5" s="222"/>
      <c r="L5" s="185" t="s">
        <v>707</v>
      </c>
      <c r="M5" s="187" t="s">
        <v>126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178</v>
      </c>
      <c r="E6" s="185" t="s">
        <v>179</v>
      </c>
      <c r="F6" s="185" t="s">
        <v>603</v>
      </c>
      <c r="G6" s="185" t="s">
        <v>181</v>
      </c>
      <c r="H6" s="185" t="s">
        <v>182</v>
      </c>
      <c r="I6" s="185" t="s">
        <v>183</v>
      </c>
      <c r="J6" s="187" t="s">
        <v>708</v>
      </c>
      <c r="K6" s="222"/>
      <c r="L6" s="185"/>
      <c r="M6" s="185" t="s">
        <v>186</v>
      </c>
      <c r="N6" s="185" t="s">
        <v>187</v>
      </c>
      <c r="O6" s="185" t="s">
        <v>709</v>
      </c>
      <c r="P6" s="185" t="s">
        <v>710</v>
      </c>
      <c r="Q6" s="185" t="s">
        <v>711</v>
      </c>
      <c r="R6" s="185" t="s">
        <v>712</v>
      </c>
      <c r="S6" s="185" t="s">
        <v>713</v>
      </c>
      <c r="T6" s="185" t="s">
        <v>193</v>
      </c>
      <c r="U6" s="185" t="s">
        <v>714</v>
      </c>
      <c r="V6" s="187" t="s">
        <v>715</v>
      </c>
    </row>
    <row r="7" customFormat="false" ht="12.75" hidden="false" customHeight="false" outlineLevel="0" collapsed="false">
      <c r="A7" s="183"/>
      <c r="B7" s="183"/>
      <c r="C7" s="125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4" t="n">
        <v>1305594.7</v>
      </c>
      <c r="C8" s="244" t="n">
        <v>907768.9</v>
      </c>
      <c r="D8" s="244" t="n">
        <v>651980.3</v>
      </c>
      <c r="E8" s="244" t="n">
        <v>49085.6</v>
      </c>
      <c r="F8" s="244" t="n">
        <v>9413.9</v>
      </c>
      <c r="G8" s="94" t="n">
        <v>10672.6</v>
      </c>
      <c r="H8" s="244" t="s">
        <v>130</v>
      </c>
      <c r="I8" s="244" t="n">
        <v>14004.2</v>
      </c>
      <c r="J8" s="244" t="n">
        <v>172612.3</v>
      </c>
      <c r="K8" s="226" t="s">
        <v>523</v>
      </c>
      <c r="L8" s="244" t="n">
        <v>397825.8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n">
        <v>400</v>
      </c>
      <c r="T8" s="244" t="n">
        <v>7598.7</v>
      </c>
      <c r="U8" s="244" t="n">
        <v>389827.1</v>
      </c>
      <c r="V8" s="244" t="s">
        <v>130</v>
      </c>
    </row>
    <row r="9" customFormat="false" ht="12.75" hidden="false" customHeight="false" outlineLevel="0" collapsed="false">
      <c r="A9" s="230"/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</row>
    <row r="10" customFormat="false" ht="12.75" hidden="false" customHeight="false" outlineLevel="0" collapsed="false">
      <c r="A10" s="221" t="s">
        <v>565</v>
      </c>
      <c r="B10" s="263" t="n">
        <v>17555.8</v>
      </c>
      <c r="C10" s="263" t="n">
        <v>17555.8</v>
      </c>
      <c r="D10" s="263" t="n">
        <v>15761.8</v>
      </c>
      <c r="E10" s="263" t="s">
        <v>130</v>
      </c>
      <c r="F10" s="263" t="s">
        <v>130</v>
      </c>
      <c r="G10" s="106" t="s">
        <v>130</v>
      </c>
      <c r="H10" s="263" t="s">
        <v>130</v>
      </c>
      <c r="I10" s="263" t="n">
        <v>866</v>
      </c>
      <c r="J10" s="263" t="n">
        <v>928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5499.2</v>
      </c>
      <c r="C11" s="263" t="n">
        <v>13229.7</v>
      </c>
      <c r="D11" s="263" t="n">
        <v>7632.4</v>
      </c>
      <c r="E11" s="263" t="n">
        <v>1788.8</v>
      </c>
      <c r="F11" s="263" t="s">
        <v>130</v>
      </c>
      <c r="G11" s="106" t="n">
        <v>1351</v>
      </c>
      <c r="H11" s="263" t="s">
        <v>130</v>
      </c>
      <c r="I11" s="263" t="s">
        <v>130</v>
      </c>
      <c r="J11" s="263" t="n">
        <v>2457.5</v>
      </c>
      <c r="K11" s="221" t="s">
        <v>566</v>
      </c>
      <c r="L11" s="263" t="n">
        <v>2269.5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2269.5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55723.3</v>
      </c>
      <c r="C12" s="263" t="n">
        <v>43643.3</v>
      </c>
      <c r="D12" s="263" t="n">
        <v>30101.7</v>
      </c>
      <c r="E12" s="263" t="n">
        <v>891</v>
      </c>
      <c r="F12" s="263" t="n">
        <v>489.5</v>
      </c>
      <c r="G12" s="106" t="s">
        <v>130</v>
      </c>
      <c r="H12" s="263" t="s">
        <v>130</v>
      </c>
      <c r="I12" s="263" t="n">
        <v>903</v>
      </c>
      <c r="J12" s="263" t="n">
        <v>11258.1</v>
      </c>
      <c r="K12" s="221" t="s">
        <v>526</v>
      </c>
      <c r="L12" s="263" t="n">
        <v>12080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12080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104816.2</v>
      </c>
      <c r="C13" s="263" t="n">
        <v>101937.7</v>
      </c>
      <c r="D13" s="263" t="n">
        <v>100959.6</v>
      </c>
      <c r="E13" s="263" t="n">
        <v>203.1</v>
      </c>
      <c r="F13" s="263" t="s">
        <v>130</v>
      </c>
      <c r="G13" s="106" t="s">
        <v>130</v>
      </c>
      <c r="H13" s="263" t="s">
        <v>130</v>
      </c>
      <c r="I13" s="263" t="n">
        <v>600</v>
      </c>
      <c r="J13" s="263" t="n">
        <v>175</v>
      </c>
      <c r="K13" s="221" t="s">
        <v>527</v>
      </c>
      <c r="L13" s="263" t="n">
        <v>2878.5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n">
        <v>2878.5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18110.9</v>
      </c>
      <c r="C14" s="263" t="n">
        <v>17143.9</v>
      </c>
      <c r="D14" s="263" t="n">
        <v>13403.9</v>
      </c>
      <c r="E14" s="263" t="n">
        <v>900</v>
      </c>
      <c r="F14" s="263" t="n">
        <v>160</v>
      </c>
      <c r="G14" s="106" t="s">
        <v>130</v>
      </c>
      <c r="H14" s="263" t="s">
        <v>130</v>
      </c>
      <c r="I14" s="263" t="s">
        <v>130</v>
      </c>
      <c r="J14" s="263" t="n">
        <v>2680</v>
      </c>
      <c r="K14" s="221" t="s">
        <v>528</v>
      </c>
      <c r="L14" s="263" t="n">
        <v>967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n">
        <v>967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115331.7</v>
      </c>
      <c r="C15" s="263" t="n">
        <v>111030.7</v>
      </c>
      <c r="D15" s="263" t="n">
        <v>73512</v>
      </c>
      <c r="E15" s="263" t="n">
        <v>5669.7</v>
      </c>
      <c r="F15" s="263" t="n">
        <v>1888.8</v>
      </c>
      <c r="G15" s="106" t="s">
        <v>130</v>
      </c>
      <c r="H15" s="263" t="s">
        <v>130</v>
      </c>
      <c r="I15" s="263" t="s">
        <v>130</v>
      </c>
      <c r="J15" s="263" t="n">
        <v>29960.2</v>
      </c>
      <c r="K15" s="221" t="s">
        <v>567</v>
      </c>
      <c r="L15" s="263" t="n">
        <v>4301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n">
        <v>400</v>
      </c>
      <c r="T15" s="263" t="s">
        <v>130</v>
      </c>
      <c r="U15" s="263" t="n">
        <v>3901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138650.6</v>
      </c>
      <c r="C16" s="263" t="n">
        <v>52122.7</v>
      </c>
      <c r="D16" s="263" t="n">
        <v>33471</v>
      </c>
      <c r="E16" s="263" t="s">
        <v>130</v>
      </c>
      <c r="F16" s="263" t="s">
        <v>130</v>
      </c>
      <c r="G16" s="106" t="n">
        <v>5000</v>
      </c>
      <c r="H16" s="263" t="s">
        <v>130</v>
      </c>
      <c r="I16" s="263" t="s">
        <v>130</v>
      </c>
      <c r="J16" s="263" t="n">
        <v>13651.7</v>
      </c>
      <c r="K16" s="221" t="s">
        <v>568</v>
      </c>
      <c r="L16" s="263" t="n">
        <v>86527.9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86527.9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95411.4</v>
      </c>
      <c r="C17" s="263" t="n">
        <v>94211.4</v>
      </c>
      <c r="D17" s="263" t="n">
        <v>64419</v>
      </c>
      <c r="E17" s="263" t="n">
        <v>4171.1</v>
      </c>
      <c r="F17" s="263" t="n">
        <v>385.7</v>
      </c>
      <c r="G17" s="106" t="n">
        <v>615.8</v>
      </c>
      <c r="H17" s="263" t="s">
        <v>130</v>
      </c>
      <c r="I17" s="263" t="s">
        <v>130</v>
      </c>
      <c r="J17" s="263" t="n">
        <v>24619.8</v>
      </c>
      <c r="K17" s="221" t="s">
        <v>569</v>
      </c>
      <c r="L17" s="263" t="n">
        <v>120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1200</v>
      </c>
      <c r="U17" s="263" t="s">
        <v>130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25985.1</v>
      </c>
      <c r="C18" s="263" t="n">
        <v>24572.1</v>
      </c>
      <c r="D18" s="263" t="n">
        <v>20948.2</v>
      </c>
      <c r="E18" s="263" t="n">
        <v>1494.8</v>
      </c>
      <c r="F18" s="263" t="n">
        <v>489</v>
      </c>
      <c r="G18" s="106" t="s">
        <v>130</v>
      </c>
      <c r="H18" s="263" t="s">
        <v>130</v>
      </c>
      <c r="I18" s="263" t="s">
        <v>130</v>
      </c>
      <c r="J18" s="263" t="n">
        <v>1640.1</v>
      </c>
      <c r="K18" s="221" t="s">
        <v>532</v>
      </c>
      <c r="L18" s="263" t="n">
        <v>1413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n">
        <v>1413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5867.1</v>
      </c>
      <c r="C19" s="263" t="n">
        <v>5447.1</v>
      </c>
      <c r="D19" s="263" t="n">
        <v>4655.1</v>
      </c>
      <c r="E19" s="263" t="n">
        <v>792</v>
      </c>
      <c r="F19" s="263" t="s">
        <v>130</v>
      </c>
      <c r="G19" s="106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n">
        <v>42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n">
        <v>420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4509.4</v>
      </c>
      <c r="C20" s="263" t="n">
        <v>4509.4</v>
      </c>
      <c r="D20" s="263" t="n">
        <v>3377.5</v>
      </c>
      <c r="E20" s="263" t="n">
        <v>361</v>
      </c>
      <c r="F20" s="263" t="n">
        <v>155.9</v>
      </c>
      <c r="G20" s="106" t="s">
        <v>130</v>
      </c>
      <c r="H20" s="263" t="s">
        <v>130</v>
      </c>
      <c r="I20" s="263" t="s">
        <v>130</v>
      </c>
      <c r="J20" s="263" t="n">
        <v>615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99318.6</v>
      </c>
      <c r="C21" s="263" t="n">
        <v>99318.6</v>
      </c>
      <c r="D21" s="263" t="n">
        <v>64561.4</v>
      </c>
      <c r="E21" s="263" t="n">
        <v>12822.1</v>
      </c>
      <c r="F21" s="263" t="n">
        <v>2297.6</v>
      </c>
      <c r="G21" s="106" t="s">
        <v>130</v>
      </c>
      <c r="H21" s="263" t="s">
        <v>130</v>
      </c>
      <c r="I21" s="263" t="s">
        <v>130</v>
      </c>
      <c r="J21" s="263" t="n">
        <v>19637.5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132725.3</v>
      </c>
      <c r="C22" s="263" t="n">
        <v>25012.1</v>
      </c>
      <c r="D22" s="263" t="n">
        <v>20284.7</v>
      </c>
      <c r="E22" s="263" t="n">
        <v>703</v>
      </c>
      <c r="F22" s="263" t="n">
        <v>167</v>
      </c>
      <c r="G22" s="106" t="n">
        <v>300</v>
      </c>
      <c r="H22" s="263" t="s">
        <v>130</v>
      </c>
      <c r="I22" s="263" t="s">
        <v>130</v>
      </c>
      <c r="J22" s="263" t="n">
        <v>3557.4</v>
      </c>
      <c r="K22" s="221" t="s">
        <v>536</v>
      </c>
      <c r="L22" s="263" t="n">
        <v>107713.2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4518</v>
      </c>
      <c r="U22" s="263" t="n">
        <v>103195.2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227671.7</v>
      </c>
      <c r="C23" s="263" t="n">
        <v>70135.1</v>
      </c>
      <c r="D23" s="263" t="n">
        <v>30881.8</v>
      </c>
      <c r="E23" s="263" t="s">
        <v>130</v>
      </c>
      <c r="F23" s="263" t="n">
        <v>799.6</v>
      </c>
      <c r="G23" s="106" t="s">
        <v>130</v>
      </c>
      <c r="H23" s="263" t="s">
        <v>130</v>
      </c>
      <c r="I23" s="263" t="n">
        <v>9110</v>
      </c>
      <c r="J23" s="263" t="n">
        <v>29343.7</v>
      </c>
      <c r="K23" s="221" t="s">
        <v>537</v>
      </c>
      <c r="L23" s="263" t="n">
        <v>157536.6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157536.6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26332.9</v>
      </c>
      <c r="C24" s="263" t="n">
        <v>23665.5</v>
      </c>
      <c r="D24" s="263" t="n">
        <v>19242.5</v>
      </c>
      <c r="E24" s="263" t="n">
        <v>240</v>
      </c>
      <c r="F24" s="263" t="s">
        <v>130</v>
      </c>
      <c r="G24" s="106" t="s">
        <v>130</v>
      </c>
      <c r="H24" s="263" t="s">
        <v>130</v>
      </c>
      <c r="I24" s="263" t="n">
        <v>1487</v>
      </c>
      <c r="J24" s="263" t="n">
        <v>2696</v>
      </c>
      <c r="K24" s="221" t="s">
        <v>538</v>
      </c>
      <c r="L24" s="263" t="n">
        <v>2667.4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n">
        <v>2667.4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15493</v>
      </c>
      <c r="C25" s="263" t="n">
        <v>15493</v>
      </c>
      <c r="D25" s="263" t="n">
        <v>10550</v>
      </c>
      <c r="E25" s="263" t="n">
        <v>4943</v>
      </c>
      <c r="F25" s="263" t="s">
        <v>130</v>
      </c>
      <c r="G25" s="106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10516.5</v>
      </c>
      <c r="C26" s="263" t="n">
        <v>10516.5</v>
      </c>
      <c r="D26" s="263" t="n">
        <v>10145.5</v>
      </c>
      <c r="E26" s="263" t="n">
        <v>280</v>
      </c>
      <c r="F26" s="263" t="s">
        <v>130</v>
      </c>
      <c r="G26" s="106" t="n">
        <v>91</v>
      </c>
      <c r="H26" s="263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32543.4</v>
      </c>
      <c r="C27" s="263" t="n">
        <v>32299.4</v>
      </c>
      <c r="D27" s="263" t="n">
        <v>29586.7</v>
      </c>
      <c r="E27" s="263" t="n">
        <v>2089</v>
      </c>
      <c r="F27" s="263" t="n">
        <v>420</v>
      </c>
      <c r="G27" s="106" t="s">
        <v>130</v>
      </c>
      <c r="H27" s="263" t="s">
        <v>130</v>
      </c>
      <c r="I27" s="263" t="s">
        <v>130</v>
      </c>
      <c r="J27" s="263" t="n">
        <v>203.7</v>
      </c>
      <c r="K27" s="221" t="s">
        <v>572</v>
      </c>
      <c r="L27" s="263" t="n">
        <v>244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244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28420.2</v>
      </c>
      <c r="C28" s="263" t="n">
        <v>27214.9</v>
      </c>
      <c r="D28" s="263" t="n">
        <v>20564.1</v>
      </c>
      <c r="E28" s="263" t="n">
        <v>1522.4</v>
      </c>
      <c r="F28" s="263" t="s">
        <v>130</v>
      </c>
      <c r="G28" s="106" t="s">
        <v>130</v>
      </c>
      <c r="H28" s="263" t="s">
        <v>130</v>
      </c>
      <c r="I28" s="263" t="n">
        <v>756.9</v>
      </c>
      <c r="J28" s="263" t="n">
        <v>4371.5</v>
      </c>
      <c r="K28" s="221" t="s">
        <v>542</v>
      </c>
      <c r="L28" s="263" t="n">
        <v>1205.3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1205.3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36889.9</v>
      </c>
      <c r="C29" s="263" t="n">
        <v>21147.5</v>
      </c>
      <c r="D29" s="263" t="n">
        <v>9314.7</v>
      </c>
      <c r="E29" s="263" t="n">
        <v>194.2</v>
      </c>
      <c r="F29" s="263" t="s">
        <v>130</v>
      </c>
      <c r="G29" s="106" t="n">
        <v>3314.8</v>
      </c>
      <c r="H29" s="263" t="s">
        <v>130</v>
      </c>
      <c r="I29" s="263" t="n">
        <v>71.2</v>
      </c>
      <c r="J29" s="263" t="n">
        <v>8252.6</v>
      </c>
      <c r="K29" s="221" t="s">
        <v>543</v>
      </c>
      <c r="L29" s="263" t="n">
        <v>15742.4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1880.7</v>
      </c>
      <c r="U29" s="263" t="n">
        <v>13861.7</v>
      </c>
      <c r="V29" s="263" t="s">
        <v>130</v>
      </c>
    </row>
    <row r="30" customFormat="false" ht="12.75" hidden="false" customHeight="false" outlineLevel="0" collapsed="false">
      <c r="A30" s="221" t="s">
        <v>544</v>
      </c>
      <c r="B30" s="263" t="n">
        <v>21379.4</v>
      </c>
      <c r="C30" s="263" t="n">
        <v>21379.4</v>
      </c>
      <c r="D30" s="263" t="n">
        <v>17948</v>
      </c>
      <c r="E30" s="263" t="n">
        <v>2280</v>
      </c>
      <c r="F30" s="263" t="s">
        <v>130</v>
      </c>
      <c r="G30" s="106" t="s">
        <v>130</v>
      </c>
      <c r="H30" s="263" t="s">
        <v>130</v>
      </c>
      <c r="I30" s="263" t="n">
        <v>110.6</v>
      </c>
      <c r="J30" s="263" t="n">
        <v>1040.8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25005.1</v>
      </c>
      <c r="C31" s="263" t="n">
        <v>24705.1</v>
      </c>
      <c r="D31" s="263" t="n">
        <v>17643</v>
      </c>
      <c r="E31" s="263" t="n">
        <v>5733.3</v>
      </c>
      <c r="F31" s="263" t="n">
        <v>63.8</v>
      </c>
      <c r="G31" s="106" t="s">
        <v>130</v>
      </c>
      <c r="H31" s="263" t="s">
        <v>130</v>
      </c>
      <c r="I31" s="263" t="s">
        <v>130</v>
      </c>
      <c r="J31" s="263" t="n">
        <v>1265</v>
      </c>
      <c r="K31" s="221" t="s">
        <v>545</v>
      </c>
      <c r="L31" s="263" t="n">
        <v>30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30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29094</v>
      </c>
      <c r="C32" s="263" t="n">
        <v>29094</v>
      </c>
      <c r="D32" s="263" t="n">
        <v>18805.1</v>
      </c>
      <c r="E32" s="263" t="n">
        <v>1618.1</v>
      </c>
      <c r="F32" s="263" t="s">
        <v>130</v>
      </c>
      <c r="G32" s="106" t="s">
        <v>130</v>
      </c>
      <c r="H32" s="263" t="s">
        <v>130</v>
      </c>
      <c r="I32" s="263" t="s">
        <v>130</v>
      </c>
      <c r="J32" s="263" t="n">
        <v>8670.8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5215.9</v>
      </c>
      <c r="C33" s="263" t="n">
        <v>5215.9</v>
      </c>
      <c r="D33" s="263" t="n">
        <v>4157.9</v>
      </c>
      <c r="E33" s="263" t="n">
        <v>389</v>
      </c>
      <c r="F33" s="263" t="s">
        <v>130</v>
      </c>
      <c r="G33" s="106" t="s">
        <v>130</v>
      </c>
      <c r="H33" s="263" t="s">
        <v>130</v>
      </c>
      <c r="I33" s="263" t="s">
        <v>130</v>
      </c>
      <c r="J33" s="263" t="n">
        <v>669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1.25" hidden="false" customHeight="true" outlineLevel="0" collapsed="false">
      <c r="A34" s="221" t="s">
        <v>548</v>
      </c>
      <c r="B34" s="263" t="n">
        <v>17528.1</v>
      </c>
      <c r="C34" s="263" t="n">
        <v>17168.1</v>
      </c>
      <c r="D34" s="263" t="n">
        <v>10052.7</v>
      </c>
      <c r="E34" s="263" t="s">
        <v>130</v>
      </c>
      <c r="F34" s="263" t="n">
        <v>2097</v>
      </c>
      <c r="G34" s="106" t="s">
        <v>130</v>
      </c>
      <c r="H34" s="263" t="s">
        <v>130</v>
      </c>
      <c r="I34" s="263" t="n">
        <v>99.5</v>
      </c>
      <c r="J34" s="263" t="n">
        <v>4918.9</v>
      </c>
      <c r="K34" s="221" t="s">
        <v>548</v>
      </c>
      <c r="L34" s="263" t="n">
        <v>36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360</v>
      </c>
      <c r="V34" s="263" t="s">
        <v>130</v>
      </c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22.42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9.85"/>
    <col collapsed="false" customWidth="true" hidden="false" outlineLevel="0" max="15" min="15" style="0" width="11.42"/>
    <col collapsed="false" customWidth="true" hidden="false" outlineLevel="0" max="16" min="16" style="0" width="15.7"/>
    <col collapsed="false" customWidth="true" hidden="false" outlineLevel="0" max="17" min="17" style="0" width="9.85"/>
    <col collapsed="false" customWidth="true" hidden="false" outlineLevel="0" max="18" min="18" style="0" width="17.7"/>
    <col collapsed="false" customWidth="true" hidden="false" outlineLevel="0" max="19" min="19" style="0" width="9.7"/>
    <col collapsed="false" customWidth="true" hidden="false" outlineLevel="0" max="20" min="20" style="0" width="10.56"/>
    <col collapsed="false" customWidth="true" hidden="false" outlineLevel="0" max="21" min="21" style="0" width="13.28"/>
    <col collapsed="false" customWidth="true" hidden="false" outlineLevel="0" max="22" min="22" style="0" width="10.41"/>
  </cols>
  <sheetData>
    <row r="1" customFormat="false" ht="36" hidden="false" customHeight="true" outlineLevel="0" collapsed="false">
      <c r="A1" s="183"/>
      <c r="B1" s="318" t="s">
        <v>91</v>
      </c>
      <c r="C1" s="318"/>
      <c r="D1" s="318"/>
      <c r="E1" s="318"/>
      <c r="F1" s="318"/>
      <c r="G1" s="318"/>
      <c r="H1" s="318"/>
      <c r="I1" s="318"/>
      <c r="J1" s="319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</row>
    <row r="2" customFormat="false" ht="16.5" hidden="false" customHeight="true" outlineLevel="0" collapsed="false">
      <c r="A2" s="340"/>
      <c r="B2" s="340"/>
      <c r="C2" s="340"/>
      <c r="D2" s="181" t="s">
        <v>147</v>
      </c>
      <c r="E2" s="181"/>
      <c r="F2" s="181"/>
      <c r="G2" s="181"/>
      <c r="H2" s="340"/>
      <c r="I2" s="340"/>
      <c r="J2" s="340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</row>
    <row r="3" customFormat="false" ht="15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703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  <c r="W3" s="183"/>
      <c r="X3" s="183"/>
      <c r="Y3" s="183"/>
      <c r="Z3" s="183"/>
      <c r="AA3" s="183"/>
    </row>
    <row r="4" customFormat="false" ht="18" hidden="false" customHeight="true" outlineLevel="0" collapsed="false">
      <c r="A4" s="222"/>
      <c r="B4" s="185" t="s">
        <v>71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183"/>
      <c r="X4" s="183"/>
      <c r="Y4" s="183"/>
      <c r="Z4" s="183"/>
      <c r="AA4" s="183"/>
    </row>
    <row r="5" customFormat="false" ht="18" hidden="false" customHeight="true" outlineLevel="0" collapsed="false">
      <c r="A5" s="222"/>
      <c r="B5" s="185"/>
      <c r="C5" s="185" t="s">
        <v>705</v>
      </c>
      <c r="D5" s="187" t="s">
        <v>706</v>
      </c>
      <c r="E5" s="187"/>
      <c r="F5" s="187"/>
      <c r="G5" s="187"/>
      <c r="H5" s="187"/>
      <c r="I5" s="187"/>
      <c r="J5" s="187"/>
      <c r="K5" s="222"/>
      <c r="L5" s="185" t="s">
        <v>707</v>
      </c>
      <c r="M5" s="187" t="s">
        <v>126</v>
      </c>
      <c r="N5" s="187"/>
      <c r="O5" s="187"/>
      <c r="P5" s="187"/>
      <c r="Q5" s="187"/>
      <c r="R5" s="187"/>
      <c r="S5" s="187"/>
      <c r="T5" s="187"/>
      <c r="U5" s="187"/>
      <c r="V5" s="187"/>
      <c r="W5" s="183"/>
      <c r="X5" s="183"/>
      <c r="Y5" s="183"/>
      <c r="Z5" s="183"/>
      <c r="AA5" s="183"/>
    </row>
    <row r="6" customFormat="false" ht="75" hidden="false" customHeight="true" outlineLevel="0" collapsed="false">
      <c r="A6" s="222"/>
      <c r="B6" s="185"/>
      <c r="C6" s="185"/>
      <c r="D6" s="185" t="s">
        <v>178</v>
      </c>
      <c r="E6" s="185" t="s">
        <v>179</v>
      </c>
      <c r="F6" s="185" t="s">
        <v>603</v>
      </c>
      <c r="G6" s="185" t="s">
        <v>181</v>
      </c>
      <c r="H6" s="185" t="s">
        <v>182</v>
      </c>
      <c r="I6" s="185" t="s">
        <v>183</v>
      </c>
      <c r="J6" s="187" t="s">
        <v>708</v>
      </c>
      <c r="K6" s="222"/>
      <c r="L6" s="185"/>
      <c r="M6" s="185" t="s">
        <v>186</v>
      </c>
      <c r="N6" s="185" t="s">
        <v>187</v>
      </c>
      <c r="O6" s="185" t="s">
        <v>709</v>
      </c>
      <c r="P6" s="185" t="s">
        <v>710</v>
      </c>
      <c r="Q6" s="185" t="s">
        <v>711</v>
      </c>
      <c r="R6" s="185" t="s">
        <v>712</v>
      </c>
      <c r="S6" s="185" t="s">
        <v>713</v>
      </c>
      <c r="T6" s="185" t="s">
        <v>193</v>
      </c>
      <c r="U6" s="185" t="s">
        <v>714</v>
      </c>
      <c r="V6" s="187" t="s">
        <v>715</v>
      </c>
      <c r="W6" s="183"/>
      <c r="X6" s="183"/>
      <c r="Y6" s="183"/>
      <c r="Z6" s="183"/>
      <c r="AA6" s="183"/>
    </row>
    <row r="7" customFormat="false" ht="12.75" hidden="false" customHeight="false" outlineLevel="0" collapsed="false">
      <c r="A7" s="183"/>
      <c r="B7" s="183"/>
      <c r="C7" s="125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</row>
    <row r="8" customFormat="false" ht="12.75" hidden="false" customHeight="false" outlineLevel="0" collapsed="false">
      <c r="A8" s="226" t="s">
        <v>523</v>
      </c>
      <c r="B8" s="244" t="n">
        <v>3994680.8</v>
      </c>
      <c r="C8" s="244" t="n">
        <v>2009806.9</v>
      </c>
      <c r="D8" s="244" t="n">
        <v>1865571.3</v>
      </c>
      <c r="E8" s="244" t="n">
        <v>11484.8</v>
      </c>
      <c r="F8" s="244" t="n">
        <v>1656.4</v>
      </c>
      <c r="G8" s="94" t="s">
        <v>130</v>
      </c>
      <c r="H8" s="244" t="s">
        <v>130</v>
      </c>
      <c r="I8" s="244" t="n">
        <v>51820.2</v>
      </c>
      <c r="J8" s="244" t="n">
        <v>79274.2</v>
      </c>
      <c r="K8" s="226" t="s">
        <v>523</v>
      </c>
      <c r="L8" s="244" t="n">
        <v>1984873.9</v>
      </c>
      <c r="M8" s="244" t="n">
        <v>835974.6</v>
      </c>
      <c r="N8" s="244" t="n">
        <v>198180.9</v>
      </c>
      <c r="O8" s="244" t="n">
        <v>18407.1</v>
      </c>
      <c r="P8" s="244" t="n">
        <v>32974.9</v>
      </c>
      <c r="Q8" s="244" t="n">
        <v>68571.2</v>
      </c>
      <c r="R8" s="244" t="n">
        <v>13818</v>
      </c>
      <c r="S8" s="244" t="n">
        <v>11410.3</v>
      </c>
      <c r="T8" s="244" t="n">
        <v>86493.1</v>
      </c>
      <c r="U8" s="244" t="n">
        <v>716650.8</v>
      </c>
      <c r="V8" s="244" t="n">
        <v>2393</v>
      </c>
      <c r="W8" s="183"/>
      <c r="X8" s="183"/>
      <c r="Y8" s="183"/>
      <c r="Z8" s="183"/>
      <c r="AA8" s="183"/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9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183"/>
      <c r="X9" s="183"/>
      <c r="Y9" s="183"/>
      <c r="Z9" s="183"/>
      <c r="AA9" s="183"/>
    </row>
    <row r="10" customFormat="false" ht="12.75" hidden="false" customHeight="false" outlineLevel="0" collapsed="false">
      <c r="A10" s="221" t="s">
        <v>565</v>
      </c>
      <c r="B10" s="263" t="n">
        <v>86300.8</v>
      </c>
      <c r="C10" s="263" t="n">
        <v>17070.4</v>
      </c>
      <c r="D10" s="263" t="n">
        <v>14325.1</v>
      </c>
      <c r="E10" s="263" t="s">
        <v>130</v>
      </c>
      <c r="F10" s="263" t="s">
        <v>130</v>
      </c>
      <c r="G10" s="106" t="s">
        <v>130</v>
      </c>
      <c r="H10" s="263" t="s">
        <v>130</v>
      </c>
      <c r="I10" s="263" t="n">
        <v>2361.4</v>
      </c>
      <c r="J10" s="263" t="n">
        <v>383.9</v>
      </c>
      <c r="K10" s="221" t="s">
        <v>565</v>
      </c>
      <c r="L10" s="263" t="n">
        <v>69230.4</v>
      </c>
      <c r="M10" s="263" t="n">
        <v>59500.4</v>
      </c>
      <c r="N10" s="263" t="n">
        <v>7927.7</v>
      </c>
      <c r="O10" s="263" t="s">
        <v>130</v>
      </c>
      <c r="P10" s="263" t="s">
        <v>130</v>
      </c>
      <c r="Q10" s="263" t="n">
        <v>1274.3</v>
      </c>
      <c r="R10" s="263" t="s">
        <v>130</v>
      </c>
      <c r="S10" s="263" t="s">
        <v>130</v>
      </c>
      <c r="T10" s="263" t="s">
        <v>130</v>
      </c>
      <c r="U10" s="263" t="n">
        <v>528</v>
      </c>
      <c r="V10" s="263" t="s">
        <v>130</v>
      </c>
      <c r="W10" s="183"/>
      <c r="X10" s="183"/>
      <c r="Y10" s="183"/>
      <c r="Z10" s="183"/>
      <c r="AA10" s="183"/>
    </row>
    <row r="11" customFormat="false" ht="12.75" hidden="false" customHeight="false" outlineLevel="0" collapsed="false">
      <c r="A11" s="221" t="s">
        <v>566</v>
      </c>
      <c r="B11" s="263" t="n">
        <v>46264.4</v>
      </c>
      <c r="C11" s="263" t="n">
        <v>15429.1</v>
      </c>
      <c r="D11" s="263" t="n">
        <v>13370.5</v>
      </c>
      <c r="E11" s="263" t="n">
        <v>223.6</v>
      </c>
      <c r="F11" s="263" t="s">
        <v>130</v>
      </c>
      <c r="G11" s="106" t="s">
        <v>130</v>
      </c>
      <c r="H11" s="263" t="s">
        <v>130</v>
      </c>
      <c r="I11" s="263" t="n">
        <v>655</v>
      </c>
      <c r="J11" s="263" t="n">
        <v>1180</v>
      </c>
      <c r="K11" s="221" t="s">
        <v>566</v>
      </c>
      <c r="L11" s="263" t="n">
        <v>30835.3</v>
      </c>
      <c r="M11" s="263" t="n">
        <v>12253.7</v>
      </c>
      <c r="N11" s="263" t="n">
        <v>3896.6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2040</v>
      </c>
      <c r="U11" s="263" t="n">
        <v>12645</v>
      </c>
      <c r="V11" s="263" t="s">
        <v>130</v>
      </c>
      <c r="W11" s="183"/>
      <c r="X11" s="183"/>
      <c r="Y11" s="183"/>
      <c r="Z11" s="183"/>
      <c r="AA11" s="183"/>
    </row>
    <row r="12" customFormat="false" ht="12.75" hidden="false" customHeight="false" outlineLevel="0" collapsed="false">
      <c r="A12" s="221" t="s">
        <v>526</v>
      </c>
      <c r="B12" s="263" t="n">
        <v>160069.7</v>
      </c>
      <c r="C12" s="263" t="n">
        <v>70681.3</v>
      </c>
      <c r="D12" s="263" t="n">
        <v>58205</v>
      </c>
      <c r="E12" s="263" t="n">
        <v>1224</v>
      </c>
      <c r="F12" s="263" t="s">
        <v>130</v>
      </c>
      <c r="G12" s="106" t="s">
        <v>130</v>
      </c>
      <c r="H12" s="263" t="s">
        <v>130</v>
      </c>
      <c r="I12" s="263" t="n">
        <v>10189.2</v>
      </c>
      <c r="J12" s="263" t="n">
        <v>1063.1</v>
      </c>
      <c r="K12" s="221" t="s">
        <v>526</v>
      </c>
      <c r="L12" s="263" t="n">
        <v>89388.4</v>
      </c>
      <c r="M12" s="263" t="n">
        <v>11321</v>
      </c>
      <c r="N12" s="263" t="n">
        <v>10003.1</v>
      </c>
      <c r="O12" s="263" t="s">
        <v>130</v>
      </c>
      <c r="P12" s="263" t="n">
        <v>954</v>
      </c>
      <c r="Q12" s="263" t="n">
        <v>20609.1</v>
      </c>
      <c r="R12" s="263" t="s">
        <v>130</v>
      </c>
      <c r="S12" s="263" t="s">
        <v>130</v>
      </c>
      <c r="T12" s="263" t="n">
        <v>5641.4</v>
      </c>
      <c r="U12" s="263" t="n">
        <v>40859.8</v>
      </c>
      <c r="V12" s="263" t="s">
        <v>130</v>
      </c>
      <c r="W12" s="183"/>
      <c r="X12" s="183"/>
      <c r="Y12" s="183"/>
      <c r="Z12" s="183"/>
      <c r="AA12" s="183"/>
    </row>
    <row r="13" customFormat="false" ht="12.75" hidden="false" customHeight="false" outlineLevel="0" collapsed="false">
      <c r="A13" s="221" t="s">
        <v>527</v>
      </c>
      <c r="B13" s="263" t="n">
        <v>347962</v>
      </c>
      <c r="C13" s="263" t="n">
        <v>240467.2</v>
      </c>
      <c r="D13" s="263" t="n">
        <v>235554.2</v>
      </c>
      <c r="E13" s="263" t="s">
        <v>130</v>
      </c>
      <c r="F13" s="263" t="s">
        <v>130</v>
      </c>
      <c r="G13" s="106" t="s">
        <v>130</v>
      </c>
      <c r="H13" s="263" t="s">
        <v>130</v>
      </c>
      <c r="I13" s="263" t="n">
        <v>4702</v>
      </c>
      <c r="J13" s="263" t="n">
        <v>211</v>
      </c>
      <c r="K13" s="221" t="s">
        <v>527</v>
      </c>
      <c r="L13" s="263" t="n">
        <v>107494.8</v>
      </c>
      <c r="M13" s="263" t="n">
        <v>19222.1</v>
      </c>
      <c r="N13" s="263" t="n">
        <v>2530.4</v>
      </c>
      <c r="O13" s="263" t="s">
        <v>130</v>
      </c>
      <c r="P13" s="263" t="n">
        <v>6928.9</v>
      </c>
      <c r="Q13" s="263" t="n">
        <v>4485.1</v>
      </c>
      <c r="R13" s="263" t="s">
        <v>130</v>
      </c>
      <c r="S13" s="263" t="s">
        <v>130</v>
      </c>
      <c r="T13" s="263" t="n">
        <v>13073</v>
      </c>
      <c r="U13" s="263" t="n">
        <v>61255.3</v>
      </c>
      <c r="V13" s="263" t="s">
        <v>130</v>
      </c>
      <c r="W13" s="183"/>
      <c r="X13" s="183"/>
      <c r="Y13" s="183"/>
      <c r="Z13" s="183"/>
      <c r="AA13" s="183"/>
    </row>
    <row r="14" customFormat="false" ht="12.75" hidden="false" customHeight="false" outlineLevel="0" collapsed="false">
      <c r="A14" s="221" t="s">
        <v>528</v>
      </c>
      <c r="B14" s="263" t="n">
        <v>21442.7</v>
      </c>
      <c r="C14" s="263" t="n">
        <v>12270.7</v>
      </c>
      <c r="D14" s="263" t="n">
        <v>11560.7</v>
      </c>
      <c r="E14" s="263" t="s">
        <v>130</v>
      </c>
      <c r="F14" s="263" t="s">
        <v>130</v>
      </c>
      <c r="G14" s="106" t="s">
        <v>130</v>
      </c>
      <c r="H14" s="263" t="s">
        <v>130</v>
      </c>
      <c r="I14" s="263" t="n">
        <v>373</v>
      </c>
      <c r="J14" s="263" t="n">
        <v>337</v>
      </c>
      <c r="K14" s="221" t="s">
        <v>528</v>
      </c>
      <c r="L14" s="263" t="n">
        <v>9172</v>
      </c>
      <c r="M14" s="263" t="n">
        <v>6025</v>
      </c>
      <c r="N14" s="263" t="n">
        <v>964</v>
      </c>
      <c r="O14" s="263" t="s">
        <v>130</v>
      </c>
      <c r="P14" s="263" t="n">
        <v>1190</v>
      </c>
      <c r="Q14" s="263" t="n">
        <v>993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  <c r="W14" s="183"/>
      <c r="X14" s="183"/>
      <c r="Y14" s="183"/>
      <c r="Z14" s="183"/>
      <c r="AA14" s="183"/>
    </row>
    <row r="15" customFormat="false" ht="12.75" hidden="false" customHeight="false" outlineLevel="0" collapsed="false">
      <c r="A15" s="221" t="s">
        <v>567</v>
      </c>
      <c r="B15" s="263" t="n">
        <v>119400.2</v>
      </c>
      <c r="C15" s="263" t="n">
        <v>47949.2</v>
      </c>
      <c r="D15" s="263" t="n">
        <v>41326.3</v>
      </c>
      <c r="E15" s="263" t="s">
        <v>130</v>
      </c>
      <c r="F15" s="263" t="s">
        <v>130</v>
      </c>
      <c r="G15" s="106" t="s">
        <v>130</v>
      </c>
      <c r="H15" s="263" t="s">
        <v>130</v>
      </c>
      <c r="I15" s="263" t="n">
        <v>506.2</v>
      </c>
      <c r="J15" s="263" t="n">
        <v>6116.7</v>
      </c>
      <c r="K15" s="221" t="s">
        <v>567</v>
      </c>
      <c r="L15" s="263" t="n">
        <v>71451</v>
      </c>
      <c r="M15" s="263" t="n">
        <v>56795.4</v>
      </c>
      <c r="N15" s="263" t="n">
        <v>6209</v>
      </c>
      <c r="O15" s="263" t="n">
        <v>3490</v>
      </c>
      <c r="P15" s="263" t="n">
        <v>1539</v>
      </c>
      <c r="Q15" s="263" t="s">
        <v>130</v>
      </c>
      <c r="R15" s="263" t="s">
        <v>130</v>
      </c>
      <c r="S15" s="263" t="n">
        <v>750</v>
      </c>
      <c r="T15" s="263" t="n">
        <v>688.1</v>
      </c>
      <c r="U15" s="263" t="n">
        <v>1531</v>
      </c>
      <c r="V15" s="263" t="n">
        <v>448.5</v>
      </c>
      <c r="W15" s="183"/>
      <c r="X15" s="183"/>
      <c r="Y15" s="183"/>
      <c r="Z15" s="183"/>
      <c r="AA15" s="183"/>
    </row>
    <row r="16" customFormat="false" ht="12.75" hidden="false" customHeight="false" outlineLevel="0" collapsed="false">
      <c r="A16" s="221" t="s">
        <v>568</v>
      </c>
      <c r="B16" s="263" t="n">
        <v>248102.8</v>
      </c>
      <c r="C16" s="263" t="n">
        <v>42544.6</v>
      </c>
      <c r="D16" s="263" t="n">
        <v>21258.9</v>
      </c>
      <c r="E16" s="263" t="s">
        <v>130</v>
      </c>
      <c r="F16" s="263" t="s">
        <v>130</v>
      </c>
      <c r="G16" s="106" t="s">
        <v>130</v>
      </c>
      <c r="H16" s="263" t="s">
        <v>130</v>
      </c>
      <c r="I16" s="263" t="n">
        <v>4801.5</v>
      </c>
      <c r="J16" s="263" t="n">
        <v>16484.2</v>
      </c>
      <c r="K16" s="221" t="s">
        <v>568</v>
      </c>
      <c r="L16" s="263" t="n">
        <v>205558.2</v>
      </c>
      <c r="M16" s="263" t="n">
        <v>49872.4</v>
      </c>
      <c r="N16" s="263" t="n">
        <v>12215.5</v>
      </c>
      <c r="O16" s="263" t="n">
        <v>4327</v>
      </c>
      <c r="P16" s="263" t="s">
        <v>130</v>
      </c>
      <c r="Q16" s="263" t="n">
        <v>11927.8</v>
      </c>
      <c r="R16" s="263" t="s">
        <v>130</v>
      </c>
      <c r="S16" s="263" t="n">
        <v>1600</v>
      </c>
      <c r="T16" s="263" t="n">
        <v>6399.9</v>
      </c>
      <c r="U16" s="263" t="n">
        <v>119215.6</v>
      </c>
      <c r="V16" s="263" t="s">
        <v>130</v>
      </c>
      <c r="W16" s="183"/>
      <c r="X16" s="183"/>
      <c r="Y16" s="183"/>
      <c r="Z16" s="183"/>
      <c r="AA16" s="183"/>
    </row>
    <row r="17" customFormat="false" ht="12.75" hidden="false" customHeight="false" outlineLevel="0" collapsed="false">
      <c r="A17" s="221" t="s">
        <v>569</v>
      </c>
      <c r="B17" s="263" t="n">
        <v>98401</v>
      </c>
      <c r="C17" s="263" t="n">
        <v>56573.5</v>
      </c>
      <c r="D17" s="263" t="n">
        <v>53102.3</v>
      </c>
      <c r="E17" s="263" t="s">
        <v>130</v>
      </c>
      <c r="F17" s="263" t="s">
        <v>130</v>
      </c>
      <c r="G17" s="106" t="s">
        <v>130</v>
      </c>
      <c r="H17" s="263" t="s">
        <v>130</v>
      </c>
      <c r="I17" s="263" t="n">
        <v>564.8</v>
      </c>
      <c r="J17" s="263" t="n">
        <v>2906.4</v>
      </c>
      <c r="K17" s="221" t="s">
        <v>569</v>
      </c>
      <c r="L17" s="263" t="n">
        <v>41827.5</v>
      </c>
      <c r="M17" s="263" t="n">
        <v>16570.1</v>
      </c>
      <c r="N17" s="263" t="n">
        <v>10930.5</v>
      </c>
      <c r="O17" s="263" t="n">
        <v>4306.1</v>
      </c>
      <c r="P17" s="263" t="s">
        <v>130</v>
      </c>
      <c r="Q17" s="263" t="n">
        <v>420</v>
      </c>
      <c r="R17" s="263" t="s">
        <v>130</v>
      </c>
      <c r="S17" s="263" t="s">
        <v>130</v>
      </c>
      <c r="T17" s="263" t="n">
        <v>2090.5</v>
      </c>
      <c r="U17" s="263" t="n">
        <v>7510.3</v>
      </c>
      <c r="V17" s="263" t="s">
        <v>130</v>
      </c>
      <c r="W17" s="183"/>
      <c r="X17" s="183"/>
      <c r="Y17" s="183"/>
      <c r="Z17" s="183"/>
      <c r="AA17" s="183"/>
    </row>
    <row r="18" customFormat="false" ht="12.75" hidden="false" customHeight="false" outlineLevel="0" collapsed="false">
      <c r="A18" s="221" t="s">
        <v>532</v>
      </c>
      <c r="B18" s="263" t="n">
        <v>143985.9</v>
      </c>
      <c r="C18" s="263" t="n">
        <v>49022.2</v>
      </c>
      <c r="D18" s="263" t="n">
        <v>43544.2</v>
      </c>
      <c r="E18" s="263" t="n">
        <v>514</v>
      </c>
      <c r="F18" s="263" t="s">
        <v>130</v>
      </c>
      <c r="G18" s="106" t="s">
        <v>130</v>
      </c>
      <c r="H18" s="263" t="s">
        <v>130</v>
      </c>
      <c r="I18" s="263" t="n">
        <v>528</v>
      </c>
      <c r="J18" s="263" t="n">
        <v>4436</v>
      </c>
      <c r="K18" s="221" t="s">
        <v>532</v>
      </c>
      <c r="L18" s="263" t="n">
        <v>94963.7</v>
      </c>
      <c r="M18" s="263" t="n">
        <v>33085.3</v>
      </c>
      <c r="N18" s="263" t="n">
        <v>10721.4</v>
      </c>
      <c r="O18" s="263" t="s">
        <v>130</v>
      </c>
      <c r="P18" s="263" t="n">
        <v>8325</v>
      </c>
      <c r="Q18" s="263" t="n">
        <v>2804</v>
      </c>
      <c r="R18" s="263" t="s">
        <v>130</v>
      </c>
      <c r="S18" s="263" t="n">
        <v>1500</v>
      </c>
      <c r="T18" s="263" t="s">
        <v>130</v>
      </c>
      <c r="U18" s="263" t="n">
        <v>38528</v>
      </c>
      <c r="V18" s="263" t="s">
        <v>130</v>
      </c>
      <c r="W18" s="183"/>
      <c r="X18" s="183"/>
      <c r="Y18" s="183"/>
      <c r="Z18" s="183"/>
      <c r="AA18" s="183"/>
    </row>
    <row r="19" customFormat="false" ht="12.75" hidden="false" customHeight="false" outlineLevel="0" collapsed="false">
      <c r="A19" s="221" t="s">
        <v>570</v>
      </c>
      <c r="B19" s="263" t="n">
        <v>30912.3</v>
      </c>
      <c r="C19" s="263" t="n">
        <v>14974.5</v>
      </c>
      <c r="D19" s="263" t="n">
        <v>14466.5</v>
      </c>
      <c r="E19" s="263" t="n">
        <v>294</v>
      </c>
      <c r="F19" s="263" t="s">
        <v>130</v>
      </c>
      <c r="G19" s="106" t="s">
        <v>130</v>
      </c>
      <c r="H19" s="263" t="s">
        <v>130</v>
      </c>
      <c r="I19" s="263" t="n">
        <v>214</v>
      </c>
      <c r="J19" s="263" t="s">
        <v>130</v>
      </c>
      <c r="K19" s="221" t="s">
        <v>570</v>
      </c>
      <c r="L19" s="263" t="n">
        <v>15937.8</v>
      </c>
      <c r="M19" s="263" t="n">
        <v>4003.8</v>
      </c>
      <c r="N19" s="263" t="n">
        <v>455.7</v>
      </c>
      <c r="O19" s="263" t="s">
        <v>130</v>
      </c>
      <c r="P19" s="263" t="s">
        <v>130</v>
      </c>
      <c r="Q19" s="263" t="s">
        <v>130</v>
      </c>
      <c r="R19" s="263" t="n">
        <v>2073</v>
      </c>
      <c r="S19" s="263" t="s">
        <v>130</v>
      </c>
      <c r="T19" s="263" t="s">
        <v>130</v>
      </c>
      <c r="U19" s="263" t="n">
        <v>9405.3</v>
      </c>
      <c r="V19" s="263" t="s">
        <v>130</v>
      </c>
      <c r="W19" s="183"/>
      <c r="X19" s="183"/>
      <c r="Y19" s="183"/>
      <c r="Z19" s="183"/>
      <c r="AA19" s="183"/>
    </row>
    <row r="20" customFormat="false" ht="12.75" hidden="false" customHeight="false" outlineLevel="0" collapsed="false">
      <c r="A20" s="221" t="s">
        <v>534</v>
      </c>
      <c r="B20" s="263" t="n">
        <v>319942.3</v>
      </c>
      <c r="C20" s="263" t="n">
        <v>308616</v>
      </c>
      <c r="D20" s="263" t="n">
        <v>306712.6</v>
      </c>
      <c r="E20" s="263" t="s">
        <v>130</v>
      </c>
      <c r="F20" s="263" t="s">
        <v>130</v>
      </c>
      <c r="G20" s="106" t="s">
        <v>130</v>
      </c>
      <c r="H20" s="263" t="s">
        <v>130</v>
      </c>
      <c r="I20" s="263" t="n">
        <v>1793.4</v>
      </c>
      <c r="J20" s="263" t="n">
        <v>110</v>
      </c>
      <c r="K20" s="221" t="s">
        <v>534</v>
      </c>
      <c r="L20" s="263" t="n">
        <v>11326.3</v>
      </c>
      <c r="M20" s="263" t="n">
        <v>7456</v>
      </c>
      <c r="N20" s="263" t="n">
        <v>381.2</v>
      </c>
      <c r="O20" s="263" t="s">
        <v>130</v>
      </c>
      <c r="P20" s="263" t="s">
        <v>130</v>
      </c>
      <c r="Q20" s="263" t="n">
        <v>2948.7</v>
      </c>
      <c r="R20" s="263" t="s">
        <v>130</v>
      </c>
      <c r="S20" s="263" t="s">
        <v>130</v>
      </c>
      <c r="T20" s="263" t="s">
        <v>130</v>
      </c>
      <c r="U20" s="263" t="n">
        <v>540.4</v>
      </c>
      <c r="V20" s="263" t="s">
        <v>130</v>
      </c>
      <c r="W20" s="183"/>
      <c r="X20" s="183"/>
      <c r="Y20" s="183"/>
      <c r="Z20" s="183"/>
      <c r="AA20" s="183"/>
    </row>
    <row r="21" customFormat="false" ht="12.75" hidden="false" customHeight="false" outlineLevel="0" collapsed="false">
      <c r="A21" s="221" t="s">
        <v>571</v>
      </c>
      <c r="B21" s="263" t="n">
        <v>603567.2</v>
      </c>
      <c r="C21" s="263" t="n">
        <v>432750.6</v>
      </c>
      <c r="D21" s="263" t="n">
        <v>412282.2</v>
      </c>
      <c r="E21" s="263" t="n">
        <v>3372.5</v>
      </c>
      <c r="F21" s="263" t="n">
        <v>68</v>
      </c>
      <c r="G21" s="106" t="s">
        <v>130</v>
      </c>
      <c r="H21" s="263" t="s">
        <v>130</v>
      </c>
      <c r="I21" s="263" t="n">
        <v>1949.2</v>
      </c>
      <c r="J21" s="263" t="n">
        <v>15078.7</v>
      </c>
      <c r="K21" s="221" t="s">
        <v>571</v>
      </c>
      <c r="L21" s="263" t="n">
        <v>170816.6</v>
      </c>
      <c r="M21" s="263" t="n">
        <v>151468</v>
      </c>
      <c r="N21" s="263" t="n">
        <v>9985.3</v>
      </c>
      <c r="O21" s="263" t="n">
        <v>642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2019.3</v>
      </c>
      <c r="U21" s="263" t="n">
        <v>6702</v>
      </c>
      <c r="V21" s="263" t="s">
        <v>130</v>
      </c>
      <c r="W21" s="183"/>
      <c r="X21" s="183"/>
      <c r="Y21" s="183"/>
      <c r="Z21" s="183"/>
      <c r="AA21" s="183"/>
    </row>
    <row r="22" customFormat="false" ht="12.75" hidden="false" customHeight="false" outlineLevel="0" collapsed="false">
      <c r="A22" s="221" t="s">
        <v>536</v>
      </c>
      <c r="B22" s="263" t="n">
        <v>143164.5</v>
      </c>
      <c r="C22" s="263" t="n">
        <v>16946.7</v>
      </c>
      <c r="D22" s="263" t="n">
        <v>15007</v>
      </c>
      <c r="E22" s="263" t="s">
        <v>130</v>
      </c>
      <c r="F22" s="263" t="s">
        <v>130</v>
      </c>
      <c r="G22" s="106" t="s">
        <v>130</v>
      </c>
      <c r="H22" s="263" t="s">
        <v>130</v>
      </c>
      <c r="I22" s="263" t="n">
        <v>100</v>
      </c>
      <c r="J22" s="263" t="n">
        <v>1839.7</v>
      </c>
      <c r="K22" s="221" t="s">
        <v>536</v>
      </c>
      <c r="L22" s="263" t="n">
        <v>126217.8</v>
      </c>
      <c r="M22" s="263" t="n">
        <v>16510</v>
      </c>
      <c r="N22" s="263" t="n">
        <v>8864</v>
      </c>
      <c r="O22" s="263" t="s">
        <v>130</v>
      </c>
      <c r="P22" s="263" t="s">
        <v>130</v>
      </c>
      <c r="Q22" s="263" t="n">
        <v>4261</v>
      </c>
      <c r="R22" s="263" t="s">
        <v>130</v>
      </c>
      <c r="S22" s="263" t="s">
        <v>130</v>
      </c>
      <c r="T22" s="263" t="n">
        <v>11857</v>
      </c>
      <c r="U22" s="263" t="n">
        <v>84725.8</v>
      </c>
      <c r="V22" s="263" t="s">
        <v>130</v>
      </c>
      <c r="W22" s="183"/>
      <c r="X22" s="183"/>
      <c r="Y22" s="183"/>
      <c r="Z22" s="183"/>
      <c r="AA22" s="183"/>
    </row>
    <row r="23" customFormat="false" ht="12.75" hidden="false" customHeight="false" outlineLevel="0" collapsed="false">
      <c r="A23" s="221" t="s">
        <v>537</v>
      </c>
      <c r="B23" s="263" t="n">
        <v>375047.7</v>
      </c>
      <c r="C23" s="263" t="n">
        <v>98245.6</v>
      </c>
      <c r="D23" s="263" t="n">
        <v>92369.8</v>
      </c>
      <c r="E23" s="263" t="s">
        <v>130</v>
      </c>
      <c r="F23" s="263" t="s">
        <v>130</v>
      </c>
      <c r="G23" s="106" t="s">
        <v>130</v>
      </c>
      <c r="H23" s="263" t="s">
        <v>130</v>
      </c>
      <c r="I23" s="263" t="n">
        <v>152.1</v>
      </c>
      <c r="J23" s="263" t="n">
        <v>5723.7</v>
      </c>
      <c r="K23" s="221" t="s">
        <v>537</v>
      </c>
      <c r="L23" s="263" t="n">
        <v>276802.1</v>
      </c>
      <c r="M23" s="263" t="n">
        <v>104265.5</v>
      </c>
      <c r="N23" s="263" t="n">
        <v>30316</v>
      </c>
      <c r="O23" s="263" t="s">
        <v>130</v>
      </c>
      <c r="P23" s="263" t="n">
        <v>5188</v>
      </c>
      <c r="Q23" s="263" t="n">
        <v>8088.7</v>
      </c>
      <c r="R23" s="263" t="s">
        <v>130</v>
      </c>
      <c r="S23" s="263" t="n">
        <v>1596.3</v>
      </c>
      <c r="T23" s="263" t="n">
        <v>6892.8</v>
      </c>
      <c r="U23" s="263" t="n">
        <v>120454.8</v>
      </c>
      <c r="V23" s="263" t="s">
        <v>130</v>
      </c>
      <c r="W23" s="183"/>
      <c r="X23" s="183"/>
      <c r="Y23" s="183"/>
      <c r="Z23" s="183"/>
      <c r="AA23" s="183"/>
    </row>
    <row r="24" customFormat="false" ht="12.75" hidden="false" customHeight="false" outlineLevel="0" collapsed="false">
      <c r="A24" s="221" t="s">
        <v>538</v>
      </c>
      <c r="B24" s="263" t="n">
        <v>78136.4</v>
      </c>
      <c r="C24" s="263" t="n">
        <v>31851.1</v>
      </c>
      <c r="D24" s="263" t="n">
        <v>26327.9</v>
      </c>
      <c r="E24" s="263" t="n">
        <v>1755.5</v>
      </c>
      <c r="F24" s="263" t="s">
        <v>130</v>
      </c>
      <c r="G24" s="106" t="s">
        <v>130</v>
      </c>
      <c r="H24" s="263" t="s">
        <v>130</v>
      </c>
      <c r="I24" s="263" t="n">
        <v>1157.6</v>
      </c>
      <c r="J24" s="263" t="n">
        <v>2610.1</v>
      </c>
      <c r="K24" s="221" t="s">
        <v>538</v>
      </c>
      <c r="L24" s="263" t="n">
        <v>46285.3</v>
      </c>
      <c r="M24" s="263" t="n">
        <v>40575.7</v>
      </c>
      <c r="N24" s="263" t="n">
        <v>1276.2</v>
      </c>
      <c r="O24" s="263" t="s">
        <v>130</v>
      </c>
      <c r="P24" s="263" t="s">
        <v>130</v>
      </c>
      <c r="Q24" s="263" t="n">
        <v>1511.6</v>
      </c>
      <c r="R24" s="263" t="s">
        <v>130</v>
      </c>
      <c r="S24" s="263" t="s">
        <v>130</v>
      </c>
      <c r="T24" s="263" t="s">
        <v>130</v>
      </c>
      <c r="U24" s="263" t="n">
        <v>1796.3</v>
      </c>
      <c r="V24" s="263" t="n">
        <v>1125.5</v>
      </c>
      <c r="W24" s="183"/>
      <c r="X24" s="183"/>
      <c r="Y24" s="183"/>
      <c r="Z24" s="183"/>
      <c r="AA24" s="183"/>
    </row>
    <row r="25" customFormat="false" ht="12.75" hidden="false" customHeight="false" outlineLevel="0" collapsed="false">
      <c r="A25" s="221" t="s">
        <v>539</v>
      </c>
      <c r="B25" s="263" t="n">
        <v>45378</v>
      </c>
      <c r="C25" s="263" t="n">
        <v>14023</v>
      </c>
      <c r="D25" s="263" t="n">
        <v>14023</v>
      </c>
      <c r="E25" s="263" t="s">
        <v>130</v>
      </c>
      <c r="F25" s="263" t="s">
        <v>130</v>
      </c>
      <c r="G25" s="106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31355</v>
      </c>
      <c r="M25" s="263" t="n">
        <v>10094</v>
      </c>
      <c r="N25" s="263" t="n">
        <v>3312</v>
      </c>
      <c r="O25" s="263" t="s">
        <v>130</v>
      </c>
      <c r="P25" s="263" t="n">
        <v>6500</v>
      </c>
      <c r="Q25" s="263" t="n">
        <v>317</v>
      </c>
      <c r="R25" s="263" t="s">
        <v>130</v>
      </c>
      <c r="S25" s="263" t="s">
        <v>130</v>
      </c>
      <c r="T25" s="263" t="s">
        <v>130</v>
      </c>
      <c r="U25" s="263" t="n">
        <v>11132</v>
      </c>
      <c r="V25" s="263" t="s">
        <v>130</v>
      </c>
      <c r="W25" s="183"/>
      <c r="X25" s="183"/>
      <c r="Y25" s="183"/>
      <c r="Z25" s="183"/>
      <c r="AA25" s="183"/>
    </row>
    <row r="26" customFormat="false" ht="12.75" hidden="false" customHeight="false" outlineLevel="0" collapsed="false">
      <c r="A26" s="221" t="s">
        <v>540</v>
      </c>
      <c r="B26" s="263" t="n">
        <v>26638.8</v>
      </c>
      <c r="C26" s="263" t="n">
        <v>9610.1</v>
      </c>
      <c r="D26" s="263" t="n">
        <v>8803.1</v>
      </c>
      <c r="E26" s="263" t="s">
        <v>130</v>
      </c>
      <c r="F26" s="263" t="s">
        <v>130</v>
      </c>
      <c r="G26" s="106" t="s">
        <v>130</v>
      </c>
      <c r="H26" s="263" t="s">
        <v>130</v>
      </c>
      <c r="I26" s="263" t="n">
        <v>364.6</v>
      </c>
      <c r="J26" s="263" t="n">
        <v>442.4</v>
      </c>
      <c r="K26" s="221" t="s">
        <v>540</v>
      </c>
      <c r="L26" s="263" t="n">
        <v>17028.7</v>
      </c>
      <c r="M26" s="263" t="n">
        <v>2835</v>
      </c>
      <c r="N26" s="263" t="n">
        <v>3340.7</v>
      </c>
      <c r="O26" s="263" t="s">
        <v>130</v>
      </c>
      <c r="P26" s="263" t="s">
        <v>130</v>
      </c>
      <c r="Q26" s="263" t="n">
        <v>3130</v>
      </c>
      <c r="R26" s="263" t="s">
        <v>130</v>
      </c>
      <c r="S26" s="263" t="s">
        <v>130</v>
      </c>
      <c r="T26" s="263" t="s">
        <v>130</v>
      </c>
      <c r="U26" s="263" t="n">
        <v>7723</v>
      </c>
      <c r="V26" s="263" t="s">
        <v>130</v>
      </c>
      <c r="W26" s="183"/>
      <c r="X26" s="183"/>
      <c r="Y26" s="183"/>
      <c r="Z26" s="183"/>
      <c r="AA26" s="183"/>
    </row>
    <row r="27" customFormat="false" ht="12.75" hidden="false" customHeight="false" outlineLevel="0" collapsed="false">
      <c r="A27" s="221" t="s">
        <v>572</v>
      </c>
      <c r="B27" s="263" t="n">
        <v>30279.2</v>
      </c>
      <c r="C27" s="263" t="n">
        <v>10464.6</v>
      </c>
      <c r="D27" s="263" t="n">
        <v>8450.6</v>
      </c>
      <c r="E27" s="263" t="s">
        <v>130</v>
      </c>
      <c r="F27" s="263" t="s">
        <v>130</v>
      </c>
      <c r="G27" s="106" t="s">
        <v>130</v>
      </c>
      <c r="H27" s="263" t="s">
        <v>130</v>
      </c>
      <c r="I27" s="263" t="n">
        <v>1254</v>
      </c>
      <c r="J27" s="263" t="n">
        <v>760</v>
      </c>
      <c r="K27" s="221" t="s">
        <v>572</v>
      </c>
      <c r="L27" s="263" t="n">
        <v>19814.6</v>
      </c>
      <c r="M27" s="263" t="n">
        <v>14390</v>
      </c>
      <c r="N27" s="263" t="n">
        <v>4914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510.6</v>
      </c>
      <c r="V27" s="263" t="s">
        <v>130</v>
      </c>
      <c r="W27" s="183"/>
      <c r="X27" s="183"/>
      <c r="Y27" s="183"/>
      <c r="Z27" s="183"/>
      <c r="AA27" s="183"/>
    </row>
    <row r="28" customFormat="false" ht="12.75" hidden="false" customHeight="false" outlineLevel="0" collapsed="false">
      <c r="A28" s="221" t="s">
        <v>542</v>
      </c>
      <c r="B28" s="263" t="n">
        <v>120608.5</v>
      </c>
      <c r="C28" s="263" t="n">
        <v>55439.1</v>
      </c>
      <c r="D28" s="263" t="n">
        <v>46840.8</v>
      </c>
      <c r="E28" s="263" t="n">
        <v>1632</v>
      </c>
      <c r="F28" s="263" t="s">
        <v>130</v>
      </c>
      <c r="G28" s="106" t="s">
        <v>130</v>
      </c>
      <c r="H28" s="263" t="s">
        <v>130</v>
      </c>
      <c r="I28" s="263" t="n">
        <v>3769.7</v>
      </c>
      <c r="J28" s="263" t="n">
        <v>3196.6</v>
      </c>
      <c r="K28" s="221" t="s">
        <v>542</v>
      </c>
      <c r="L28" s="263" t="n">
        <v>65169.4</v>
      </c>
      <c r="M28" s="263" t="n">
        <v>21650.7</v>
      </c>
      <c r="N28" s="263" t="n">
        <v>4192.4</v>
      </c>
      <c r="O28" s="263" t="s">
        <v>130</v>
      </c>
      <c r="P28" s="263" t="s">
        <v>130</v>
      </c>
      <c r="Q28" s="263" t="n">
        <v>3254.4</v>
      </c>
      <c r="R28" s="263" t="s">
        <v>130</v>
      </c>
      <c r="S28" s="263" t="s">
        <v>130</v>
      </c>
      <c r="T28" s="263" t="s">
        <v>130</v>
      </c>
      <c r="U28" s="263" t="n">
        <v>36071.9</v>
      </c>
      <c r="V28" s="263" t="s">
        <v>130</v>
      </c>
      <c r="W28" s="183"/>
      <c r="X28" s="183"/>
      <c r="Y28" s="183"/>
      <c r="Z28" s="183"/>
      <c r="AA28" s="183"/>
    </row>
    <row r="29" customFormat="false" ht="12.75" hidden="false" customHeight="false" outlineLevel="0" collapsed="false">
      <c r="A29" s="221" t="s">
        <v>543</v>
      </c>
      <c r="B29" s="263" t="n">
        <v>208288.2</v>
      </c>
      <c r="C29" s="263" t="n">
        <v>18194.8</v>
      </c>
      <c r="D29" s="263" t="n">
        <v>11909.2</v>
      </c>
      <c r="E29" s="263" t="s">
        <v>130</v>
      </c>
      <c r="F29" s="263" t="s">
        <v>130</v>
      </c>
      <c r="G29" s="106" t="s">
        <v>130</v>
      </c>
      <c r="H29" s="263" t="s">
        <v>130</v>
      </c>
      <c r="I29" s="263" t="n">
        <v>569.6</v>
      </c>
      <c r="J29" s="263" t="n">
        <v>5716</v>
      </c>
      <c r="K29" s="221" t="s">
        <v>543</v>
      </c>
      <c r="L29" s="263" t="n">
        <v>190093.4</v>
      </c>
      <c r="M29" s="263" t="n">
        <v>1232.6</v>
      </c>
      <c r="N29" s="263" t="n">
        <v>33544.6</v>
      </c>
      <c r="O29" s="263" t="n">
        <v>5642</v>
      </c>
      <c r="P29" s="263" t="n">
        <v>700</v>
      </c>
      <c r="Q29" s="263" t="s">
        <v>130</v>
      </c>
      <c r="R29" s="263" t="s">
        <v>130</v>
      </c>
      <c r="S29" s="263" t="n">
        <v>5964</v>
      </c>
      <c r="T29" s="263" t="n">
        <v>34671.1</v>
      </c>
      <c r="U29" s="263" t="n">
        <v>107520.1</v>
      </c>
      <c r="V29" s="263" t="n">
        <v>819</v>
      </c>
      <c r="W29" s="183"/>
      <c r="X29" s="183"/>
      <c r="Y29" s="183"/>
      <c r="Z29" s="183"/>
      <c r="AA29" s="183"/>
    </row>
    <row r="30" customFormat="false" ht="12.75" hidden="false" customHeight="false" outlineLevel="0" collapsed="false">
      <c r="A30" s="221" t="s">
        <v>544</v>
      </c>
      <c r="B30" s="263" t="n">
        <v>49948.9</v>
      </c>
      <c r="C30" s="263" t="n">
        <v>30454.2</v>
      </c>
      <c r="D30" s="263" t="n">
        <v>23024</v>
      </c>
      <c r="E30" s="263" t="n">
        <v>2096.2</v>
      </c>
      <c r="F30" s="263" t="s">
        <v>130</v>
      </c>
      <c r="G30" s="106" t="s">
        <v>130</v>
      </c>
      <c r="H30" s="263" t="s">
        <v>130</v>
      </c>
      <c r="I30" s="263" t="n">
        <v>3258</v>
      </c>
      <c r="J30" s="263" t="n">
        <v>2076</v>
      </c>
      <c r="K30" s="221" t="s">
        <v>544</v>
      </c>
      <c r="L30" s="263" t="n">
        <v>19494.7</v>
      </c>
      <c r="M30" s="263" t="n">
        <v>11925.5</v>
      </c>
      <c r="N30" s="263" t="n">
        <v>4692</v>
      </c>
      <c r="O30" s="263" t="s">
        <v>130</v>
      </c>
      <c r="P30" s="263" t="s">
        <v>130</v>
      </c>
      <c r="Q30" s="263" t="n">
        <v>330.5</v>
      </c>
      <c r="R30" s="263" t="s">
        <v>130</v>
      </c>
      <c r="S30" s="263" t="s">
        <v>130</v>
      </c>
      <c r="T30" s="263" t="s">
        <v>130</v>
      </c>
      <c r="U30" s="263" t="n">
        <v>2546.7</v>
      </c>
      <c r="V30" s="263" t="s">
        <v>130</v>
      </c>
      <c r="W30" s="183"/>
      <c r="X30" s="183"/>
      <c r="Y30" s="183"/>
      <c r="Z30" s="183"/>
      <c r="AA30" s="183"/>
    </row>
    <row r="31" customFormat="false" ht="12.75" hidden="false" customHeight="false" outlineLevel="0" collapsed="false">
      <c r="A31" s="221" t="s">
        <v>545</v>
      </c>
      <c r="B31" s="263" t="n">
        <v>79011.4</v>
      </c>
      <c r="C31" s="263" t="n">
        <v>20679.2</v>
      </c>
      <c r="D31" s="263" t="n">
        <v>20237.8</v>
      </c>
      <c r="E31" s="263" t="n">
        <v>373</v>
      </c>
      <c r="F31" s="263" t="n">
        <v>68.4</v>
      </c>
      <c r="G31" s="106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n">
        <v>58332.2</v>
      </c>
      <c r="M31" s="263" t="n">
        <v>21047.9</v>
      </c>
      <c r="N31" s="263" t="n">
        <v>5146.3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32138</v>
      </c>
      <c r="V31" s="263" t="s">
        <v>130</v>
      </c>
      <c r="W31" s="183"/>
      <c r="X31" s="183"/>
      <c r="Y31" s="183"/>
      <c r="Z31" s="183"/>
      <c r="AA31" s="183"/>
    </row>
    <row r="32" customFormat="false" ht="12.75" hidden="false" customHeight="false" outlineLevel="0" collapsed="false">
      <c r="A32" s="221" t="s">
        <v>546</v>
      </c>
      <c r="B32" s="263" t="n">
        <v>29175.1</v>
      </c>
      <c r="C32" s="263" t="n">
        <v>21999.8</v>
      </c>
      <c r="D32" s="263" t="n">
        <v>19665.2</v>
      </c>
      <c r="E32" s="263" t="s">
        <v>130</v>
      </c>
      <c r="F32" s="263" t="s">
        <v>130</v>
      </c>
      <c r="G32" s="106" t="s">
        <v>130</v>
      </c>
      <c r="H32" s="263" t="s">
        <v>130</v>
      </c>
      <c r="I32" s="263" t="s">
        <v>130</v>
      </c>
      <c r="J32" s="263" t="n">
        <v>2334.6</v>
      </c>
      <c r="K32" s="221" t="s">
        <v>546</v>
      </c>
      <c r="L32" s="263" t="n">
        <v>7175.3</v>
      </c>
      <c r="M32" s="263" t="n">
        <v>776</v>
      </c>
      <c r="N32" s="263" t="n">
        <v>1957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n">
        <v>1120</v>
      </c>
      <c r="U32" s="263" t="n">
        <v>3322.3</v>
      </c>
      <c r="V32" s="263" t="s">
        <v>130</v>
      </c>
      <c r="W32" s="183"/>
      <c r="X32" s="183"/>
      <c r="Y32" s="183"/>
      <c r="Z32" s="183"/>
      <c r="AA32" s="183"/>
    </row>
    <row r="33" customFormat="false" ht="12.75" hidden="false" customHeight="false" outlineLevel="0" collapsed="false">
      <c r="A33" s="221" t="s">
        <v>547</v>
      </c>
      <c r="B33" s="263" t="n">
        <v>55407</v>
      </c>
      <c r="C33" s="263" t="n">
        <v>46267.1</v>
      </c>
      <c r="D33" s="263" t="n">
        <v>45041.1</v>
      </c>
      <c r="E33" s="263" t="s">
        <v>130</v>
      </c>
      <c r="F33" s="263" t="s">
        <v>130</v>
      </c>
      <c r="G33" s="106" t="s">
        <v>130</v>
      </c>
      <c r="H33" s="263" t="s">
        <v>130</v>
      </c>
      <c r="I33" s="263" t="n">
        <v>902</v>
      </c>
      <c r="J33" s="263" t="n">
        <v>324</v>
      </c>
      <c r="K33" s="221" t="s">
        <v>547</v>
      </c>
      <c r="L33" s="263" t="n">
        <v>9139.9</v>
      </c>
      <c r="M33" s="263" t="n">
        <v>1400</v>
      </c>
      <c r="N33" s="263" t="n">
        <v>2082.9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5657</v>
      </c>
      <c r="V33" s="263" t="s">
        <v>130</v>
      </c>
      <c r="W33" s="183"/>
      <c r="X33" s="183"/>
      <c r="Y33" s="183"/>
      <c r="Z33" s="183"/>
      <c r="AA33" s="183"/>
    </row>
    <row r="34" customFormat="false" ht="12.75" hidden="false" customHeight="false" outlineLevel="0" collapsed="false">
      <c r="A34" s="221" t="s">
        <v>548</v>
      </c>
      <c r="B34" s="263" t="n">
        <v>527245.8</v>
      </c>
      <c r="C34" s="263" t="n">
        <v>327282.3</v>
      </c>
      <c r="D34" s="263" t="n">
        <v>308163.3</v>
      </c>
      <c r="E34" s="263" t="s">
        <v>130</v>
      </c>
      <c r="F34" s="263" t="n">
        <v>1520</v>
      </c>
      <c r="G34" s="106" t="s">
        <v>130</v>
      </c>
      <c r="H34" s="263" t="s">
        <v>130</v>
      </c>
      <c r="I34" s="263" t="n">
        <v>11654.9</v>
      </c>
      <c r="J34" s="263" t="n">
        <v>5944.1</v>
      </c>
      <c r="K34" s="221" t="s">
        <v>548</v>
      </c>
      <c r="L34" s="263" t="n">
        <v>199963.5</v>
      </c>
      <c r="M34" s="263" t="n">
        <v>161698.5</v>
      </c>
      <c r="N34" s="263" t="n">
        <v>18322.4</v>
      </c>
      <c r="O34" s="263" t="s">
        <v>130</v>
      </c>
      <c r="P34" s="263" t="n">
        <v>1650</v>
      </c>
      <c r="Q34" s="263" t="n">
        <v>2216</v>
      </c>
      <c r="R34" s="263" t="n">
        <v>11745</v>
      </c>
      <c r="S34" s="263" t="s">
        <v>130</v>
      </c>
      <c r="T34" s="263" t="s">
        <v>130</v>
      </c>
      <c r="U34" s="263" t="n">
        <v>4331.6</v>
      </c>
      <c r="V34" s="263" t="s">
        <v>130</v>
      </c>
      <c r="W34" s="183"/>
      <c r="X34" s="183"/>
      <c r="Y34" s="183"/>
      <c r="Z34" s="183"/>
      <c r="AA34" s="183"/>
    </row>
    <row r="35" s="50" customFormat="true" ht="12.75" hidden="false" customHeight="false" outlineLevel="0" collapsed="false"/>
    <row r="36" s="50" customFormat="true" ht="12.75" hidden="false" customHeight="false" outlineLevel="0" collapsed="false"/>
    <row r="37" s="50" customFormat="true" ht="12.75" hidden="false" customHeight="false" outlineLevel="0" collapsed="false"/>
    <row r="38" s="50" customFormat="true" ht="12.75" hidden="false" customHeight="false" outlineLevel="0" collapsed="false"/>
    <row r="39" s="50" customFormat="true" ht="12.75" hidden="false" customHeight="false" outlineLevel="0" collapsed="false"/>
    <row r="40" s="50" customFormat="true" ht="12.75" hidden="false" customHeight="false" outlineLevel="0" collapsed="false"/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37" activeCellId="0" sqref="A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3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3.85"/>
    <col collapsed="false" customWidth="true" hidden="false" outlineLevel="0" max="10" min="10" style="0" width="22.14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9.85"/>
    <col collapsed="false" customWidth="true" hidden="false" outlineLevel="0" max="15" min="15" style="0" width="10.85"/>
    <col collapsed="false" customWidth="true" hidden="false" outlineLevel="0" max="16" min="16" style="0" width="13.41"/>
    <col collapsed="false" customWidth="true" hidden="false" outlineLevel="0" max="17" min="17" style="0" width="10.41"/>
    <col collapsed="false" customWidth="true" hidden="false" outlineLevel="0" max="18" min="18" style="0" width="18.56"/>
    <col collapsed="false" customWidth="true" hidden="false" outlineLevel="0" max="19" min="19" style="0" width="9.56"/>
    <col collapsed="false" customWidth="true" hidden="false" outlineLevel="0" max="20" min="20" style="0" width="10.99"/>
    <col collapsed="false" customWidth="true" hidden="false" outlineLevel="0" max="21" min="21" style="0" width="12.99"/>
    <col collapsed="false" customWidth="true" hidden="false" outlineLevel="0" max="22" min="22" style="0" width="10.13"/>
  </cols>
  <sheetData>
    <row r="1" customFormat="false" ht="36" hidden="false" customHeight="true" outlineLevel="0" collapsed="false">
      <c r="A1" s="183"/>
      <c r="B1" s="321" t="s">
        <v>91</v>
      </c>
      <c r="C1" s="321"/>
      <c r="D1" s="321"/>
      <c r="E1" s="321"/>
      <c r="F1" s="321"/>
      <c r="G1" s="321"/>
      <c r="H1" s="321"/>
      <c r="I1" s="321"/>
      <c r="J1" s="319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</row>
    <row r="2" customFormat="false" ht="16.5" hidden="false" customHeight="true" outlineLevel="0" collapsed="false">
      <c r="A2" s="340"/>
      <c r="B2" s="340"/>
      <c r="C2" s="340"/>
      <c r="D2" s="181" t="s">
        <v>150</v>
      </c>
      <c r="E2" s="181"/>
      <c r="F2" s="181"/>
      <c r="G2" s="181"/>
      <c r="H2" s="340"/>
      <c r="I2" s="340"/>
      <c r="J2" s="340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</row>
    <row r="3" customFormat="false" ht="15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247" t="s">
        <v>703</v>
      </c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716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705</v>
      </c>
      <c r="D5" s="187" t="s">
        <v>706</v>
      </c>
      <c r="E5" s="187"/>
      <c r="F5" s="187"/>
      <c r="G5" s="187"/>
      <c r="H5" s="187"/>
      <c r="I5" s="187"/>
      <c r="J5" s="187"/>
      <c r="K5" s="222"/>
      <c r="L5" s="185" t="s">
        <v>707</v>
      </c>
      <c r="M5" s="187" t="s">
        <v>126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81" hidden="false" customHeight="true" outlineLevel="0" collapsed="false">
      <c r="A6" s="222"/>
      <c r="B6" s="185"/>
      <c r="C6" s="185"/>
      <c r="D6" s="185" t="s">
        <v>178</v>
      </c>
      <c r="E6" s="185" t="s">
        <v>179</v>
      </c>
      <c r="F6" s="185" t="s">
        <v>603</v>
      </c>
      <c r="G6" s="185" t="s">
        <v>181</v>
      </c>
      <c r="H6" s="185" t="s">
        <v>182</v>
      </c>
      <c r="I6" s="185" t="s">
        <v>183</v>
      </c>
      <c r="J6" s="187" t="s">
        <v>708</v>
      </c>
      <c r="K6" s="222"/>
      <c r="L6" s="185"/>
      <c r="M6" s="185" t="s">
        <v>186</v>
      </c>
      <c r="N6" s="185" t="s">
        <v>187</v>
      </c>
      <c r="O6" s="185" t="s">
        <v>709</v>
      </c>
      <c r="P6" s="185" t="s">
        <v>710</v>
      </c>
      <c r="Q6" s="185" t="s">
        <v>711</v>
      </c>
      <c r="R6" s="185" t="s">
        <v>712</v>
      </c>
      <c r="S6" s="185" t="s">
        <v>713</v>
      </c>
      <c r="T6" s="185" t="s">
        <v>193</v>
      </c>
      <c r="U6" s="185" t="s">
        <v>714</v>
      </c>
      <c r="V6" s="187" t="s">
        <v>715</v>
      </c>
    </row>
    <row r="7" customFormat="false" ht="12.75" hidden="false" customHeight="false" outlineLevel="0" collapsed="false">
      <c r="A7" s="183"/>
      <c r="B7" s="183"/>
      <c r="C7" s="125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</row>
    <row r="8" customFormat="false" ht="12.75" hidden="false" customHeight="false" outlineLevel="0" collapsed="false">
      <c r="A8" s="226" t="s">
        <v>523</v>
      </c>
      <c r="B8" s="244" t="n">
        <v>710779.4</v>
      </c>
      <c r="C8" s="244" t="n">
        <v>458602.5</v>
      </c>
      <c r="D8" s="244" t="n">
        <v>321824.2</v>
      </c>
      <c r="E8" s="244" t="n">
        <v>26320.2</v>
      </c>
      <c r="F8" s="244" t="n">
        <v>5282</v>
      </c>
      <c r="G8" s="94" t="s">
        <v>130</v>
      </c>
      <c r="H8" s="244" t="s">
        <v>130</v>
      </c>
      <c r="I8" s="244" t="n">
        <v>7487.6</v>
      </c>
      <c r="J8" s="244" t="n">
        <v>97688.5</v>
      </c>
      <c r="K8" s="226" t="s">
        <v>523</v>
      </c>
      <c r="L8" s="244" t="n">
        <v>252176.9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n">
        <v>320</v>
      </c>
      <c r="T8" s="244" t="n">
        <v>4440</v>
      </c>
      <c r="U8" s="244" t="n">
        <v>247416.9</v>
      </c>
      <c r="V8" s="244" t="s">
        <v>130</v>
      </c>
    </row>
    <row r="9" customFormat="false" ht="12.75" hidden="false" customHeight="false" outlineLevel="0" collapsed="false">
      <c r="A9" s="230"/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</row>
    <row r="10" customFormat="false" ht="12.75" hidden="false" customHeight="false" outlineLevel="0" collapsed="false">
      <c r="A10" s="221" t="s">
        <v>565</v>
      </c>
      <c r="B10" s="263" t="n">
        <v>10714.7</v>
      </c>
      <c r="C10" s="263" t="n">
        <v>10714.7</v>
      </c>
      <c r="D10" s="263" t="n">
        <v>9916.7</v>
      </c>
      <c r="E10" s="263" t="s">
        <v>130</v>
      </c>
      <c r="F10" s="106" t="s">
        <v>130</v>
      </c>
      <c r="G10" s="106" t="s">
        <v>130</v>
      </c>
      <c r="H10" s="106" t="s">
        <v>130</v>
      </c>
      <c r="I10" s="263" t="n">
        <v>168</v>
      </c>
      <c r="J10" s="263" t="n">
        <v>630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9035.9</v>
      </c>
      <c r="C11" s="263" t="n">
        <v>7455.9</v>
      </c>
      <c r="D11" s="263" t="n">
        <v>4421.4</v>
      </c>
      <c r="E11" s="263" t="n">
        <v>1245.1</v>
      </c>
      <c r="F11" s="106" t="s">
        <v>130</v>
      </c>
      <c r="G11" s="106" t="s">
        <v>130</v>
      </c>
      <c r="H11" s="106" t="s">
        <v>130</v>
      </c>
      <c r="I11" s="263" t="s">
        <v>130</v>
      </c>
      <c r="J11" s="263" t="n">
        <v>1789.4</v>
      </c>
      <c r="K11" s="221" t="s">
        <v>566</v>
      </c>
      <c r="L11" s="263" t="n">
        <v>1580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1580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33343.5</v>
      </c>
      <c r="C12" s="263" t="n">
        <v>26796.5</v>
      </c>
      <c r="D12" s="263" t="n">
        <v>17077.2</v>
      </c>
      <c r="E12" s="263" t="n">
        <v>497.6</v>
      </c>
      <c r="F12" s="106" t="n">
        <v>195.4</v>
      </c>
      <c r="G12" s="106" t="s">
        <v>130</v>
      </c>
      <c r="H12" s="106" t="s">
        <v>130</v>
      </c>
      <c r="I12" s="263" t="n">
        <v>406</v>
      </c>
      <c r="J12" s="263" t="n">
        <v>8620.3</v>
      </c>
      <c r="K12" s="221" t="s">
        <v>526</v>
      </c>
      <c r="L12" s="263" t="n">
        <v>6547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6547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10547.9</v>
      </c>
      <c r="C13" s="263" t="n">
        <v>8427.8</v>
      </c>
      <c r="D13" s="263" t="n">
        <v>7976.4</v>
      </c>
      <c r="E13" s="263" t="n">
        <v>130.4</v>
      </c>
      <c r="F13" s="106" t="s">
        <v>130</v>
      </c>
      <c r="G13" s="106" t="s">
        <v>130</v>
      </c>
      <c r="H13" s="106" t="s">
        <v>130</v>
      </c>
      <c r="I13" s="263" t="n">
        <v>180</v>
      </c>
      <c r="J13" s="263" t="n">
        <v>141</v>
      </c>
      <c r="K13" s="221" t="s">
        <v>527</v>
      </c>
      <c r="L13" s="263" t="n">
        <v>2120.1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n">
        <v>2120.1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11902.6</v>
      </c>
      <c r="C14" s="263" t="n">
        <v>11036.6</v>
      </c>
      <c r="D14" s="263" t="n">
        <v>8245.6</v>
      </c>
      <c r="E14" s="263" t="n">
        <v>615</v>
      </c>
      <c r="F14" s="106" t="n">
        <v>70</v>
      </c>
      <c r="G14" s="106" t="s">
        <v>130</v>
      </c>
      <c r="H14" s="106" t="s">
        <v>130</v>
      </c>
      <c r="I14" s="263" t="s">
        <v>130</v>
      </c>
      <c r="J14" s="263" t="n">
        <v>2106</v>
      </c>
      <c r="K14" s="221" t="s">
        <v>528</v>
      </c>
      <c r="L14" s="263" t="n">
        <v>866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n">
        <v>866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61787.4</v>
      </c>
      <c r="C15" s="263" t="n">
        <v>58973.3</v>
      </c>
      <c r="D15" s="263" t="n">
        <v>40981.8</v>
      </c>
      <c r="E15" s="263" t="n">
        <v>2841.2</v>
      </c>
      <c r="F15" s="106" t="n">
        <v>1103.8</v>
      </c>
      <c r="G15" s="106" t="s">
        <v>130</v>
      </c>
      <c r="H15" s="106" t="s">
        <v>130</v>
      </c>
      <c r="I15" s="263" t="s">
        <v>130</v>
      </c>
      <c r="J15" s="263" t="n">
        <v>14046.5</v>
      </c>
      <c r="K15" s="221" t="s">
        <v>567</v>
      </c>
      <c r="L15" s="263" t="n">
        <v>2814.1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n">
        <v>320</v>
      </c>
      <c r="T15" s="263" t="s">
        <v>130</v>
      </c>
      <c r="U15" s="263" t="n">
        <v>2494.1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88654.3</v>
      </c>
      <c r="C16" s="263" t="n">
        <v>30462.8</v>
      </c>
      <c r="D16" s="263" t="n">
        <v>20830</v>
      </c>
      <c r="E16" s="263" t="s">
        <v>130</v>
      </c>
      <c r="F16" s="106" t="s">
        <v>130</v>
      </c>
      <c r="G16" s="106" t="s">
        <v>130</v>
      </c>
      <c r="H16" s="106" t="s">
        <v>130</v>
      </c>
      <c r="I16" s="263" t="s">
        <v>130</v>
      </c>
      <c r="J16" s="263" t="n">
        <v>9632.8</v>
      </c>
      <c r="K16" s="221" t="s">
        <v>568</v>
      </c>
      <c r="L16" s="263" t="n">
        <v>58191.5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58191.5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54760.3</v>
      </c>
      <c r="C17" s="263" t="n">
        <v>53910.3</v>
      </c>
      <c r="D17" s="263" t="n">
        <v>37232</v>
      </c>
      <c r="E17" s="263" t="n">
        <v>2456.1</v>
      </c>
      <c r="F17" s="106" t="n">
        <v>215.8</v>
      </c>
      <c r="G17" s="106" t="s">
        <v>130</v>
      </c>
      <c r="H17" s="106" t="s">
        <v>130</v>
      </c>
      <c r="I17" s="263" t="s">
        <v>130</v>
      </c>
      <c r="J17" s="263" t="n">
        <v>14006.4</v>
      </c>
      <c r="K17" s="221" t="s">
        <v>569</v>
      </c>
      <c r="L17" s="263" t="n">
        <v>85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850</v>
      </c>
      <c r="U17" s="263" t="s">
        <v>130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14582.9</v>
      </c>
      <c r="C18" s="263" t="n">
        <v>13932.9</v>
      </c>
      <c r="D18" s="263" t="n">
        <v>11719.7</v>
      </c>
      <c r="E18" s="263" t="n">
        <v>912.1</v>
      </c>
      <c r="F18" s="106" t="n">
        <v>390</v>
      </c>
      <c r="G18" s="106" t="s">
        <v>130</v>
      </c>
      <c r="H18" s="106" t="s">
        <v>130</v>
      </c>
      <c r="I18" s="263" t="s">
        <v>130</v>
      </c>
      <c r="J18" s="263" t="n">
        <v>911.1</v>
      </c>
      <c r="K18" s="221" t="s">
        <v>532</v>
      </c>
      <c r="L18" s="263" t="n">
        <v>65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n">
        <v>650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3318.8</v>
      </c>
      <c r="C19" s="263" t="n">
        <v>3023.8</v>
      </c>
      <c r="D19" s="263" t="n">
        <v>2793.8</v>
      </c>
      <c r="E19" s="263" t="n">
        <v>230</v>
      </c>
      <c r="F19" s="106" t="s">
        <v>130</v>
      </c>
      <c r="G19" s="106" t="s">
        <v>130</v>
      </c>
      <c r="H19" s="106" t="s">
        <v>130</v>
      </c>
      <c r="I19" s="263" t="s">
        <v>130</v>
      </c>
      <c r="J19" s="263" t="s">
        <v>130</v>
      </c>
      <c r="K19" s="221" t="s">
        <v>570</v>
      </c>
      <c r="L19" s="263" t="n">
        <v>295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n">
        <v>295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2615.5</v>
      </c>
      <c r="C20" s="263" t="n">
        <v>2615.5</v>
      </c>
      <c r="D20" s="263" t="n">
        <v>2115.6</v>
      </c>
      <c r="E20" s="263" t="n">
        <v>222</v>
      </c>
      <c r="F20" s="106" t="n">
        <v>105.9</v>
      </c>
      <c r="G20" s="106" t="s">
        <v>130</v>
      </c>
      <c r="H20" s="106" t="s">
        <v>130</v>
      </c>
      <c r="I20" s="263" t="s">
        <v>130</v>
      </c>
      <c r="J20" s="263" t="n">
        <v>172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47391.7</v>
      </c>
      <c r="C21" s="263" t="n">
        <v>47391.7</v>
      </c>
      <c r="D21" s="263" t="n">
        <v>30955.2</v>
      </c>
      <c r="E21" s="263" t="n">
        <v>6450.1</v>
      </c>
      <c r="F21" s="106" t="n">
        <v>1419.9</v>
      </c>
      <c r="G21" s="106" t="s">
        <v>130</v>
      </c>
      <c r="H21" s="106" t="s">
        <v>130</v>
      </c>
      <c r="I21" s="263" t="s">
        <v>130</v>
      </c>
      <c r="J21" s="263" t="n">
        <v>8566.5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80222.6</v>
      </c>
      <c r="C22" s="263" t="n">
        <v>13785.1</v>
      </c>
      <c r="D22" s="263" t="n">
        <v>11081.6</v>
      </c>
      <c r="E22" s="263" t="n">
        <v>574</v>
      </c>
      <c r="F22" s="106" t="n">
        <v>100</v>
      </c>
      <c r="G22" s="106" t="s">
        <v>130</v>
      </c>
      <c r="H22" s="106" t="s">
        <v>130</v>
      </c>
      <c r="I22" s="263" t="s">
        <v>130</v>
      </c>
      <c r="J22" s="263" t="n">
        <v>2029.5</v>
      </c>
      <c r="K22" s="221" t="s">
        <v>536</v>
      </c>
      <c r="L22" s="263" t="n">
        <v>66437.5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2309.4</v>
      </c>
      <c r="U22" s="263" t="n">
        <v>64128.1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138153.1</v>
      </c>
      <c r="C23" s="263" t="n">
        <v>41641.8</v>
      </c>
      <c r="D23" s="263" t="n">
        <v>19135.8</v>
      </c>
      <c r="E23" s="263" t="s">
        <v>130</v>
      </c>
      <c r="F23" s="106" t="n">
        <v>609.3</v>
      </c>
      <c r="G23" s="106" t="s">
        <v>130</v>
      </c>
      <c r="H23" s="106" t="s">
        <v>130</v>
      </c>
      <c r="I23" s="263" t="n">
        <v>4758</v>
      </c>
      <c r="J23" s="263" t="n">
        <v>17138.7</v>
      </c>
      <c r="K23" s="221" t="s">
        <v>537</v>
      </c>
      <c r="L23" s="263" t="n">
        <v>96511.3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96511.3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13452.4</v>
      </c>
      <c r="C24" s="263" t="n">
        <v>11564.8</v>
      </c>
      <c r="D24" s="263" t="n">
        <v>8999.2</v>
      </c>
      <c r="E24" s="263" t="n">
        <v>160</v>
      </c>
      <c r="F24" s="106" t="s">
        <v>130</v>
      </c>
      <c r="G24" s="106" t="s">
        <v>130</v>
      </c>
      <c r="H24" s="106" t="s">
        <v>130</v>
      </c>
      <c r="I24" s="263" t="n">
        <v>1225</v>
      </c>
      <c r="J24" s="263" t="n">
        <v>1180.6</v>
      </c>
      <c r="K24" s="221" t="s">
        <v>538</v>
      </c>
      <c r="L24" s="263" t="n">
        <v>1887.6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n">
        <v>1887.6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8938</v>
      </c>
      <c r="C25" s="263" t="n">
        <v>8938</v>
      </c>
      <c r="D25" s="263" t="n">
        <v>6606</v>
      </c>
      <c r="E25" s="263" t="n">
        <v>2332</v>
      </c>
      <c r="F25" s="106" t="s">
        <v>130</v>
      </c>
      <c r="G25" s="106" t="s">
        <v>130</v>
      </c>
      <c r="H25" s="106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7916.7</v>
      </c>
      <c r="C26" s="263" t="n">
        <v>7916.7</v>
      </c>
      <c r="D26" s="263" t="n">
        <v>7666.7</v>
      </c>
      <c r="E26" s="263" t="n">
        <v>250</v>
      </c>
      <c r="F26" s="106" t="s">
        <v>130</v>
      </c>
      <c r="G26" s="106" t="s">
        <v>130</v>
      </c>
      <c r="H26" s="106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17322.6</v>
      </c>
      <c r="C27" s="263" t="n">
        <v>17089.8</v>
      </c>
      <c r="D27" s="263" t="n">
        <v>16132.4</v>
      </c>
      <c r="E27" s="263" t="n">
        <v>587</v>
      </c>
      <c r="F27" s="106" t="n">
        <v>255</v>
      </c>
      <c r="G27" s="106" t="s">
        <v>130</v>
      </c>
      <c r="H27" s="106" t="s">
        <v>130</v>
      </c>
      <c r="I27" s="263" t="s">
        <v>130</v>
      </c>
      <c r="J27" s="263" t="n">
        <v>115.4</v>
      </c>
      <c r="K27" s="221" t="s">
        <v>572</v>
      </c>
      <c r="L27" s="263" t="n">
        <v>232.8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232.8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17817.3</v>
      </c>
      <c r="C28" s="263" t="n">
        <v>16959.8</v>
      </c>
      <c r="D28" s="263" t="n">
        <v>12818.2</v>
      </c>
      <c r="E28" s="263" t="n">
        <v>1063.7</v>
      </c>
      <c r="F28" s="106" t="s">
        <v>130</v>
      </c>
      <c r="G28" s="106" t="s">
        <v>130</v>
      </c>
      <c r="H28" s="106" t="s">
        <v>130</v>
      </c>
      <c r="I28" s="263" t="n">
        <v>590.9</v>
      </c>
      <c r="J28" s="263" t="n">
        <v>2487</v>
      </c>
      <c r="K28" s="221" t="s">
        <v>542</v>
      </c>
      <c r="L28" s="263" t="n">
        <v>857.5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857.5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21512.7</v>
      </c>
      <c r="C29" s="263" t="n">
        <v>9676.2</v>
      </c>
      <c r="D29" s="263" t="n">
        <v>4386.6</v>
      </c>
      <c r="E29" s="263" t="n">
        <v>120.8</v>
      </c>
      <c r="F29" s="106" t="s">
        <v>130</v>
      </c>
      <c r="G29" s="106" t="s">
        <v>130</v>
      </c>
      <c r="H29" s="106" t="s">
        <v>130</v>
      </c>
      <c r="I29" s="263" t="n">
        <v>55.1</v>
      </c>
      <c r="J29" s="263" t="n">
        <v>5113.7</v>
      </c>
      <c r="K29" s="221" t="s">
        <v>543</v>
      </c>
      <c r="L29" s="263" t="n">
        <v>11836.5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1280.6</v>
      </c>
      <c r="U29" s="263" t="n">
        <v>10555.9</v>
      </c>
      <c r="V29" s="263" t="s">
        <v>130</v>
      </c>
    </row>
    <row r="30" customFormat="false" ht="12.75" hidden="false" customHeight="false" outlineLevel="0" collapsed="false">
      <c r="A30" s="221" t="s">
        <v>544</v>
      </c>
      <c r="B30" s="263" t="n">
        <v>12693.3</v>
      </c>
      <c r="C30" s="263" t="n">
        <v>12693.3</v>
      </c>
      <c r="D30" s="263" t="n">
        <v>10735.2</v>
      </c>
      <c r="E30" s="263" t="n">
        <v>1108.5</v>
      </c>
      <c r="F30" s="106" t="s">
        <v>130</v>
      </c>
      <c r="G30" s="106" t="s">
        <v>130</v>
      </c>
      <c r="H30" s="106" t="s">
        <v>130</v>
      </c>
      <c r="I30" s="263" t="n">
        <v>92.6</v>
      </c>
      <c r="J30" s="263" t="n">
        <v>757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13909.5</v>
      </c>
      <c r="C31" s="263" t="n">
        <v>13689.5</v>
      </c>
      <c r="D31" s="263" t="n">
        <v>10408.2</v>
      </c>
      <c r="E31" s="263" t="n">
        <v>3107.7</v>
      </c>
      <c r="F31" s="106" t="n">
        <v>51.8</v>
      </c>
      <c r="G31" s="106" t="s">
        <v>130</v>
      </c>
      <c r="H31" s="106" t="s">
        <v>130</v>
      </c>
      <c r="I31" s="263" t="s">
        <v>130</v>
      </c>
      <c r="J31" s="263" t="n">
        <v>121.8</v>
      </c>
      <c r="K31" s="221" t="s">
        <v>545</v>
      </c>
      <c r="L31" s="263" t="n">
        <v>22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22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15743.5</v>
      </c>
      <c r="C32" s="263" t="n">
        <v>15743.5</v>
      </c>
      <c r="D32" s="263" t="n">
        <v>10501.3</v>
      </c>
      <c r="E32" s="263" t="n">
        <v>1186.9</v>
      </c>
      <c r="F32" s="263" t="s">
        <v>130</v>
      </c>
      <c r="G32" s="106" t="s">
        <v>130</v>
      </c>
      <c r="H32" s="263" t="s">
        <v>130</v>
      </c>
      <c r="I32" s="263" t="s">
        <v>130</v>
      </c>
      <c r="J32" s="263" t="n">
        <v>4055.3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2006</v>
      </c>
      <c r="C33" s="263" t="n">
        <v>2006</v>
      </c>
      <c r="D33" s="263" t="n">
        <v>1399</v>
      </c>
      <c r="E33" s="263" t="n">
        <v>230</v>
      </c>
      <c r="F33" s="263" t="s">
        <v>130</v>
      </c>
      <c r="G33" s="106" t="s">
        <v>130</v>
      </c>
      <c r="H33" s="263" t="s">
        <v>130</v>
      </c>
      <c r="I33" s="263" t="s">
        <v>130</v>
      </c>
      <c r="J33" s="263" t="n">
        <v>377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12436.2</v>
      </c>
      <c r="C34" s="263" t="n">
        <v>12156.2</v>
      </c>
      <c r="D34" s="263" t="n">
        <v>7688.6</v>
      </c>
      <c r="E34" s="263" t="s">
        <v>130</v>
      </c>
      <c r="F34" s="263" t="n">
        <v>765.1</v>
      </c>
      <c r="G34" s="106" t="s">
        <v>130</v>
      </c>
      <c r="H34" s="263" t="s">
        <v>130</v>
      </c>
      <c r="I34" s="263" t="n">
        <v>12</v>
      </c>
      <c r="J34" s="263" t="n">
        <v>3690.5</v>
      </c>
      <c r="K34" s="221" t="s">
        <v>548</v>
      </c>
      <c r="L34" s="263" t="n">
        <v>28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280</v>
      </c>
      <c r="V34" s="263" t="s">
        <v>130</v>
      </c>
    </row>
    <row r="37" s="258" customFormat="true" ht="36" hidden="false" customHeight="true" outlineLevel="0" collapsed="false">
      <c r="A37" s="321"/>
      <c r="B37" s="321"/>
      <c r="C37" s="321"/>
      <c r="D37" s="321"/>
      <c r="E37" s="321"/>
      <c r="F37" s="321"/>
      <c r="G37" s="321"/>
      <c r="H37" s="321"/>
      <c r="I37" s="321"/>
      <c r="J37" s="372"/>
    </row>
    <row r="38" s="258" customFormat="true" ht="16.5" hidden="false" customHeight="false" outlineLevel="0" collapsed="false">
      <c r="A38" s="373"/>
      <c r="B38" s="373"/>
      <c r="C38" s="373"/>
      <c r="D38" s="181"/>
      <c r="E38" s="181"/>
      <c r="F38" s="181"/>
      <c r="G38" s="181"/>
      <c r="H38" s="373"/>
      <c r="I38" s="373"/>
      <c r="J38" s="373"/>
    </row>
    <row r="39" s="258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84"/>
    </row>
    <row r="40" s="258" customFormat="true" ht="16.5" hidden="false" customHeight="true" outlineLevel="0" collapsed="false">
      <c r="A40" s="188"/>
      <c r="B40" s="188"/>
      <c r="C40" s="339"/>
      <c r="D40" s="339"/>
      <c r="E40" s="339"/>
      <c r="F40" s="339"/>
      <c r="G40" s="339"/>
      <c r="H40" s="339"/>
      <c r="I40" s="339"/>
      <c r="J40" s="374"/>
    </row>
    <row r="41" s="258" customFormat="true" ht="16.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374"/>
    </row>
    <row r="42" s="258" customFormat="true" ht="96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374"/>
    </row>
    <row r="43" s="258" customFormat="true" ht="12.75" hidden="false" customHeight="false" outlineLevel="0" collapsed="false">
      <c r="A43" s="1"/>
      <c r="B43" s="125"/>
      <c r="C43" s="1"/>
      <c r="D43" s="1"/>
      <c r="E43" s="1"/>
      <c r="F43" s="1"/>
      <c r="G43" s="1"/>
      <c r="H43" s="1"/>
      <c r="I43" s="1"/>
      <c r="J43" s="1"/>
    </row>
    <row r="44" s="258" customFormat="true" ht="12.75" hidden="false" customHeight="false" outlineLevel="0" collapsed="false">
      <c r="A44" s="375"/>
      <c r="B44" s="376"/>
      <c r="C44" s="376"/>
      <c r="D44" s="376"/>
      <c r="E44" s="376"/>
      <c r="F44" s="376"/>
      <c r="G44" s="376"/>
      <c r="H44" s="376"/>
      <c r="I44" s="376"/>
      <c r="J44" s="376"/>
    </row>
    <row r="45" s="258" customFormat="true" ht="12.75" hidden="false" customHeight="false" outlineLevel="0" collapsed="false">
      <c r="A45" s="365"/>
      <c r="B45" s="376"/>
      <c r="C45" s="376"/>
      <c r="D45" s="376"/>
      <c r="E45" s="376"/>
      <c r="F45" s="376"/>
      <c r="G45" s="376"/>
      <c r="H45" s="376"/>
      <c r="I45" s="376"/>
      <c r="J45" s="376"/>
    </row>
    <row r="46" s="258" customFormat="true" ht="12.75" hidden="false" customHeight="false" outlineLevel="0" collapsed="false">
      <c r="A46" s="292"/>
      <c r="B46" s="377"/>
      <c r="C46" s="377"/>
      <c r="D46" s="377"/>
      <c r="E46" s="377"/>
      <c r="F46" s="377"/>
      <c r="G46" s="377"/>
      <c r="H46" s="377"/>
      <c r="I46" s="377"/>
      <c r="J46" s="377"/>
    </row>
    <row r="47" s="258" customFormat="true" ht="12.75" hidden="false" customHeight="false" outlineLevel="0" collapsed="false">
      <c r="A47" s="292"/>
      <c r="B47" s="377"/>
      <c r="C47" s="377"/>
      <c r="D47" s="377"/>
      <c r="E47" s="377"/>
      <c r="F47" s="377"/>
      <c r="G47" s="377"/>
      <c r="H47" s="377"/>
      <c r="I47" s="377"/>
      <c r="J47" s="377"/>
    </row>
    <row r="48" s="258" customFormat="true" ht="12.75" hidden="false" customHeight="false" outlineLevel="0" collapsed="false">
      <c r="A48" s="292"/>
      <c r="B48" s="377"/>
      <c r="C48" s="377"/>
      <c r="D48" s="377"/>
      <c r="E48" s="377"/>
      <c r="F48" s="377"/>
      <c r="G48" s="377"/>
      <c r="H48" s="377"/>
      <c r="I48" s="377"/>
      <c r="J48" s="377"/>
    </row>
    <row r="49" s="258" customFormat="true" ht="12.75" hidden="false" customHeight="false" outlineLevel="0" collapsed="false">
      <c r="A49" s="292"/>
      <c r="B49" s="377"/>
      <c r="C49" s="377"/>
      <c r="D49" s="377"/>
      <c r="E49" s="377"/>
      <c r="F49" s="377"/>
      <c r="G49" s="377"/>
      <c r="H49" s="377"/>
      <c r="I49" s="377"/>
      <c r="J49" s="377"/>
    </row>
    <row r="50" s="258" customFormat="true" ht="12.75" hidden="false" customHeight="false" outlineLevel="0" collapsed="false">
      <c r="A50" s="292"/>
      <c r="B50" s="377"/>
      <c r="C50" s="377"/>
      <c r="D50" s="377"/>
      <c r="E50" s="377"/>
      <c r="F50" s="377"/>
      <c r="G50" s="377"/>
      <c r="H50" s="377"/>
      <c r="I50" s="377"/>
      <c r="J50" s="377"/>
    </row>
    <row r="51" s="258" customFormat="true" ht="12.75" hidden="false" customHeight="false" outlineLevel="0" collapsed="false">
      <c r="A51" s="292"/>
      <c r="B51" s="377"/>
      <c r="C51" s="377"/>
      <c r="D51" s="377"/>
      <c r="E51" s="377"/>
      <c r="F51" s="377"/>
      <c r="G51" s="377"/>
      <c r="H51" s="377"/>
      <c r="I51" s="377"/>
      <c r="J51" s="377"/>
    </row>
    <row r="52" s="258" customFormat="true" ht="12.75" hidden="false" customHeight="false" outlineLevel="0" collapsed="false">
      <c r="A52" s="292"/>
      <c r="B52" s="377"/>
      <c r="C52" s="377"/>
      <c r="D52" s="377"/>
      <c r="E52" s="377"/>
      <c r="F52" s="377"/>
      <c r="G52" s="377"/>
      <c r="H52" s="377"/>
      <c r="I52" s="377"/>
      <c r="J52" s="377"/>
    </row>
    <row r="53" s="258" customFormat="true" ht="12.75" hidden="false" customHeight="false" outlineLevel="0" collapsed="false">
      <c r="A53" s="292"/>
      <c r="B53" s="377"/>
      <c r="C53" s="377"/>
      <c r="D53" s="377"/>
      <c r="E53" s="377"/>
      <c r="F53" s="377"/>
      <c r="G53" s="377"/>
      <c r="H53" s="377"/>
      <c r="I53" s="377"/>
      <c r="J53" s="377"/>
    </row>
    <row r="54" s="258" customFormat="true" ht="12.75" hidden="false" customHeight="false" outlineLevel="0" collapsed="false">
      <c r="A54" s="292"/>
      <c r="B54" s="377"/>
      <c r="C54" s="377"/>
      <c r="D54" s="377"/>
      <c r="E54" s="377"/>
      <c r="F54" s="377"/>
      <c r="G54" s="377"/>
      <c r="H54" s="377"/>
      <c r="I54" s="377"/>
      <c r="J54" s="377"/>
    </row>
    <row r="55" s="258" customFormat="true" ht="12.75" hidden="false" customHeight="false" outlineLevel="0" collapsed="false">
      <c r="A55" s="292"/>
      <c r="B55" s="377"/>
      <c r="C55" s="377"/>
      <c r="D55" s="377"/>
      <c r="E55" s="377"/>
      <c r="F55" s="377"/>
      <c r="G55" s="377"/>
      <c r="H55" s="377"/>
      <c r="I55" s="377"/>
      <c r="J55" s="377"/>
    </row>
    <row r="56" s="258" customFormat="true" ht="12.75" hidden="false" customHeight="false" outlineLevel="0" collapsed="false">
      <c r="A56" s="292"/>
      <c r="B56" s="377"/>
      <c r="C56" s="377"/>
      <c r="D56" s="377"/>
      <c r="E56" s="377"/>
      <c r="F56" s="377"/>
      <c r="G56" s="377"/>
      <c r="H56" s="377"/>
      <c r="I56" s="377"/>
      <c r="J56" s="377"/>
    </row>
    <row r="57" s="258" customFormat="true" ht="12.75" hidden="false" customHeight="false" outlineLevel="0" collapsed="false">
      <c r="A57" s="292"/>
      <c r="B57" s="377"/>
      <c r="C57" s="377"/>
      <c r="D57" s="377"/>
      <c r="E57" s="377"/>
      <c r="F57" s="377"/>
      <c r="G57" s="377"/>
      <c r="H57" s="377"/>
      <c r="I57" s="377"/>
      <c r="J57" s="377"/>
    </row>
    <row r="58" s="258" customFormat="true" ht="12.75" hidden="false" customHeight="false" outlineLevel="0" collapsed="false">
      <c r="A58" s="292"/>
      <c r="B58" s="377"/>
      <c r="C58" s="377"/>
      <c r="D58" s="377"/>
      <c r="E58" s="377"/>
      <c r="F58" s="377"/>
      <c r="G58" s="377"/>
      <c r="H58" s="377"/>
      <c r="I58" s="377"/>
      <c r="J58" s="377"/>
    </row>
    <row r="59" s="258" customFormat="true" ht="12.75" hidden="false" customHeight="false" outlineLevel="0" collapsed="false">
      <c r="A59" s="292"/>
      <c r="B59" s="377"/>
      <c r="C59" s="377"/>
      <c r="D59" s="377"/>
      <c r="E59" s="377"/>
      <c r="F59" s="377"/>
      <c r="G59" s="377"/>
      <c r="H59" s="377"/>
      <c r="I59" s="377"/>
      <c r="J59" s="377"/>
    </row>
    <row r="60" s="258" customFormat="true" ht="12.75" hidden="false" customHeight="false" outlineLevel="0" collapsed="false">
      <c r="A60" s="292"/>
      <c r="B60" s="377"/>
      <c r="C60" s="377"/>
      <c r="D60" s="377"/>
      <c r="E60" s="377"/>
      <c r="F60" s="377"/>
      <c r="G60" s="377"/>
      <c r="H60" s="377"/>
      <c r="I60" s="377"/>
      <c r="J60" s="377"/>
    </row>
    <row r="61" s="258" customFormat="true" ht="12.75" hidden="false" customHeight="false" outlineLevel="0" collapsed="false">
      <c r="A61" s="292"/>
      <c r="B61" s="377"/>
      <c r="C61" s="377"/>
      <c r="D61" s="377"/>
      <c r="E61" s="377"/>
      <c r="F61" s="377"/>
      <c r="G61" s="377"/>
      <c r="H61" s="377"/>
      <c r="I61" s="377"/>
      <c r="J61" s="377"/>
    </row>
    <row r="62" s="258" customFormat="true" ht="12.75" hidden="false" customHeight="false" outlineLevel="0" collapsed="false">
      <c r="A62" s="292"/>
      <c r="B62" s="377"/>
      <c r="C62" s="377"/>
      <c r="D62" s="377"/>
      <c r="E62" s="377"/>
      <c r="F62" s="377"/>
      <c r="G62" s="377"/>
      <c r="H62" s="377"/>
      <c r="I62" s="377"/>
      <c r="J62" s="377"/>
    </row>
    <row r="63" s="258" customFormat="true" ht="12.75" hidden="false" customHeight="false" outlineLevel="0" collapsed="false">
      <c r="A63" s="292"/>
      <c r="B63" s="377"/>
      <c r="C63" s="377"/>
      <c r="D63" s="377"/>
      <c r="E63" s="377"/>
      <c r="F63" s="377"/>
      <c r="G63" s="377"/>
      <c r="H63" s="377"/>
      <c r="I63" s="377"/>
      <c r="J63" s="377"/>
    </row>
    <row r="64" s="133" customFormat="true" ht="12.75" hidden="false" customHeight="false" outlineLevel="0" collapsed="false">
      <c r="A64" s="292"/>
      <c r="B64" s="377"/>
      <c r="C64" s="377"/>
      <c r="D64" s="377"/>
      <c r="E64" s="377"/>
      <c r="F64" s="377"/>
      <c r="G64" s="377"/>
      <c r="H64" s="377"/>
      <c r="I64" s="377"/>
      <c r="J64" s="377"/>
    </row>
    <row r="65" s="133" customFormat="true" ht="12.75" hidden="false" customHeight="false" outlineLevel="0" collapsed="false">
      <c r="A65" s="292"/>
      <c r="B65" s="377"/>
      <c r="C65" s="377"/>
      <c r="D65" s="377"/>
      <c r="E65" s="377"/>
      <c r="F65" s="377"/>
      <c r="G65" s="377"/>
      <c r="H65" s="377"/>
      <c r="I65" s="377"/>
      <c r="J65" s="377"/>
    </row>
    <row r="66" s="133" customFormat="true" ht="12.75" hidden="false" customHeight="false" outlineLevel="0" collapsed="false">
      <c r="A66" s="292"/>
      <c r="B66" s="377"/>
      <c r="C66" s="377"/>
      <c r="D66" s="377"/>
      <c r="E66" s="377"/>
      <c r="F66" s="377"/>
      <c r="G66" s="377"/>
      <c r="H66" s="377"/>
      <c r="I66" s="377"/>
      <c r="J66" s="377"/>
    </row>
    <row r="67" s="133" customFormat="true" ht="12.75" hidden="false" customHeight="false" outlineLevel="0" collapsed="false">
      <c r="A67" s="292"/>
      <c r="B67" s="377"/>
      <c r="C67" s="377"/>
      <c r="D67" s="377"/>
      <c r="E67" s="377"/>
      <c r="F67" s="377"/>
      <c r="G67" s="377"/>
      <c r="H67" s="377"/>
      <c r="I67" s="377"/>
      <c r="J67" s="377"/>
    </row>
    <row r="68" s="133" customFormat="true" ht="12.75" hidden="false" customHeight="false" outlineLevel="0" collapsed="false">
      <c r="A68" s="292"/>
      <c r="B68" s="377"/>
      <c r="C68" s="377"/>
      <c r="D68" s="377"/>
      <c r="E68" s="377"/>
      <c r="F68" s="377"/>
      <c r="G68" s="377"/>
      <c r="H68" s="377"/>
      <c r="I68" s="377"/>
      <c r="J68" s="377"/>
    </row>
    <row r="69" s="133" customFormat="true" ht="12.75" hidden="false" customHeight="false" outlineLevel="0" collapsed="false">
      <c r="A69" s="292"/>
      <c r="B69" s="377"/>
      <c r="C69" s="377"/>
      <c r="D69" s="377"/>
      <c r="E69" s="377"/>
      <c r="F69" s="377"/>
      <c r="G69" s="377"/>
      <c r="H69" s="377"/>
      <c r="I69" s="377"/>
      <c r="J69" s="377"/>
    </row>
    <row r="70" s="133" customFormat="true" ht="12.75" hidden="false" customHeight="false" outlineLevel="0" collapsed="false">
      <c r="A70" s="292"/>
      <c r="B70" s="377"/>
      <c r="C70" s="377"/>
      <c r="D70" s="377"/>
      <c r="E70" s="377"/>
      <c r="F70" s="377"/>
      <c r="G70" s="377"/>
      <c r="H70" s="377"/>
      <c r="I70" s="377"/>
      <c r="J70" s="377"/>
    </row>
    <row r="71" s="133" customFormat="true" ht="12.75" hidden="false" customHeight="false" outlineLevel="0" collapsed="false">
      <c r="A71" s="281"/>
      <c r="B71" s="290"/>
      <c r="C71" s="290"/>
      <c r="D71" s="290"/>
      <c r="E71" s="290"/>
      <c r="F71" s="290"/>
      <c r="G71" s="290"/>
      <c r="H71" s="290"/>
      <c r="I71" s="290"/>
      <c r="J71" s="290"/>
    </row>
    <row r="72" s="133" customFormat="true" ht="12.75" hidden="false" customHeight="false" outlineLevel="0" collapsed="false">
      <c r="A72" s="281"/>
      <c r="B72" s="290"/>
      <c r="C72" s="290"/>
      <c r="D72" s="290"/>
      <c r="E72" s="290"/>
      <c r="F72" s="290"/>
      <c r="G72" s="290"/>
      <c r="H72" s="290"/>
      <c r="I72" s="290"/>
      <c r="J72" s="290"/>
    </row>
    <row r="73" s="133" customFormat="true" ht="12.75" hidden="false" customHeight="false" outlineLevel="0" collapsed="false">
      <c r="A73" s="281"/>
      <c r="B73" s="290"/>
      <c r="C73" s="290"/>
      <c r="D73" s="290"/>
      <c r="E73" s="290"/>
      <c r="F73" s="290"/>
      <c r="G73" s="290"/>
      <c r="H73" s="290"/>
      <c r="I73" s="290"/>
      <c r="J73" s="290"/>
    </row>
    <row r="74" s="133" customFormat="true" ht="12.75" hidden="false" customHeight="false" outlineLevel="0" collapsed="false"/>
    <row r="75" s="133" customFormat="true" ht="12.75" hidden="false" customHeight="false" outlineLevel="0" collapsed="false"/>
    <row r="76" s="133" customFormat="true" ht="12.75" hidden="false" customHeight="false" outlineLevel="0" collapsed="false"/>
    <row r="77" s="133" customFormat="true" ht="12.75" hidden="false" customHeight="false" outlineLevel="0" collapsed="false"/>
    <row r="78" s="133" customFormat="true" ht="12.75" hidden="false" customHeight="false" outlineLevel="0" collapsed="false"/>
    <row r="79" s="133" customFormat="true" ht="12.75" hidden="false" customHeight="false" outlineLevel="0" collapsed="false"/>
    <row r="80" s="133" customFormat="true" ht="12.75" hidden="false" customHeight="false" outlineLevel="0" collapsed="false"/>
    <row r="81" s="133" customFormat="true" ht="12.75" hidden="false" customHeight="false" outlineLevel="0" collapsed="false"/>
    <row r="82" s="133" customFormat="true" ht="12.75" hidden="false" customHeight="false" outlineLevel="0" collapsed="false"/>
    <row r="83" s="133" customFormat="true" ht="12.75" hidden="false" customHeight="false" outlineLevel="0" collapsed="false"/>
    <row r="84" s="133" customFormat="true" ht="12.75" hidden="false" customHeight="false" outlineLevel="0" collapsed="false"/>
    <row r="85" s="133" customFormat="true" ht="12.75" hidden="false" customHeight="false" outlineLevel="0" collapsed="false"/>
    <row r="86" s="133" customFormat="true" ht="12.75" hidden="false" customHeight="false" outlineLevel="0" collapsed="false"/>
    <row r="87" s="133" customFormat="true" ht="12.75" hidden="false" customHeight="false" outlineLevel="0" collapsed="false"/>
    <row r="88" s="133" customFormat="true" ht="12.75" hidden="false" customHeight="false" outlineLevel="0" collapsed="false"/>
    <row r="89" s="133" customFormat="true" ht="12.75" hidden="false" customHeight="false" outlineLevel="0" collapsed="false"/>
    <row r="90" s="133" customFormat="true" ht="12.75" hidden="false" customHeight="false" outlineLevel="0" collapsed="false"/>
    <row r="91" s="133" customFormat="true" ht="12.75" hidden="false" customHeight="false" outlineLevel="0" collapsed="false"/>
    <row r="92" s="133" customFormat="true" ht="12.75" hidden="false" customHeight="false" outlineLevel="0" collapsed="false"/>
    <row r="93" s="133" customFormat="true" ht="12.75" hidden="false" customHeight="false" outlineLevel="0" collapsed="false"/>
    <row r="94" s="133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2.75" hidden="false" customHeight="fals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4" s="50" customFormat="true" ht="12.75" hidden="false" customHeight="false" outlineLevel="0" collapsed="false"/>
    <row r="135" s="50" customFormat="true" ht="12.75" hidden="false" customHeight="false" outlineLevel="0" collapsed="false"/>
    <row r="136" s="50" customFormat="true" ht="12.75" hidden="false" customHeight="false" outlineLevel="0" collapsed="false"/>
    <row r="137" s="50" customFormat="true" ht="12.75" hidden="false" customHeight="false" outlineLevel="0" collapsed="false"/>
    <row r="138" s="50" customFormat="true" ht="12.75" hidden="false" customHeight="false" outlineLevel="0" collapsed="false"/>
    <row r="139" s="50" customFormat="true" ht="12.75" hidden="false" customHeight="false" outlineLevel="0" collapsed="false"/>
    <row r="140" s="50" customFormat="true" ht="12.75" hidden="false" customHeight="false" outlineLevel="0" collapsed="false"/>
    <row r="141" s="50" customFormat="true" ht="12.75" hidden="false" customHeight="false" outlineLevel="0" collapsed="false"/>
    <row r="142" s="50" customFormat="true" ht="12.75" hidden="false" customHeight="false" outlineLevel="0" collapsed="false"/>
    <row r="143" s="50" customFormat="true" ht="12.75" hidden="false" customHeight="false" outlineLevel="0" collapsed="false"/>
    <row r="144" s="50" customFormat="true" ht="12.75" hidden="false" customHeight="false" outlineLevel="0" collapsed="false"/>
    <row r="145" s="50" customFormat="true" ht="12.75" hidden="false" customHeight="false" outlineLevel="0" collapsed="false"/>
    <row r="146" s="50" customFormat="true" ht="12.75" hidden="false" customHeight="false" outlineLevel="0" collapsed="false"/>
    <row r="147" s="50" customFormat="true" ht="12.75" hidden="false" customHeight="false" outlineLevel="0" collapsed="false"/>
    <row r="148" s="50" customFormat="true" ht="12.75" hidden="false" customHeight="false" outlineLevel="0" collapsed="false"/>
    <row r="149" s="50" customFormat="true" ht="12.75" hidden="false" customHeight="false" outlineLevel="0" collapsed="false"/>
  </sheetData>
  <mergeCells count="18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  <mergeCell ref="A37:I37"/>
    <mergeCell ref="D38:G38"/>
    <mergeCell ref="A40:A42"/>
    <mergeCell ref="B40:B42"/>
    <mergeCell ref="C40:I40"/>
    <mergeCell ref="C41:I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56"/>
    <col collapsed="false" customWidth="true" hidden="false" outlineLevel="0" max="11" min="11" style="183" width="15.99"/>
    <col collapsed="false" customWidth="true" hidden="false" outlineLevel="0" max="12" min="12" style="183" width="12.28"/>
    <col collapsed="false" customWidth="true" hidden="false" outlineLevel="0" max="13" min="13" style="183" width="11.28"/>
    <col collapsed="false" customWidth="true" hidden="false" outlineLevel="0" max="14" min="14" style="183" width="10.56"/>
    <col collapsed="false" customWidth="true" hidden="false" outlineLevel="0" max="15" min="15" style="183" width="10.85"/>
    <col collapsed="false" customWidth="true" hidden="false" outlineLevel="0" max="16" min="16" style="183" width="14.14"/>
    <col collapsed="false" customWidth="true" hidden="false" outlineLevel="0" max="17" min="17" style="183" width="10.13"/>
    <col collapsed="false" customWidth="true" hidden="false" outlineLevel="0" max="18" min="18" style="183" width="16.7"/>
    <col collapsed="false" customWidth="true" hidden="false" outlineLevel="0" max="19" min="19" style="183" width="9.99"/>
    <col collapsed="false" customWidth="true" hidden="false" outlineLevel="0" max="20" min="20" style="183" width="10.41"/>
    <col collapsed="false" customWidth="true" hidden="false" outlineLevel="0" max="21" min="21" style="183" width="13.14"/>
    <col collapsed="false" customWidth="true" hidden="false" outlineLevel="0" max="22" min="22" style="183" width="10.13"/>
    <col collapsed="false" customWidth="true" hidden="false" outlineLevel="0" max="29" min="23" style="183" width="9.14"/>
  </cols>
  <sheetData>
    <row r="1" customFormat="false" ht="36" hidden="false" customHeight="true" outlineLevel="0" collapsed="false">
      <c r="B1" s="318" t="s">
        <v>717</v>
      </c>
      <c r="C1" s="318"/>
      <c r="D1" s="318"/>
      <c r="E1" s="318"/>
      <c r="F1" s="318"/>
      <c r="G1" s="318"/>
      <c r="H1" s="318"/>
      <c r="I1" s="318"/>
      <c r="J1" s="319"/>
    </row>
    <row r="2" customFormat="false" ht="16.5" hidden="false" customHeight="true" outlineLevel="0" collapsed="false">
      <c r="A2" s="340"/>
      <c r="B2" s="340"/>
      <c r="C2" s="340"/>
      <c r="D2" s="181" t="s">
        <v>147</v>
      </c>
      <c r="E2" s="181"/>
      <c r="F2" s="181"/>
      <c r="G2" s="181"/>
      <c r="H2" s="340"/>
      <c r="I2" s="340"/>
      <c r="J2" s="340"/>
    </row>
    <row r="3" customFormat="false" ht="12.75" hidden="false" customHeight="false" outlineLevel="0" collapsed="false">
      <c r="J3" s="247" t="s">
        <v>155</v>
      </c>
      <c r="U3" s="331" t="s">
        <v>196</v>
      </c>
      <c r="V3" s="331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718</v>
      </c>
      <c r="S6" s="185" t="s">
        <v>640</v>
      </c>
      <c r="T6" s="185" t="s">
        <v>230</v>
      </c>
      <c r="U6" s="185" t="s">
        <v>641</v>
      </c>
      <c r="V6" s="187" t="s">
        <v>68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22881352</v>
      </c>
      <c r="C8" s="244" t="n">
        <v>7522267</v>
      </c>
      <c r="D8" s="244" t="n">
        <v>6455653</v>
      </c>
      <c r="E8" s="244" t="n">
        <v>37310</v>
      </c>
      <c r="F8" s="244" t="n">
        <v>16508</v>
      </c>
      <c r="G8" s="244" t="n">
        <v>1634</v>
      </c>
      <c r="H8" s="244" t="s">
        <v>130</v>
      </c>
      <c r="I8" s="244" t="n">
        <v>595965</v>
      </c>
      <c r="J8" s="244" t="n">
        <v>415197</v>
      </c>
      <c r="K8" s="226" t="s">
        <v>523</v>
      </c>
      <c r="L8" s="244" t="n">
        <v>15359085</v>
      </c>
      <c r="M8" s="244" t="n">
        <v>6666406</v>
      </c>
      <c r="N8" s="244" t="n">
        <v>3229690</v>
      </c>
      <c r="O8" s="244" t="n">
        <v>178379</v>
      </c>
      <c r="P8" s="244" t="n">
        <v>690014</v>
      </c>
      <c r="Q8" s="244" t="n">
        <v>941888</v>
      </c>
      <c r="R8" s="244" t="n">
        <v>37031</v>
      </c>
      <c r="S8" s="244" t="n">
        <v>67427</v>
      </c>
      <c r="T8" s="244" t="n">
        <v>504266</v>
      </c>
      <c r="U8" s="244" t="n">
        <v>3034229</v>
      </c>
      <c r="V8" s="244" t="n">
        <v>9755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914139</v>
      </c>
      <c r="C10" s="263" t="n">
        <v>86318</v>
      </c>
      <c r="D10" s="263" t="n">
        <v>74515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9204</v>
      </c>
      <c r="J10" s="263" t="n">
        <v>2599</v>
      </c>
      <c r="K10" s="221" t="s">
        <v>565</v>
      </c>
      <c r="L10" s="263" t="n">
        <v>827821</v>
      </c>
      <c r="M10" s="263" t="n">
        <v>705915</v>
      </c>
      <c r="N10" s="263" t="n">
        <v>111148</v>
      </c>
      <c r="O10" s="263" t="s">
        <v>130</v>
      </c>
      <c r="P10" s="263" t="s">
        <v>130</v>
      </c>
      <c r="Q10" s="263" t="n">
        <v>9738</v>
      </c>
      <c r="R10" s="263" t="s">
        <v>130</v>
      </c>
      <c r="S10" s="263" t="s">
        <v>130</v>
      </c>
      <c r="T10" s="263" t="s">
        <v>130</v>
      </c>
      <c r="U10" s="263" t="n">
        <v>102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377240</v>
      </c>
      <c r="C11" s="263" t="n">
        <v>144208</v>
      </c>
      <c r="D11" s="263" t="n">
        <v>105606</v>
      </c>
      <c r="E11" s="263" t="n">
        <v>1434</v>
      </c>
      <c r="F11" s="263" t="s">
        <v>130</v>
      </c>
      <c r="G11" s="263" t="s">
        <v>130</v>
      </c>
      <c r="H11" s="263" t="s">
        <v>130</v>
      </c>
      <c r="I11" s="263" t="n">
        <v>27808</v>
      </c>
      <c r="J11" s="263" t="n">
        <v>9360</v>
      </c>
      <c r="K11" s="221" t="s">
        <v>566</v>
      </c>
      <c r="L11" s="263" t="n">
        <v>233032</v>
      </c>
      <c r="M11" s="263" t="n">
        <v>121470</v>
      </c>
      <c r="N11" s="263" t="n">
        <v>46632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13603</v>
      </c>
      <c r="U11" s="263" t="n">
        <v>51327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1503549</v>
      </c>
      <c r="C12" s="263" t="n">
        <v>432798</v>
      </c>
      <c r="D12" s="263" t="n">
        <v>359207</v>
      </c>
      <c r="E12" s="263" t="n">
        <v>1566</v>
      </c>
      <c r="F12" s="263" t="s">
        <v>130</v>
      </c>
      <c r="G12" s="263" t="s">
        <v>130</v>
      </c>
      <c r="H12" s="263" t="s">
        <v>130</v>
      </c>
      <c r="I12" s="263" t="n">
        <v>66158</v>
      </c>
      <c r="J12" s="263" t="n">
        <v>5867</v>
      </c>
      <c r="K12" s="221" t="s">
        <v>526</v>
      </c>
      <c r="L12" s="263" t="n">
        <v>1070751</v>
      </c>
      <c r="M12" s="263" t="n">
        <v>177214</v>
      </c>
      <c r="N12" s="263" t="n">
        <v>222553</v>
      </c>
      <c r="O12" s="263" t="s">
        <v>130</v>
      </c>
      <c r="P12" s="263" t="n">
        <v>58737</v>
      </c>
      <c r="Q12" s="263" t="n">
        <v>289350</v>
      </c>
      <c r="R12" s="263" t="s">
        <v>130</v>
      </c>
      <c r="S12" s="263" t="s">
        <v>130</v>
      </c>
      <c r="T12" s="263" t="n">
        <v>28325</v>
      </c>
      <c r="U12" s="263" t="n">
        <v>294572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852590</v>
      </c>
      <c r="C13" s="263" t="n">
        <v>120090</v>
      </c>
      <c r="D13" s="263" t="n">
        <v>87057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n">
        <v>29574</v>
      </c>
      <c r="J13" s="263" t="n">
        <v>3459</v>
      </c>
      <c r="K13" s="221" t="s">
        <v>527</v>
      </c>
      <c r="L13" s="263" t="n">
        <v>732500</v>
      </c>
      <c r="M13" s="263" t="n">
        <v>126951</v>
      </c>
      <c r="N13" s="263" t="n">
        <v>108145</v>
      </c>
      <c r="O13" s="263" t="s">
        <v>130</v>
      </c>
      <c r="P13" s="263" t="n">
        <v>171473</v>
      </c>
      <c r="Q13" s="263" t="n">
        <v>52710</v>
      </c>
      <c r="R13" s="263" t="s">
        <v>130</v>
      </c>
      <c r="S13" s="263" t="s">
        <v>130</v>
      </c>
      <c r="T13" s="263" t="n">
        <v>63791</v>
      </c>
      <c r="U13" s="263" t="n">
        <v>209430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342022</v>
      </c>
      <c r="C14" s="263" t="n">
        <v>93705</v>
      </c>
      <c r="D14" s="263" t="n">
        <v>90649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n">
        <v>1172</v>
      </c>
      <c r="J14" s="263" t="n">
        <v>1884</v>
      </c>
      <c r="K14" s="221" t="s">
        <v>528</v>
      </c>
      <c r="L14" s="263" t="n">
        <v>248317</v>
      </c>
      <c r="M14" s="263" t="n">
        <v>149831</v>
      </c>
      <c r="N14" s="263" t="n">
        <v>56085</v>
      </c>
      <c r="O14" s="263" t="s">
        <v>130</v>
      </c>
      <c r="P14" s="263" t="n">
        <v>15206</v>
      </c>
      <c r="Q14" s="263" t="n">
        <v>27195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963293</v>
      </c>
      <c r="C15" s="263" t="n">
        <v>225326</v>
      </c>
      <c r="D15" s="263" t="n">
        <v>198323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n">
        <v>4244</v>
      </c>
      <c r="J15" s="263" t="n">
        <v>22759</v>
      </c>
      <c r="K15" s="221" t="s">
        <v>567</v>
      </c>
      <c r="L15" s="263" t="n">
        <v>737967</v>
      </c>
      <c r="M15" s="263" t="n">
        <v>568438</v>
      </c>
      <c r="N15" s="263" t="n">
        <v>99539</v>
      </c>
      <c r="O15" s="263" t="n">
        <v>8175</v>
      </c>
      <c r="P15" s="263" t="n">
        <v>49050</v>
      </c>
      <c r="Q15" s="263" t="s">
        <v>130</v>
      </c>
      <c r="R15" s="263" t="s">
        <v>130</v>
      </c>
      <c r="S15" s="263" t="n">
        <v>420</v>
      </c>
      <c r="T15" s="263" t="n">
        <v>6804</v>
      </c>
      <c r="U15" s="263" t="n">
        <v>4822</v>
      </c>
      <c r="V15" s="263" t="n">
        <v>719</v>
      </c>
    </row>
    <row r="16" customFormat="false" ht="12.75" hidden="false" customHeight="false" outlineLevel="0" collapsed="false">
      <c r="A16" s="221" t="s">
        <v>568</v>
      </c>
      <c r="B16" s="263" t="n">
        <v>1715749</v>
      </c>
      <c r="C16" s="263" t="n">
        <v>305056</v>
      </c>
      <c r="D16" s="263" t="n">
        <v>108732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n">
        <v>112750</v>
      </c>
      <c r="J16" s="263" t="n">
        <v>83574</v>
      </c>
      <c r="K16" s="221" t="s">
        <v>568</v>
      </c>
      <c r="L16" s="263" t="n">
        <v>1410693</v>
      </c>
      <c r="M16" s="263" t="n">
        <v>324800</v>
      </c>
      <c r="N16" s="263" t="n">
        <v>228541</v>
      </c>
      <c r="O16" s="263" t="n">
        <v>54952</v>
      </c>
      <c r="P16" s="263" t="s">
        <v>130</v>
      </c>
      <c r="Q16" s="263" t="n">
        <v>166600</v>
      </c>
      <c r="R16" s="263" t="s">
        <v>130</v>
      </c>
      <c r="S16" s="263" t="n">
        <v>8683</v>
      </c>
      <c r="T16" s="263" t="n">
        <v>24083</v>
      </c>
      <c r="U16" s="263" t="n">
        <v>603034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1088287</v>
      </c>
      <c r="C17" s="263" t="n">
        <v>577704</v>
      </c>
      <c r="D17" s="263" t="n">
        <v>555648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n">
        <v>4950</v>
      </c>
      <c r="J17" s="263" t="n">
        <v>17106</v>
      </c>
      <c r="K17" s="221" t="s">
        <v>569</v>
      </c>
      <c r="L17" s="263" t="n">
        <v>510583</v>
      </c>
      <c r="M17" s="263" t="n">
        <v>220865</v>
      </c>
      <c r="N17" s="263" t="n">
        <v>144231</v>
      </c>
      <c r="O17" s="263" t="n">
        <v>62030</v>
      </c>
      <c r="P17" s="263" t="s">
        <v>130</v>
      </c>
      <c r="Q17" s="263" t="n">
        <v>10364</v>
      </c>
      <c r="R17" s="263" t="s">
        <v>130</v>
      </c>
      <c r="S17" s="263" t="s">
        <v>130</v>
      </c>
      <c r="T17" s="263" t="n">
        <v>17468</v>
      </c>
      <c r="U17" s="263" t="n">
        <v>55625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940929</v>
      </c>
      <c r="C18" s="263" t="n">
        <v>276809</v>
      </c>
      <c r="D18" s="263" t="n">
        <v>246942</v>
      </c>
      <c r="E18" s="263" t="n">
        <v>1162</v>
      </c>
      <c r="F18" s="263" t="s">
        <v>130</v>
      </c>
      <c r="G18" s="263" t="s">
        <v>130</v>
      </c>
      <c r="H18" s="263" t="s">
        <v>130</v>
      </c>
      <c r="I18" s="263" t="n">
        <v>5168</v>
      </c>
      <c r="J18" s="263" t="n">
        <v>23537</v>
      </c>
      <c r="K18" s="221" t="s">
        <v>532</v>
      </c>
      <c r="L18" s="263" t="n">
        <v>664120</v>
      </c>
      <c r="M18" s="263" t="n">
        <v>76020</v>
      </c>
      <c r="N18" s="263" t="n">
        <v>259829</v>
      </c>
      <c r="O18" s="263" t="s">
        <v>130</v>
      </c>
      <c r="P18" s="263" t="n">
        <v>95368</v>
      </c>
      <c r="Q18" s="263" t="n">
        <v>29579</v>
      </c>
      <c r="R18" s="263" t="s">
        <v>130</v>
      </c>
      <c r="S18" s="263" t="n">
        <v>8820</v>
      </c>
      <c r="T18" s="263" t="s">
        <v>130</v>
      </c>
      <c r="U18" s="263" t="n">
        <v>194504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199275</v>
      </c>
      <c r="C19" s="263" t="n">
        <v>76634</v>
      </c>
      <c r="D19" s="263" t="n">
        <v>75700</v>
      </c>
      <c r="E19" s="263" t="n">
        <v>472</v>
      </c>
      <c r="F19" s="263" t="s">
        <v>130</v>
      </c>
      <c r="G19" s="263" t="s">
        <v>130</v>
      </c>
      <c r="H19" s="263" t="s">
        <v>130</v>
      </c>
      <c r="I19" s="263" t="n">
        <v>462</v>
      </c>
      <c r="J19" s="263" t="s">
        <v>130</v>
      </c>
      <c r="K19" s="221" t="s">
        <v>570</v>
      </c>
      <c r="L19" s="263" t="n">
        <v>122641</v>
      </c>
      <c r="M19" s="263" t="n">
        <v>19151</v>
      </c>
      <c r="N19" s="263" t="n">
        <v>38112</v>
      </c>
      <c r="O19" s="263" t="s">
        <v>130</v>
      </c>
      <c r="P19" s="263" t="s">
        <v>130</v>
      </c>
      <c r="Q19" s="263" t="s">
        <v>130</v>
      </c>
      <c r="R19" s="263" t="n">
        <v>34774</v>
      </c>
      <c r="S19" s="263" t="s">
        <v>130</v>
      </c>
      <c r="T19" s="263" t="s">
        <v>130</v>
      </c>
      <c r="U19" s="263" t="n">
        <v>30604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145474</v>
      </c>
      <c r="C20" s="263" t="n">
        <v>58170</v>
      </c>
      <c r="D20" s="263" t="n">
        <v>33725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n">
        <v>24368</v>
      </c>
      <c r="J20" s="263" t="n">
        <v>77</v>
      </c>
      <c r="K20" s="221" t="s">
        <v>534</v>
      </c>
      <c r="L20" s="263" t="n">
        <v>87304</v>
      </c>
      <c r="M20" s="263" t="n">
        <v>22965</v>
      </c>
      <c r="N20" s="263" t="n">
        <v>13596</v>
      </c>
      <c r="O20" s="263" t="s">
        <v>130</v>
      </c>
      <c r="P20" s="263" t="s">
        <v>130</v>
      </c>
      <c r="Q20" s="263" t="n">
        <v>49952</v>
      </c>
      <c r="R20" s="263" t="s">
        <v>130</v>
      </c>
      <c r="S20" s="263" t="s">
        <v>130</v>
      </c>
      <c r="T20" s="263" t="s">
        <v>130</v>
      </c>
      <c r="U20" s="263" t="n">
        <v>791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2954579</v>
      </c>
      <c r="C21" s="263" t="n">
        <v>1300280</v>
      </c>
      <c r="D21" s="263" t="n">
        <v>1187985</v>
      </c>
      <c r="E21" s="263" t="n">
        <v>9303</v>
      </c>
      <c r="F21" s="263" t="n">
        <v>1199</v>
      </c>
      <c r="G21" s="263" t="s">
        <v>130</v>
      </c>
      <c r="H21" s="263" t="s">
        <v>130</v>
      </c>
      <c r="I21" s="263" t="n">
        <v>13133</v>
      </c>
      <c r="J21" s="263" t="n">
        <v>88660</v>
      </c>
      <c r="K21" s="221" t="s">
        <v>571</v>
      </c>
      <c r="L21" s="263" t="n">
        <v>1654299</v>
      </c>
      <c r="M21" s="263" t="n">
        <v>1421533</v>
      </c>
      <c r="N21" s="263" t="n">
        <v>184385</v>
      </c>
      <c r="O21" s="263" t="n">
        <v>10686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16341</v>
      </c>
      <c r="U21" s="263" t="n">
        <v>21354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774893</v>
      </c>
      <c r="C22" s="263" t="n">
        <v>101467</v>
      </c>
      <c r="D22" s="263" t="n">
        <v>89875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n">
        <v>705</v>
      </c>
      <c r="J22" s="263" t="n">
        <v>10887</v>
      </c>
      <c r="K22" s="221" t="s">
        <v>536</v>
      </c>
      <c r="L22" s="263" t="n">
        <v>673426</v>
      </c>
      <c r="M22" s="263" t="n">
        <v>42297</v>
      </c>
      <c r="N22" s="263" t="n">
        <v>106158</v>
      </c>
      <c r="O22" s="263" t="s">
        <v>130</v>
      </c>
      <c r="P22" s="263" t="s">
        <v>130</v>
      </c>
      <c r="Q22" s="263" t="n">
        <v>67792</v>
      </c>
      <c r="R22" s="263" t="s">
        <v>130</v>
      </c>
      <c r="S22" s="263" t="s">
        <v>130</v>
      </c>
      <c r="T22" s="263" t="n">
        <v>74656</v>
      </c>
      <c r="U22" s="263" t="n">
        <v>382523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2783001</v>
      </c>
      <c r="C23" s="263" t="n">
        <v>374340</v>
      </c>
      <c r="D23" s="263" t="n">
        <v>343331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n">
        <v>634</v>
      </c>
      <c r="J23" s="263" t="n">
        <v>30375</v>
      </c>
      <c r="K23" s="221" t="s">
        <v>537</v>
      </c>
      <c r="L23" s="263" t="n">
        <v>2408661</v>
      </c>
      <c r="M23" s="263" t="n">
        <v>1058727</v>
      </c>
      <c r="N23" s="263" t="n">
        <v>607226</v>
      </c>
      <c r="O23" s="263" t="s">
        <v>130</v>
      </c>
      <c r="P23" s="263" t="n">
        <v>243456</v>
      </c>
      <c r="Q23" s="263" t="n">
        <v>101273</v>
      </c>
      <c r="R23" s="263" t="s">
        <v>130</v>
      </c>
      <c r="S23" s="263" t="n">
        <v>4212</v>
      </c>
      <c r="T23" s="263" t="n">
        <v>23322</v>
      </c>
      <c r="U23" s="263" t="n">
        <v>370445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990351</v>
      </c>
      <c r="C24" s="263" t="n">
        <v>216349</v>
      </c>
      <c r="D24" s="263" t="n">
        <v>185225</v>
      </c>
      <c r="E24" s="263" t="n">
        <v>9535</v>
      </c>
      <c r="F24" s="263" t="s">
        <v>130</v>
      </c>
      <c r="G24" s="263" t="s">
        <v>130</v>
      </c>
      <c r="H24" s="263" t="s">
        <v>130</v>
      </c>
      <c r="I24" s="263" t="n">
        <v>9320</v>
      </c>
      <c r="J24" s="263" t="n">
        <v>12269</v>
      </c>
      <c r="K24" s="221" t="s">
        <v>538</v>
      </c>
      <c r="L24" s="263" t="n">
        <v>774002</v>
      </c>
      <c r="M24" s="263" t="n">
        <v>667039</v>
      </c>
      <c r="N24" s="263" t="n">
        <v>64395</v>
      </c>
      <c r="O24" s="263" t="s">
        <v>130</v>
      </c>
      <c r="P24" s="263" t="s">
        <v>130</v>
      </c>
      <c r="Q24" s="263" t="n">
        <v>31885</v>
      </c>
      <c r="R24" s="263" t="s">
        <v>130</v>
      </c>
      <c r="S24" s="263" t="s">
        <v>130</v>
      </c>
      <c r="T24" s="263" t="s">
        <v>130</v>
      </c>
      <c r="U24" s="263" t="n">
        <v>6481</v>
      </c>
      <c r="V24" s="263" t="n">
        <v>4202</v>
      </c>
    </row>
    <row r="25" customFormat="false" ht="12.75" hidden="false" customHeight="false" outlineLevel="0" collapsed="false">
      <c r="A25" s="221" t="s">
        <v>539</v>
      </c>
      <c r="B25" s="263" t="n">
        <v>290450</v>
      </c>
      <c r="C25" s="263" t="n">
        <v>86789</v>
      </c>
      <c r="D25" s="263" t="n">
        <v>86789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203661</v>
      </c>
      <c r="M25" s="263" t="n">
        <v>101288</v>
      </c>
      <c r="N25" s="263" t="n">
        <v>47626</v>
      </c>
      <c r="O25" s="263" t="s">
        <v>130</v>
      </c>
      <c r="P25" s="263" t="n">
        <v>28681</v>
      </c>
      <c r="Q25" s="263" t="n">
        <v>9030</v>
      </c>
      <c r="R25" s="263" t="s">
        <v>130</v>
      </c>
      <c r="S25" s="263" t="s">
        <v>130</v>
      </c>
      <c r="T25" s="263" t="s">
        <v>130</v>
      </c>
      <c r="U25" s="263" t="n">
        <v>17036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214164</v>
      </c>
      <c r="C26" s="263" t="n">
        <v>61026</v>
      </c>
      <c r="D26" s="263" t="n">
        <v>56937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n">
        <v>1071</v>
      </c>
      <c r="J26" s="263" t="n">
        <v>3018</v>
      </c>
      <c r="K26" s="221" t="s">
        <v>540</v>
      </c>
      <c r="L26" s="263" t="n">
        <v>153138</v>
      </c>
      <c r="M26" s="263" t="n">
        <v>24931</v>
      </c>
      <c r="N26" s="263" t="n">
        <v>73418</v>
      </c>
      <c r="O26" s="263" t="s">
        <v>130</v>
      </c>
      <c r="P26" s="263" t="s">
        <v>130</v>
      </c>
      <c r="Q26" s="263" t="n">
        <v>23716</v>
      </c>
      <c r="R26" s="263" t="s">
        <v>130</v>
      </c>
      <c r="S26" s="263" t="s">
        <v>130</v>
      </c>
      <c r="T26" s="263" t="s">
        <v>130</v>
      </c>
      <c r="U26" s="263" t="n">
        <v>31073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215761</v>
      </c>
      <c r="C27" s="263" t="n">
        <v>73123</v>
      </c>
      <c r="D27" s="263" t="n">
        <v>60403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n">
        <v>2672</v>
      </c>
      <c r="J27" s="263" t="n">
        <v>10048</v>
      </c>
      <c r="K27" s="221" t="s">
        <v>572</v>
      </c>
      <c r="L27" s="263" t="n">
        <v>142638</v>
      </c>
      <c r="M27" s="263" t="n">
        <v>69710</v>
      </c>
      <c r="N27" s="263" t="n">
        <v>69717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3211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868005</v>
      </c>
      <c r="C28" s="263" t="n">
        <v>328432</v>
      </c>
      <c r="D28" s="263" t="n">
        <v>277122</v>
      </c>
      <c r="E28" s="263" t="n">
        <v>7821</v>
      </c>
      <c r="F28" s="263" t="s">
        <v>130</v>
      </c>
      <c r="G28" s="263" t="s">
        <v>130</v>
      </c>
      <c r="H28" s="263" t="s">
        <v>130</v>
      </c>
      <c r="I28" s="263" t="n">
        <v>35709</v>
      </c>
      <c r="J28" s="263" t="n">
        <v>7780</v>
      </c>
      <c r="K28" s="221" t="s">
        <v>542</v>
      </c>
      <c r="L28" s="263" t="n">
        <v>539573</v>
      </c>
      <c r="M28" s="263" t="n">
        <v>298262</v>
      </c>
      <c r="N28" s="263" t="n">
        <v>117966</v>
      </c>
      <c r="O28" s="263" t="s">
        <v>130</v>
      </c>
      <c r="P28" s="263" t="s">
        <v>130</v>
      </c>
      <c r="Q28" s="263" t="n">
        <v>39919</v>
      </c>
      <c r="R28" s="263" t="s">
        <v>130</v>
      </c>
      <c r="S28" s="263" t="s">
        <v>130</v>
      </c>
      <c r="T28" s="263" t="s">
        <v>130</v>
      </c>
      <c r="U28" s="263" t="n">
        <v>83426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1138650</v>
      </c>
      <c r="C29" s="263" t="n">
        <v>70671</v>
      </c>
      <c r="D29" s="263" t="n">
        <v>31003</v>
      </c>
      <c r="E29" s="263" t="s">
        <v>130</v>
      </c>
      <c r="F29" s="263" t="s">
        <v>130</v>
      </c>
      <c r="G29" s="263" t="n">
        <v>1634</v>
      </c>
      <c r="H29" s="263" t="s">
        <v>130</v>
      </c>
      <c r="I29" s="263" t="n">
        <v>15621</v>
      </c>
      <c r="J29" s="263" t="n">
        <v>22413</v>
      </c>
      <c r="K29" s="221" t="s">
        <v>543</v>
      </c>
      <c r="L29" s="263" t="n">
        <v>1067979</v>
      </c>
      <c r="M29" s="263" t="n">
        <v>9883</v>
      </c>
      <c r="N29" s="263" t="n">
        <v>206971</v>
      </c>
      <c r="O29" s="263" t="n">
        <v>42536</v>
      </c>
      <c r="P29" s="263" t="n">
        <v>2790</v>
      </c>
      <c r="Q29" s="263" t="s">
        <v>130</v>
      </c>
      <c r="R29" s="263" t="s">
        <v>130</v>
      </c>
      <c r="S29" s="263" t="n">
        <v>45292</v>
      </c>
      <c r="T29" s="263" t="n">
        <v>234897</v>
      </c>
      <c r="U29" s="263" t="n">
        <v>520776</v>
      </c>
      <c r="V29" s="263" t="n">
        <v>4834</v>
      </c>
    </row>
    <row r="30" customFormat="false" ht="12.75" hidden="false" customHeight="false" outlineLevel="0" collapsed="false">
      <c r="A30" s="221" t="s">
        <v>544</v>
      </c>
      <c r="B30" s="263" t="n">
        <v>404744</v>
      </c>
      <c r="C30" s="263" t="n">
        <v>194413</v>
      </c>
      <c r="D30" s="263" t="n">
        <v>136037</v>
      </c>
      <c r="E30" s="263" t="n">
        <v>5535</v>
      </c>
      <c r="F30" s="263" t="s">
        <v>130</v>
      </c>
      <c r="G30" s="263" t="s">
        <v>130</v>
      </c>
      <c r="H30" s="263" t="s">
        <v>130</v>
      </c>
      <c r="I30" s="263" t="n">
        <v>44863</v>
      </c>
      <c r="J30" s="263" t="n">
        <v>7978</v>
      </c>
      <c r="K30" s="221" t="s">
        <v>544</v>
      </c>
      <c r="L30" s="263" t="n">
        <v>210331</v>
      </c>
      <c r="M30" s="263" t="n">
        <v>108140</v>
      </c>
      <c r="N30" s="263" t="n">
        <v>81287</v>
      </c>
      <c r="O30" s="263" t="s">
        <v>130</v>
      </c>
      <c r="P30" s="263" t="s">
        <v>130</v>
      </c>
      <c r="Q30" s="263" t="n">
        <v>8040</v>
      </c>
      <c r="R30" s="263" t="s">
        <v>130</v>
      </c>
      <c r="S30" s="263" t="s">
        <v>130</v>
      </c>
      <c r="T30" s="263" t="s">
        <v>130</v>
      </c>
      <c r="U30" s="263" t="n">
        <v>12864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377417</v>
      </c>
      <c r="C31" s="263" t="n">
        <v>123089</v>
      </c>
      <c r="D31" s="263" t="n">
        <v>122507</v>
      </c>
      <c r="E31" s="263" t="n">
        <v>482</v>
      </c>
      <c r="F31" s="263" t="n">
        <v>10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n">
        <v>254328</v>
      </c>
      <c r="M31" s="263" t="n">
        <v>55770</v>
      </c>
      <c r="N31" s="263" t="n">
        <v>124457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74101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189490</v>
      </c>
      <c r="C32" s="263" t="n">
        <v>110899</v>
      </c>
      <c r="D32" s="263" t="n">
        <v>96707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14192</v>
      </c>
      <c r="K32" s="221" t="s">
        <v>546</v>
      </c>
      <c r="L32" s="263" t="n">
        <v>78591</v>
      </c>
      <c r="M32" s="263" t="n">
        <v>28928</v>
      </c>
      <c r="N32" s="263" t="n">
        <v>4677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n">
        <v>976</v>
      </c>
      <c r="U32" s="263" t="n">
        <v>1917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221030</v>
      </c>
      <c r="C33" s="263" t="n">
        <v>117966</v>
      </c>
      <c r="D33" s="263" t="n">
        <v>103718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n">
        <v>13922</v>
      </c>
      <c r="J33" s="263" t="n">
        <v>326</v>
      </c>
      <c r="K33" s="221" t="s">
        <v>547</v>
      </c>
      <c r="L33" s="263" t="n">
        <v>103064</v>
      </c>
      <c r="M33" s="263" t="n">
        <v>15063</v>
      </c>
      <c r="N33" s="263" t="n">
        <v>68005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n">
        <v>19996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2416270</v>
      </c>
      <c r="C34" s="263" t="n">
        <v>1966605</v>
      </c>
      <c r="D34" s="263" t="n">
        <v>1741910</v>
      </c>
      <c r="E34" s="263" t="s">
        <v>130</v>
      </c>
      <c r="F34" s="263" t="n">
        <v>15209</v>
      </c>
      <c r="G34" s="263" t="s">
        <v>130</v>
      </c>
      <c r="H34" s="263" t="s">
        <v>130</v>
      </c>
      <c r="I34" s="263" t="n">
        <v>172457</v>
      </c>
      <c r="J34" s="263" t="n">
        <v>37029</v>
      </c>
      <c r="K34" s="221" t="s">
        <v>548</v>
      </c>
      <c r="L34" s="263" t="n">
        <v>449665</v>
      </c>
      <c r="M34" s="263" t="n">
        <v>251215</v>
      </c>
      <c r="N34" s="263" t="n">
        <v>102898</v>
      </c>
      <c r="O34" s="263" t="s">
        <v>130</v>
      </c>
      <c r="P34" s="263" t="n">
        <v>25253</v>
      </c>
      <c r="Q34" s="263" t="n">
        <v>24745</v>
      </c>
      <c r="R34" s="263" t="n">
        <v>2257</v>
      </c>
      <c r="S34" s="263" t="s">
        <v>130</v>
      </c>
      <c r="T34" s="263" t="s">
        <v>130</v>
      </c>
      <c r="U34" s="263" t="n">
        <v>43297</v>
      </c>
      <c r="V34" s="263" t="s">
        <v>130</v>
      </c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42"/>
    <col collapsed="false" customWidth="true" hidden="false" outlineLevel="0" max="11" min="11" style="183" width="15.7"/>
    <col collapsed="false" customWidth="true" hidden="false" outlineLevel="0" max="12" min="12" style="183" width="12.28"/>
    <col collapsed="false" customWidth="true" hidden="false" outlineLevel="0" max="13" min="13" style="183" width="9.41"/>
    <col collapsed="false" customWidth="true" hidden="false" outlineLevel="0" max="14" min="14" style="183" width="10.13"/>
    <col collapsed="false" customWidth="true" hidden="false" outlineLevel="0" max="15" min="15" style="183" width="10.99"/>
    <col collapsed="false" customWidth="true" hidden="false" outlineLevel="0" max="16" min="16" style="183" width="14.14"/>
    <col collapsed="false" customWidth="true" hidden="false" outlineLevel="0" max="17" min="17" style="183" width="9.56"/>
    <col collapsed="false" customWidth="true" hidden="false" outlineLevel="0" max="18" min="18" style="183" width="17.85"/>
    <col collapsed="false" customWidth="true" hidden="false" outlineLevel="0" max="19" min="19" style="183" width="9.99"/>
    <col collapsed="false" customWidth="true" hidden="false" outlineLevel="0" max="20" min="20" style="183" width="10.41"/>
    <col collapsed="false" customWidth="true" hidden="false" outlineLevel="0" max="21" min="21" style="183" width="13.28"/>
    <col collapsed="false" customWidth="true" hidden="false" outlineLevel="0" max="22" min="22" style="183" width="11.28"/>
    <col collapsed="false" customWidth="true" hidden="false" outlineLevel="0" max="24" min="23" style="183" width="9.14"/>
  </cols>
  <sheetData>
    <row r="1" customFormat="false" ht="36" hidden="false" customHeight="true" outlineLevel="0" collapsed="false">
      <c r="B1" s="321" t="s">
        <v>717</v>
      </c>
      <c r="C1" s="321"/>
      <c r="D1" s="321"/>
      <c r="E1" s="321"/>
      <c r="F1" s="321"/>
      <c r="G1" s="321"/>
      <c r="H1" s="321"/>
      <c r="I1" s="321"/>
      <c r="J1" s="319"/>
    </row>
    <row r="2" customFormat="false" ht="17.2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2.75" hidden="false" customHeight="false" outlineLevel="0" collapsed="false">
      <c r="J3" s="247" t="s">
        <v>155</v>
      </c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719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3644693</v>
      </c>
      <c r="C8" s="244" t="n">
        <v>2635969</v>
      </c>
      <c r="D8" s="244" t="n">
        <v>1746258</v>
      </c>
      <c r="E8" s="244" t="n">
        <v>121547</v>
      </c>
      <c r="F8" s="244" t="n">
        <v>99964</v>
      </c>
      <c r="G8" s="244" t="n">
        <v>17018</v>
      </c>
      <c r="H8" s="244" t="s">
        <v>130</v>
      </c>
      <c r="I8" s="244" t="n">
        <v>39746</v>
      </c>
      <c r="J8" s="244" t="n">
        <v>611436</v>
      </c>
      <c r="K8" s="226" t="s">
        <v>523</v>
      </c>
      <c r="L8" s="244" t="n">
        <v>1008724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n">
        <v>1630</v>
      </c>
      <c r="T8" s="244" t="n">
        <v>26507</v>
      </c>
      <c r="U8" s="244" t="n">
        <v>980587</v>
      </c>
      <c r="V8" s="244" t="s">
        <v>130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106" t="n">
        <v>54744</v>
      </c>
      <c r="C10" s="106" t="n">
        <v>54744</v>
      </c>
      <c r="D10" s="106" t="n">
        <v>51097</v>
      </c>
      <c r="E10" s="106" t="s">
        <v>130</v>
      </c>
      <c r="F10" s="106" t="s">
        <v>130</v>
      </c>
      <c r="G10" s="106" t="s">
        <v>130</v>
      </c>
      <c r="H10" s="106" t="s">
        <v>130</v>
      </c>
      <c r="I10" s="106" t="n">
        <v>100</v>
      </c>
      <c r="J10" s="106" t="n">
        <v>3547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106" t="n">
        <v>73384</v>
      </c>
      <c r="C11" s="106" t="n">
        <v>62163</v>
      </c>
      <c r="D11" s="106" t="n">
        <v>32875</v>
      </c>
      <c r="E11" s="106" t="n">
        <v>11133</v>
      </c>
      <c r="F11" s="106" t="s">
        <v>130</v>
      </c>
      <c r="G11" s="106" t="n">
        <v>889</v>
      </c>
      <c r="H11" s="106" t="s">
        <v>130</v>
      </c>
      <c r="I11" s="106" t="s">
        <v>130</v>
      </c>
      <c r="J11" s="106" t="n">
        <v>17266</v>
      </c>
      <c r="K11" s="221" t="s">
        <v>566</v>
      </c>
      <c r="L11" s="263" t="n">
        <v>11221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11221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106" t="n">
        <v>115525</v>
      </c>
      <c r="C12" s="106" t="n">
        <v>103891</v>
      </c>
      <c r="D12" s="106" t="n">
        <v>60323</v>
      </c>
      <c r="E12" s="106" t="n">
        <v>1691</v>
      </c>
      <c r="F12" s="106" t="n">
        <v>3410</v>
      </c>
      <c r="G12" s="106" t="s">
        <v>130</v>
      </c>
      <c r="H12" s="106" t="s">
        <v>130</v>
      </c>
      <c r="I12" s="106" t="n">
        <v>6131</v>
      </c>
      <c r="J12" s="106" t="n">
        <v>32336</v>
      </c>
      <c r="K12" s="221" t="s">
        <v>526</v>
      </c>
      <c r="L12" s="263" t="n">
        <v>11634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n">
        <v>11634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106" t="n">
        <v>72968</v>
      </c>
      <c r="C13" s="106" t="n">
        <v>59800</v>
      </c>
      <c r="D13" s="106" t="n">
        <v>58144</v>
      </c>
      <c r="E13" s="106" t="n">
        <v>1551</v>
      </c>
      <c r="F13" s="106" t="s">
        <v>130</v>
      </c>
      <c r="G13" s="106" t="s">
        <v>130</v>
      </c>
      <c r="H13" s="106" t="s">
        <v>130</v>
      </c>
      <c r="I13" s="106" t="n">
        <v>55</v>
      </c>
      <c r="J13" s="106" t="n">
        <v>50</v>
      </c>
      <c r="K13" s="221" t="s">
        <v>527</v>
      </c>
      <c r="L13" s="263" t="n">
        <v>13168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n">
        <v>13168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106" t="n">
        <v>66355</v>
      </c>
      <c r="C14" s="106" t="n">
        <v>62146</v>
      </c>
      <c r="D14" s="106" t="n">
        <v>45801</v>
      </c>
      <c r="E14" s="106" t="n">
        <v>2278</v>
      </c>
      <c r="F14" s="106" t="n">
        <v>279</v>
      </c>
      <c r="G14" s="106" t="s">
        <v>130</v>
      </c>
      <c r="H14" s="106" t="s">
        <v>130</v>
      </c>
      <c r="I14" s="106" t="s">
        <v>130</v>
      </c>
      <c r="J14" s="106" t="n">
        <v>13788</v>
      </c>
      <c r="K14" s="221" t="s">
        <v>528</v>
      </c>
      <c r="L14" s="263" t="n">
        <v>4209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n">
        <v>4209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106" t="n">
        <v>341229</v>
      </c>
      <c r="C15" s="106" t="n">
        <v>331115</v>
      </c>
      <c r="D15" s="106" t="n">
        <v>195046</v>
      </c>
      <c r="E15" s="106" t="n">
        <v>14168</v>
      </c>
      <c r="F15" s="106" t="n">
        <v>10908</v>
      </c>
      <c r="G15" s="106" t="s">
        <v>130</v>
      </c>
      <c r="H15" s="106" t="s">
        <v>130</v>
      </c>
      <c r="I15" s="106" t="s">
        <v>130</v>
      </c>
      <c r="J15" s="106" t="n">
        <v>110993</v>
      </c>
      <c r="K15" s="221" t="s">
        <v>567</v>
      </c>
      <c r="L15" s="263" t="n">
        <v>10114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n">
        <v>1630</v>
      </c>
      <c r="T15" s="263" t="s">
        <v>130</v>
      </c>
      <c r="U15" s="263" t="n">
        <v>8484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106" t="n">
        <v>435198</v>
      </c>
      <c r="C16" s="106" t="n">
        <v>149618</v>
      </c>
      <c r="D16" s="106" t="n">
        <v>87473</v>
      </c>
      <c r="E16" s="106" t="s">
        <v>130</v>
      </c>
      <c r="F16" s="106" t="s">
        <v>130</v>
      </c>
      <c r="G16" s="106" t="n">
        <v>5978</v>
      </c>
      <c r="H16" s="106" t="s">
        <v>130</v>
      </c>
      <c r="I16" s="106" t="s">
        <v>130</v>
      </c>
      <c r="J16" s="106" t="n">
        <v>56167</v>
      </c>
      <c r="K16" s="221" t="s">
        <v>568</v>
      </c>
      <c r="L16" s="263" t="n">
        <v>285580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285580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106" t="n">
        <v>272129</v>
      </c>
      <c r="C17" s="106" t="n">
        <v>268129</v>
      </c>
      <c r="D17" s="106" t="n">
        <v>170568</v>
      </c>
      <c r="E17" s="106" t="n">
        <v>14065</v>
      </c>
      <c r="F17" s="106" t="n">
        <v>1222</v>
      </c>
      <c r="G17" s="106" t="n">
        <v>2405</v>
      </c>
      <c r="H17" s="106" t="s">
        <v>130</v>
      </c>
      <c r="I17" s="106" t="s">
        <v>130</v>
      </c>
      <c r="J17" s="106" t="n">
        <v>79869</v>
      </c>
      <c r="K17" s="221" t="s">
        <v>569</v>
      </c>
      <c r="L17" s="263" t="n">
        <v>400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n">
        <v>4000</v>
      </c>
      <c r="U17" s="263" t="s">
        <v>130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106" t="n">
        <v>81820</v>
      </c>
      <c r="C18" s="106" t="n">
        <v>78556</v>
      </c>
      <c r="D18" s="106" t="n">
        <v>58013</v>
      </c>
      <c r="E18" s="106" t="n">
        <v>3342</v>
      </c>
      <c r="F18" s="106" t="n">
        <v>13165</v>
      </c>
      <c r="G18" s="106" t="s">
        <v>130</v>
      </c>
      <c r="H18" s="106" t="s">
        <v>130</v>
      </c>
      <c r="I18" s="106" t="s">
        <v>130</v>
      </c>
      <c r="J18" s="106" t="n">
        <v>4036</v>
      </c>
      <c r="K18" s="221" t="s">
        <v>532</v>
      </c>
      <c r="L18" s="263" t="n">
        <v>3264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n">
        <v>3264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106" t="n">
        <v>20233</v>
      </c>
      <c r="C19" s="106" t="n">
        <v>19266</v>
      </c>
      <c r="D19" s="106" t="n">
        <v>17194</v>
      </c>
      <c r="E19" s="106" t="n">
        <v>2072</v>
      </c>
      <c r="F19" s="106" t="s">
        <v>130</v>
      </c>
      <c r="G19" s="106" t="s">
        <v>130</v>
      </c>
      <c r="H19" s="106" t="s">
        <v>130</v>
      </c>
      <c r="I19" s="106" t="s">
        <v>130</v>
      </c>
      <c r="J19" s="106" t="s">
        <v>130</v>
      </c>
      <c r="K19" s="221" t="s">
        <v>570</v>
      </c>
      <c r="L19" s="263" t="n">
        <v>967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n">
        <v>967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106" t="n">
        <v>21733</v>
      </c>
      <c r="C20" s="106" t="n">
        <v>21733</v>
      </c>
      <c r="D20" s="106" t="n">
        <v>18541</v>
      </c>
      <c r="E20" s="106" t="n">
        <v>280</v>
      </c>
      <c r="F20" s="106" t="n">
        <v>1648</v>
      </c>
      <c r="G20" s="106" t="s">
        <v>130</v>
      </c>
      <c r="H20" s="106" t="s">
        <v>130</v>
      </c>
      <c r="I20" s="106" t="s">
        <v>130</v>
      </c>
      <c r="J20" s="106" t="n">
        <v>1264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106" t="n">
        <v>262586</v>
      </c>
      <c r="C21" s="106" t="n">
        <v>262586</v>
      </c>
      <c r="D21" s="106" t="n">
        <v>152317</v>
      </c>
      <c r="E21" s="106" t="n">
        <v>24100</v>
      </c>
      <c r="F21" s="106" t="n">
        <v>24667</v>
      </c>
      <c r="G21" s="106" t="s">
        <v>130</v>
      </c>
      <c r="H21" s="106" t="s">
        <v>130</v>
      </c>
      <c r="I21" s="106" t="s">
        <v>130</v>
      </c>
      <c r="J21" s="106" t="n">
        <v>61502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106" t="n">
        <v>283659</v>
      </c>
      <c r="C22" s="106" t="n">
        <v>78502</v>
      </c>
      <c r="D22" s="106" t="n">
        <v>51444</v>
      </c>
      <c r="E22" s="106" t="n">
        <v>4562</v>
      </c>
      <c r="F22" s="106" t="n">
        <v>3908</v>
      </c>
      <c r="G22" s="106" t="n">
        <v>42</v>
      </c>
      <c r="H22" s="106" t="s">
        <v>130</v>
      </c>
      <c r="I22" s="106" t="s">
        <v>130</v>
      </c>
      <c r="J22" s="106" t="n">
        <v>18546</v>
      </c>
      <c r="K22" s="221" t="s">
        <v>536</v>
      </c>
      <c r="L22" s="263" t="n">
        <v>205157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n">
        <v>13523</v>
      </c>
      <c r="U22" s="263" t="n">
        <v>191634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106" t="n">
        <v>591759</v>
      </c>
      <c r="C23" s="106" t="n">
        <v>196829</v>
      </c>
      <c r="D23" s="106" t="n">
        <v>78918</v>
      </c>
      <c r="E23" s="106" t="s">
        <v>130</v>
      </c>
      <c r="F23" s="106" t="n">
        <v>9152</v>
      </c>
      <c r="G23" s="106" t="s">
        <v>130</v>
      </c>
      <c r="H23" s="106" t="s">
        <v>130</v>
      </c>
      <c r="I23" s="106" t="n">
        <v>21234</v>
      </c>
      <c r="J23" s="106" t="n">
        <v>87525</v>
      </c>
      <c r="K23" s="221" t="s">
        <v>537</v>
      </c>
      <c r="L23" s="263" t="n">
        <v>394930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394930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106" t="n">
        <v>75374</v>
      </c>
      <c r="C24" s="106" t="n">
        <v>71196</v>
      </c>
      <c r="D24" s="106" t="n">
        <v>58768</v>
      </c>
      <c r="E24" s="106" t="n">
        <v>1916</v>
      </c>
      <c r="F24" s="106" t="s">
        <v>130</v>
      </c>
      <c r="G24" s="106" t="s">
        <v>130</v>
      </c>
      <c r="H24" s="106" t="s">
        <v>130</v>
      </c>
      <c r="I24" s="106" t="n">
        <v>168</v>
      </c>
      <c r="J24" s="106" t="n">
        <v>10344</v>
      </c>
      <c r="K24" s="221" t="s">
        <v>538</v>
      </c>
      <c r="L24" s="263" t="n">
        <v>4178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n">
        <v>4178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106" t="n">
        <v>81999</v>
      </c>
      <c r="C25" s="106" t="n">
        <v>81999</v>
      </c>
      <c r="D25" s="106" t="n">
        <v>73255</v>
      </c>
      <c r="E25" s="106" t="n">
        <v>8744</v>
      </c>
      <c r="F25" s="106" t="s">
        <v>130</v>
      </c>
      <c r="G25" s="106" t="s">
        <v>130</v>
      </c>
      <c r="H25" s="106" t="s">
        <v>130</v>
      </c>
      <c r="I25" s="106" t="s">
        <v>130</v>
      </c>
      <c r="J25" s="106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106" t="n">
        <v>27036</v>
      </c>
      <c r="C26" s="106" t="n">
        <v>27036</v>
      </c>
      <c r="D26" s="106" t="n">
        <v>25926</v>
      </c>
      <c r="E26" s="106" t="n">
        <v>700</v>
      </c>
      <c r="F26" s="106" t="s">
        <v>130</v>
      </c>
      <c r="G26" s="106" t="n">
        <v>410</v>
      </c>
      <c r="H26" s="106" t="s">
        <v>130</v>
      </c>
      <c r="I26" s="106" t="s">
        <v>130</v>
      </c>
      <c r="J26" s="106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106" t="n">
        <v>166740</v>
      </c>
      <c r="C27" s="106" t="n">
        <v>165740</v>
      </c>
      <c r="D27" s="106" t="n">
        <v>161622</v>
      </c>
      <c r="E27" s="106" t="n">
        <v>3453</v>
      </c>
      <c r="F27" s="106" t="n">
        <v>190</v>
      </c>
      <c r="G27" s="106" t="s">
        <v>130</v>
      </c>
      <c r="H27" s="106" t="s">
        <v>130</v>
      </c>
      <c r="I27" s="106" t="s">
        <v>130</v>
      </c>
      <c r="J27" s="106" t="n">
        <v>475</v>
      </c>
      <c r="K27" s="221" t="s">
        <v>572</v>
      </c>
      <c r="L27" s="263" t="n">
        <v>1000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n">
        <v>1000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106" t="n">
        <v>81564</v>
      </c>
      <c r="C28" s="106" t="n">
        <v>79409</v>
      </c>
      <c r="D28" s="106" t="n">
        <v>53809</v>
      </c>
      <c r="E28" s="106" t="n">
        <v>3348</v>
      </c>
      <c r="F28" s="106" t="s">
        <v>130</v>
      </c>
      <c r="G28" s="106" t="s">
        <v>130</v>
      </c>
      <c r="H28" s="106" t="s">
        <v>130</v>
      </c>
      <c r="I28" s="106" t="n">
        <v>6141</v>
      </c>
      <c r="J28" s="106" t="n">
        <v>16111</v>
      </c>
      <c r="K28" s="221" t="s">
        <v>542</v>
      </c>
      <c r="L28" s="263" t="n">
        <v>2155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n">
        <v>2155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106" t="n">
        <v>147435</v>
      </c>
      <c r="C29" s="106" t="n">
        <v>94288</v>
      </c>
      <c r="D29" s="106" t="n">
        <v>40010</v>
      </c>
      <c r="E29" s="106" t="n">
        <v>540</v>
      </c>
      <c r="F29" s="106" t="s">
        <v>130</v>
      </c>
      <c r="G29" s="106" t="n">
        <v>7294</v>
      </c>
      <c r="H29" s="106" t="s">
        <v>130</v>
      </c>
      <c r="I29" s="106" t="n">
        <v>1168</v>
      </c>
      <c r="J29" s="106" t="n">
        <v>45276</v>
      </c>
      <c r="K29" s="221" t="s">
        <v>543</v>
      </c>
      <c r="L29" s="263" t="n">
        <v>53147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n">
        <v>8984</v>
      </c>
      <c r="U29" s="263" t="n">
        <v>44163</v>
      </c>
      <c r="V29" s="263" t="s">
        <v>130</v>
      </c>
    </row>
    <row r="30" customFormat="false" ht="12.75" hidden="false" customHeight="false" outlineLevel="0" collapsed="false">
      <c r="A30" s="221" t="s">
        <v>544</v>
      </c>
      <c r="B30" s="106" t="n">
        <v>101095</v>
      </c>
      <c r="C30" s="106" t="n">
        <v>101095</v>
      </c>
      <c r="D30" s="106" t="n">
        <v>91525</v>
      </c>
      <c r="E30" s="106" t="n">
        <v>5032</v>
      </c>
      <c r="F30" s="106" t="s">
        <v>130</v>
      </c>
      <c r="G30" s="106" t="s">
        <v>130</v>
      </c>
      <c r="H30" s="106" t="s">
        <v>130</v>
      </c>
      <c r="I30" s="106" t="n">
        <v>3750</v>
      </c>
      <c r="J30" s="106" t="n">
        <v>788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106" t="n">
        <v>66699</v>
      </c>
      <c r="C31" s="106" t="n">
        <v>65979</v>
      </c>
      <c r="D31" s="106" t="n">
        <v>53945</v>
      </c>
      <c r="E31" s="106" t="n">
        <v>9512</v>
      </c>
      <c r="F31" s="106" t="n">
        <v>1000</v>
      </c>
      <c r="G31" s="106" t="s">
        <v>130</v>
      </c>
      <c r="H31" s="106" t="s">
        <v>130</v>
      </c>
      <c r="I31" s="106" t="s">
        <v>130</v>
      </c>
      <c r="J31" s="106" t="n">
        <v>1522</v>
      </c>
      <c r="K31" s="221" t="s">
        <v>545</v>
      </c>
      <c r="L31" s="263" t="n">
        <v>72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n">
        <v>72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106" t="n">
        <v>66110</v>
      </c>
      <c r="C32" s="106" t="n">
        <v>66110</v>
      </c>
      <c r="D32" s="106" t="n">
        <v>34454</v>
      </c>
      <c r="E32" s="106" t="n">
        <v>7966</v>
      </c>
      <c r="F32" s="106" t="s">
        <v>130</v>
      </c>
      <c r="G32" s="106" t="s">
        <v>130</v>
      </c>
      <c r="H32" s="106" t="s">
        <v>130</v>
      </c>
      <c r="I32" s="106" t="s">
        <v>130</v>
      </c>
      <c r="J32" s="106" t="n">
        <v>23690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106" t="n">
        <v>31999</v>
      </c>
      <c r="C33" s="106" t="n">
        <v>31999</v>
      </c>
      <c r="D33" s="106" t="n">
        <v>27322</v>
      </c>
      <c r="E33" s="106" t="n">
        <v>1094</v>
      </c>
      <c r="F33" s="106" t="s">
        <v>130</v>
      </c>
      <c r="G33" s="106" t="s">
        <v>130</v>
      </c>
      <c r="H33" s="106" t="s">
        <v>130</v>
      </c>
      <c r="I33" s="106" t="s">
        <v>130</v>
      </c>
      <c r="J33" s="106" t="n">
        <v>3583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106" t="n">
        <v>105320</v>
      </c>
      <c r="C34" s="106" t="n">
        <v>102040</v>
      </c>
      <c r="D34" s="106" t="n">
        <v>47868</v>
      </c>
      <c r="E34" s="106" t="s">
        <v>130</v>
      </c>
      <c r="F34" s="106" t="n">
        <v>30415</v>
      </c>
      <c r="G34" s="106" t="s">
        <v>130</v>
      </c>
      <c r="H34" s="106" t="s">
        <v>130</v>
      </c>
      <c r="I34" s="106" t="n">
        <v>999</v>
      </c>
      <c r="J34" s="106" t="n">
        <v>22758</v>
      </c>
      <c r="K34" s="221" t="s">
        <v>548</v>
      </c>
      <c r="L34" s="263" t="n">
        <v>328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3280</v>
      </c>
      <c r="V34" s="263" t="s">
        <v>130</v>
      </c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56"/>
    <col collapsed="false" customWidth="true" hidden="false" outlineLevel="0" max="11" min="11" style="183" width="15.99"/>
    <col collapsed="false" customWidth="true" hidden="false" outlineLevel="0" max="12" min="12" style="183" width="12.28"/>
    <col collapsed="false" customWidth="true" hidden="false" outlineLevel="0" max="13" min="13" style="183" width="11.28"/>
    <col collapsed="false" customWidth="true" hidden="false" outlineLevel="0" max="14" min="14" style="183" width="10.56"/>
    <col collapsed="false" customWidth="true" hidden="false" outlineLevel="0" max="15" min="15" style="183" width="10.85"/>
    <col collapsed="false" customWidth="true" hidden="false" outlineLevel="0" max="16" min="16" style="183" width="14.14"/>
    <col collapsed="false" customWidth="true" hidden="false" outlineLevel="0" max="17" min="17" style="183" width="10.13"/>
    <col collapsed="false" customWidth="true" hidden="false" outlineLevel="0" max="18" min="18" style="183" width="16.7"/>
    <col collapsed="false" customWidth="true" hidden="false" outlineLevel="0" max="19" min="19" style="183" width="9.99"/>
    <col collapsed="false" customWidth="true" hidden="false" outlineLevel="0" max="20" min="20" style="183" width="10.41"/>
    <col collapsed="false" customWidth="true" hidden="false" outlineLevel="0" max="21" min="21" style="183" width="13.14"/>
    <col collapsed="false" customWidth="true" hidden="false" outlineLevel="0" max="22" min="22" style="183" width="10.13"/>
    <col collapsed="false" customWidth="true" hidden="false" outlineLevel="0" max="26" min="23" style="183" width="9.14"/>
  </cols>
  <sheetData>
    <row r="1" customFormat="false" ht="36" hidden="false" customHeight="true" outlineLevel="0" collapsed="false">
      <c r="B1" s="318" t="s">
        <v>720</v>
      </c>
      <c r="C1" s="318"/>
      <c r="D1" s="318"/>
      <c r="E1" s="318"/>
      <c r="F1" s="318"/>
      <c r="G1" s="318"/>
      <c r="H1" s="318"/>
      <c r="I1" s="318"/>
      <c r="J1" s="319"/>
    </row>
    <row r="2" customFormat="false" ht="16.5" hidden="false" customHeight="true" outlineLevel="0" collapsed="false">
      <c r="A2" s="340"/>
      <c r="B2" s="340"/>
      <c r="C2" s="340"/>
      <c r="D2" s="181" t="s">
        <v>147</v>
      </c>
      <c r="E2" s="181"/>
      <c r="F2" s="181"/>
      <c r="G2" s="181"/>
      <c r="H2" s="340"/>
      <c r="I2" s="340"/>
      <c r="J2" s="340"/>
    </row>
    <row r="3" customFormat="false" ht="15.75" hidden="false" customHeight="true" outlineLevel="0" collapsed="false">
      <c r="J3" s="247" t="s">
        <v>155</v>
      </c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718</v>
      </c>
      <c r="S6" s="185" t="s">
        <v>640</v>
      </c>
      <c r="T6" s="185" t="s">
        <v>230</v>
      </c>
      <c r="U6" s="185" t="s">
        <v>641</v>
      </c>
      <c r="V6" s="187" t="s">
        <v>68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189" t="n">
        <v>5694639</v>
      </c>
      <c r="C8" s="189" t="n">
        <v>299736</v>
      </c>
      <c r="D8" s="189" t="n">
        <v>240067</v>
      </c>
      <c r="E8" s="189" t="n">
        <v>1026</v>
      </c>
      <c r="F8" s="189" t="s">
        <v>130</v>
      </c>
      <c r="G8" s="189" t="n">
        <v>725</v>
      </c>
      <c r="H8" s="189" t="s">
        <v>130</v>
      </c>
      <c r="I8" s="189" t="n">
        <v>11751</v>
      </c>
      <c r="J8" s="189" t="n">
        <v>46167</v>
      </c>
      <c r="K8" s="226" t="s">
        <v>523</v>
      </c>
      <c r="L8" s="189" t="n">
        <v>5394903</v>
      </c>
      <c r="M8" s="189" t="n">
        <v>573206</v>
      </c>
      <c r="N8" s="189" t="n">
        <v>3191986</v>
      </c>
      <c r="O8" s="189" t="n">
        <v>67539</v>
      </c>
      <c r="P8" s="189" t="n">
        <v>666758</v>
      </c>
      <c r="Q8" s="189" t="n">
        <v>122746</v>
      </c>
      <c r="R8" s="189" t="n">
        <v>303</v>
      </c>
      <c r="S8" s="189" t="n">
        <v>4342</v>
      </c>
      <c r="T8" s="189" t="n">
        <v>93978</v>
      </c>
      <c r="U8" s="189" t="n">
        <v>673667</v>
      </c>
      <c r="V8" s="189" t="n">
        <v>378</v>
      </c>
    </row>
    <row r="9" customFormat="false" ht="12.75" hidden="false" customHeight="false" outlineLevel="0" collapsed="false">
      <c r="A9" s="230"/>
      <c r="B9" s="192"/>
      <c r="C9" s="378"/>
      <c r="D9" s="192"/>
      <c r="E9" s="192"/>
      <c r="F9" s="192"/>
      <c r="G9" s="192"/>
      <c r="H9" s="192"/>
      <c r="I9" s="192"/>
      <c r="J9" s="192"/>
      <c r="K9" s="230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</row>
    <row r="10" customFormat="false" ht="12.75" hidden="false" customHeight="false" outlineLevel="0" collapsed="false">
      <c r="A10" s="221" t="s">
        <v>565</v>
      </c>
      <c r="B10" s="192" t="n">
        <v>131139</v>
      </c>
      <c r="C10" s="378" t="n">
        <v>3958</v>
      </c>
      <c r="D10" s="192" t="n">
        <v>2905</v>
      </c>
      <c r="E10" s="192" t="s">
        <v>130</v>
      </c>
      <c r="F10" s="192" t="s">
        <v>130</v>
      </c>
      <c r="G10" s="192" t="s">
        <v>130</v>
      </c>
      <c r="H10" s="192" t="s">
        <v>130</v>
      </c>
      <c r="I10" s="192" t="n">
        <v>1053</v>
      </c>
      <c r="J10" s="192" t="s">
        <v>130</v>
      </c>
      <c r="K10" s="221" t="s">
        <v>565</v>
      </c>
      <c r="L10" s="192" t="n">
        <v>127181</v>
      </c>
      <c r="M10" s="192" t="n">
        <v>13103</v>
      </c>
      <c r="N10" s="192" t="n">
        <v>111148</v>
      </c>
      <c r="O10" s="192" t="s">
        <v>130</v>
      </c>
      <c r="P10" s="192" t="s">
        <v>130</v>
      </c>
      <c r="Q10" s="192" t="n">
        <v>2736</v>
      </c>
      <c r="R10" s="192" t="s">
        <v>130</v>
      </c>
      <c r="S10" s="192" t="s">
        <v>130</v>
      </c>
      <c r="T10" s="192" t="s">
        <v>130</v>
      </c>
      <c r="U10" s="192" t="n">
        <v>194</v>
      </c>
      <c r="V10" s="192" t="s">
        <v>130</v>
      </c>
    </row>
    <row r="11" customFormat="false" ht="12.75" hidden="false" customHeight="false" outlineLevel="0" collapsed="false">
      <c r="A11" s="221" t="s">
        <v>566</v>
      </c>
      <c r="B11" s="192" t="n">
        <v>72406</v>
      </c>
      <c r="C11" s="378" t="n">
        <v>1594</v>
      </c>
      <c r="D11" s="192" t="n">
        <v>1594</v>
      </c>
      <c r="E11" s="192" t="s">
        <v>130</v>
      </c>
      <c r="F11" s="192" t="s">
        <v>130</v>
      </c>
      <c r="G11" s="192" t="s">
        <v>130</v>
      </c>
      <c r="H11" s="192" t="s">
        <v>130</v>
      </c>
      <c r="I11" s="192" t="s">
        <v>130</v>
      </c>
      <c r="J11" s="192" t="s">
        <v>130</v>
      </c>
      <c r="K11" s="221" t="s">
        <v>566</v>
      </c>
      <c r="L11" s="192" t="n">
        <v>70812</v>
      </c>
      <c r="M11" s="192" t="n">
        <v>22915</v>
      </c>
      <c r="N11" s="192" t="n">
        <v>38346</v>
      </c>
      <c r="O11" s="192" t="s">
        <v>130</v>
      </c>
      <c r="P11" s="192" t="s">
        <v>130</v>
      </c>
      <c r="Q11" s="192" t="s">
        <v>130</v>
      </c>
      <c r="R11" s="192" t="s">
        <v>130</v>
      </c>
      <c r="S11" s="192" t="s">
        <v>130</v>
      </c>
      <c r="T11" s="192" t="n">
        <v>212</v>
      </c>
      <c r="U11" s="192" t="n">
        <v>9339</v>
      </c>
      <c r="V11" s="192" t="s">
        <v>130</v>
      </c>
    </row>
    <row r="12" customFormat="false" ht="12.75" hidden="false" customHeight="false" outlineLevel="0" collapsed="false">
      <c r="A12" s="221" t="s">
        <v>526</v>
      </c>
      <c r="B12" s="192" t="n">
        <v>368161</v>
      </c>
      <c r="C12" s="378" t="n">
        <v>19507</v>
      </c>
      <c r="D12" s="192" t="n">
        <v>18821</v>
      </c>
      <c r="E12" s="192" t="s">
        <v>130</v>
      </c>
      <c r="F12" s="192" t="s">
        <v>130</v>
      </c>
      <c r="G12" s="192" t="s">
        <v>130</v>
      </c>
      <c r="H12" s="192" t="s">
        <v>130</v>
      </c>
      <c r="I12" s="192" t="n">
        <v>436</v>
      </c>
      <c r="J12" s="192" t="n">
        <v>250</v>
      </c>
      <c r="K12" s="221" t="s">
        <v>526</v>
      </c>
      <c r="L12" s="192" t="n">
        <v>348654</v>
      </c>
      <c r="M12" s="192" t="n">
        <v>280</v>
      </c>
      <c r="N12" s="192" t="n">
        <v>222553</v>
      </c>
      <c r="O12" s="192" t="s">
        <v>130</v>
      </c>
      <c r="P12" s="192" t="n">
        <v>58737</v>
      </c>
      <c r="Q12" s="192" t="n">
        <v>21242</v>
      </c>
      <c r="R12" s="192" t="s">
        <v>130</v>
      </c>
      <c r="S12" s="192" t="s">
        <v>130</v>
      </c>
      <c r="T12" s="192" t="n">
        <v>2426</v>
      </c>
      <c r="U12" s="192" t="n">
        <v>43416</v>
      </c>
      <c r="V12" s="192" t="s">
        <v>130</v>
      </c>
    </row>
    <row r="13" customFormat="false" ht="12.75" hidden="false" customHeight="false" outlineLevel="0" collapsed="false">
      <c r="A13" s="221" t="s">
        <v>527</v>
      </c>
      <c r="B13" s="192" t="n">
        <v>376640</v>
      </c>
      <c r="C13" s="378" t="n">
        <v>1656</v>
      </c>
      <c r="D13" s="192" t="n">
        <v>784</v>
      </c>
      <c r="E13" s="192" t="s">
        <v>130</v>
      </c>
      <c r="F13" s="192" t="s">
        <v>130</v>
      </c>
      <c r="G13" s="192" t="s">
        <v>130</v>
      </c>
      <c r="H13" s="192" t="s">
        <v>130</v>
      </c>
      <c r="I13" s="192" t="n">
        <v>15</v>
      </c>
      <c r="J13" s="192" t="n">
        <v>857</v>
      </c>
      <c r="K13" s="221" t="s">
        <v>527</v>
      </c>
      <c r="L13" s="192" t="n">
        <v>374984</v>
      </c>
      <c r="M13" s="192" t="n">
        <v>7339</v>
      </c>
      <c r="N13" s="192" t="n">
        <v>108145</v>
      </c>
      <c r="O13" s="192" t="s">
        <v>130</v>
      </c>
      <c r="P13" s="192" t="n">
        <v>167863</v>
      </c>
      <c r="Q13" s="192" t="n">
        <v>8870</v>
      </c>
      <c r="R13" s="192" t="s">
        <v>130</v>
      </c>
      <c r="S13" s="192" t="s">
        <v>130</v>
      </c>
      <c r="T13" s="192" t="n">
        <v>19816</v>
      </c>
      <c r="U13" s="192" t="n">
        <v>62951</v>
      </c>
      <c r="V13" s="192" t="s">
        <v>130</v>
      </c>
    </row>
    <row r="14" customFormat="false" ht="12.75" hidden="false" customHeight="false" outlineLevel="0" collapsed="false">
      <c r="A14" s="221" t="s">
        <v>528</v>
      </c>
      <c r="B14" s="192" t="n">
        <v>95868</v>
      </c>
      <c r="C14" s="378" t="n">
        <v>1340</v>
      </c>
      <c r="D14" s="192" t="n">
        <v>1340</v>
      </c>
      <c r="E14" s="192" t="s">
        <v>130</v>
      </c>
      <c r="F14" s="192" t="s">
        <v>130</v>
      </c>
      <c r="G14" s="192" t="s">
        <v>130</v>
      </c>
      <c r="H14" s="192" t="s">
        <v>130</v>
      </c>
      <c r="I14" s="192" t="s">
        <v>130</v>
      </c>
      <c r="J14" s="192" t="s">
        <v>130</v>
      </c>
      <c r="K14" s="221" t="s">
        <v>528</v>
      </c>
      <c r="L14" s="192" t="n">
        <v>94528</v>
      </c>
      <c r="M14" s="192" t="n">
        <v>18533</v>
      </c>
      <c r="N14" s="192" t="n">
        <v>56085</v>
      </c>
      <c r="O14" s="192" t="s">
        <v>130</v>
      </c>
      <c r="P14" s="192" t="n">
        <v>15206</v>
      </c>
      <c r="Q14" s="192" t="n">
        <v>4704</v>
      </c>
      <c r="R14" s="192" t="s">
        <v>130</v>
      </c>
      <c r="S14" s="192" t="s">
        <v>130</v>
      </c>
      <c r="T14" s="192" t="s">
        <v>130</v>
      </c>
      <c r="U14" s="192" t="s">
        <v>130</v>
      </c>
      <c r="V14" s="192" t="s">
        <v>130</v>
      </c>
    </row>
    <row r="15" customFormat="false" ht="12.75" hidden="false" customHeight="false" outlineLevel="0" collapsed="false">
      <c r="A15" s="221" t="s">
        <v>567</v>
      </c>
      <c r="B15" s="192" t="n">
        <v>211743</v>
      </c>
      <c r="C15" s="378" t="n">
        <v>19021</v>
      </c>
      <c r="D15" s="192" t="n">
        <v>12795</v>
      </c>
      <c r="E15" s="192" t="s">
        <v>130</v>
      </c>
      <c r="F15" s="192" t="s">
        <v>130</v>
      </c>
      <c r="G15" s="192" t="s">
        <v>130</v>
      </c>
      <c r="H15" s="192" t="s">
        <v>130</v>
      </c>
      <c r="I15" s="192" t="n">
        <v>736</v>
      </c>
      <c r="J15" s="192" t="n">
        <v>5490</v>
      </c>
      <c r="K15" s="221" t="s">
        <v>567</v>
      </c>
      <c r="L15" s="192" t="n">
        <v>192722</v>
      </c>
      <c r="M15" s="192" t="n">
        <v>39249</v>
      </c>
      <c r="N15" s="192" t="n">
        <v>99539</v>
      </c>
      <c r="O15" s="192" t="s">
        <v>130</v>
      </c>
      <c r="P15" s="192" t="n">
        <v>47780</v>
      </c>
      <c r="Q15" s="192" t="s">
        <v>130</v>
      </c>
      <c r="R15" s="192" t="s">
        <v>130</v>
      </c>
      <c r="S15" s="192" t="n">
        <v>20</v>
      </c>
      <c r="T15" s="192" t="n">
        <v>5488</v>
      </c>
      <c r="U15" s="192" t="n">
        <v>618</v>
      </c>
      <c r="V15" s="192" t="n">
        <v>28</v>
      </c>
    </row>
    <row r="16" customFormat="false" ht="12.75" hidden="false" customHeight="false" outlineLevel="0" collapsed="false">
      <c r="A16" s="221" t="s">
        <v>568</v>
      </c>
      <c r="B16" s="192" t="n">
        <v>396689</v>
      </c>
      <c r="C16" s="378" t="n">
        <v>14616</v>
      </c>
      <c r="D16" s="192" t="n">
        <v>1123</v>
      </c>
      <c r="E16" s="192" t="s">
        <v>130</v>
      </c>
      <c r="F16" s="192" t="s">
        <v>130</v>
      </c>
      <c r="G16" s="192" t="s">
        <v>130</v>
      </c>
      <c r="H16" s="192" t="s">
        <v>130</v>
      </c>
      <c r="I16" s="192" t="n">
        <v>165</v>
      </c>
      <c r="J16" s="192" t="n">
        <v>13328</v>
      </c>
      <c r="K16" s="221" t="s">
        <v>568</v>
      </c>
      <c r="L16" s="192" t="n">
        <v>382073</v>
      </c>
      <c r="M16" s="192" t="n">
        <v>9371</v>
      </c>
      <c r="N16" s="192" t="n">
        <v>221248</v>
      </c>
      <c r="O16" s="192" t="n">
        <v>7848</v>
      </c>
      <c r="P16" s="192" t="s">
        <v>130</v>
      </c>
      <c r="Q16" s="192" t="n">
        <v>11910</v>
      </c>
      <c r="R16" s="192" t="s">
        <v>130</v>
      </c>
      <c r="S16" s="192" t="n">
        <v>992</v>
      </c>
      <c r="T16" s="192" t="n">
        <v>4952</v>
      </c>
      <c r="U16" s="192" t="n">
        <v>125752</v>
      </c>
      <c r="V16" s="192" t="s">
        <v>130</v>
      </c>
    </row>
    <row r="17" customFormat="false" ht="12.75" hidden="false" customHeight="false" outlineLevel="0" collapsed="false">
      <c r="A17" s="221" t="s">
        <v>569</v>
      </c>
      <c r="B17" s="192" t="n">
        <v>364558</v>
      </c>
      <c r="C17" s="378" t="n">
        <v>30211</v>
      </c>
      <c r="D17" s="192" t="n">
        <v>27761</v>
      </c>
      <c r="E17" s="192" t="s">
        <v>130</v>
      </c>
      <c r="F17" s="192" t="s">
        <v>130</v>
      </c>
      <c r="G17" s="192" t="s">
        <v>130</v>
      </c>
      <c r="H17" s="192" t="s">
        <v>130</v>
      </c>
      <c r="I17" s="192" t="n">
        <v>448</v>
      </c>
      <c r="J17" s="192" t="n">
        <v>2002</v>
      </c>
      <c r="K17" s="221" t="s">
        <v>569</v>
      </c>
      <c r="L17" s="192" t="n">
        <v>334347</v>
      </c>
      <c r="M17" s="192" t="n">
        <v>117493</v>
      </c>
      <c r="N17" s="192" t="n">
        <v>144231</v>
      </c>
      <c r="O17" s="192" t="n">
        <v>49280</v>
      </c>
      <c r="P17" s="192" t="s">
        <v>130</v>
      </c>
      <c r="Q17" s="192" t="s">
        <v>130</v>
      </c>
      <c r="R17" s="192" t="s">
        <v>130</v>
      </c>
      <c r="S17" s="192" t="s">
        <v>130</v>
      </c>
      <c r="T17" s="192" t="n">
        <v>4268</v>
      </c>
      <c r="U17" s="192" t="n">
        <v>19075</v>
      </c>
      <c r="V17" s="192" t="s">
        <v>130</v>
      </c>
    </row>
    <row r="18" customFormat="false" ht="12.75" hidden="false" customHeight="false" outlineLevel="0" collapsed="false">
      <c r="A18" s="221" t="s">
        <v>532</v>
      </c>
      <c r="B18" s="192" t="n">
        <v>457692</v>
      </c>
      <c r="C18" s="378" t="n">
        <v>10153</v>
      </c>
      <c r="D18" s="192" t="n">
        <v>10044</v>
      </c>
      <c r="E18" s="192" t="s">
        <v>130</v>
      </c>
      <c r="F18" s="192" t="s">
        <v>130</v>
      </c>
      <c r="G18" s="192" t="s">
        <v>130</v>
      </c>
      <c r="H18" s="192" t="s">
        <v>130</v>
      </c>
      <c r="I18" s="192" t="s">
        <v>130</v>
      </c>
      <c r="J18" s="192" t="n">
        <v>109</v>
      </c>
      <c r="K18" s="221" t="s">
        <v>532</v>
      </c>
      <c r="L18" s="192" t="n">
        <v>447539</v>
      </c>
      <c r="M18" s="192" t="n">
        <v>39789</v>
      </c>
      <c r="N18" s="192" t="n">
        <v>257338</v>
      </c>
      <c r="O18" s="192" t="s">
        <v>130</v>
      </c>
      <c r="P18" s="192" t="n">
        <v>95368</v>
      </c>
      <c r="Q18" s="192" t="n">
        <v>594</v>
      </c>
      <c r="R18" s="192" t="s">
        <v>130</v>
      </c>
      <c r="S18" s="192" t="s">
        <v>130</v>
      </c>
      <c r="T18" s="192" t="s">
        <v>130</v>
      </c>
      <c r="U18" s="192" t="n">
        <v>54450</v>
      </c>
      <c r="V18" s="192" t="s">
        <v>130</v>
      </c>
    </row>
    <row r="19" customFormat="false" ht="12.75" hidden="false" customHeight="false" outlineLevel="0" collapsed="false">
      <c r="A19" s="221" t="s">
        <v>570</v>
      </c>
      <c r="B19" s="192" t="n">
        <v>47897</v>
      </c>
      <c r="C19" s="378" t="n">
        <v>2738</v>
      </c>
      <c r="D19" s="192" t="n">
        <v>2738</v>
      </c>
      <c r="E19" s="192" t="s">
        <v>130</v>
      </c>
      <c r="F19" s="192" t="s">
        <v>130</v>
      </c>
      <c r="G19" s="192" t="s">
        <v>130</v>
      </c>
      <c r="H19" s="192" t="s">
        <v>130</v>
      </c>
      <c r="I19" s="192" t="s">
        <v>130</v>
      </c>
      <c r="J19" s="192" t="s">
        <v>130</v>
      </c>
      <c r="K19" s="221" t="s">
        <v>570</v>
      </c>
      <c r="L19" s="192" t="n">
        <v>45159</v>
      </c>
      <c r="M19" s="192" t="s">
        <v>130</v>
      </c>
      <c r="N19" s="192" t="n">
        <v>38112</v>
      </c>
      <c r="O19" s="192" t="s">
        <v>130</v>
      </c>
      <c r="P19" s="192" t="s">
        <v>130</v>
      </c>
      <c r="Q19" s="192" t="s">
        <v>130</v>
      </c>
      <c r="R19" s="192" t="n">
        <v>297</v>
      </c>
      <c r="S19" s="192" t="s">
        <v>130</v>
      </c>
      <c r="T19" s="192" t="s">
        <v>130</v>
      </c>
      <c r="U19" s="192" t="n">
        <v>6750</v>
      </c>
      <c r="V19" s="192" t="s">
        <v>130</v>
      </c>
    </row>
    <row r="20" customFormat="false" ht="12.75" hidden="false" customHeight="false" outlineLevel="0" collapsed="false">
      <c r="A20" s="221" t="s">
        <v>534</v>
      </c>
      <c r="B20" s="192" t="n">
        <v>24319</v>
      </c>
      <c r="C20" s="378" t="n">
        <v>1456</v>
      </c>
      <c r="D20" s="192" t="s">
        <v>130</v>
      </c>
      <c r="E20" s="192" t="s">
        <v>130</v>
      </c>
      <c r="F20" s="192" t="s">
        <v>130</v>
      </c>
      <c r="G20" s="192" t="s">
        <v>130</v>
      </c>
      <c r="H20" s="192" t="s">
        <v>130</v>
      </c>
      <c r="I20" s="192" t="n">
        <v>1456</v>
      </c>
      <c r="J20" s="192" t="s">
        <v>130</v>
      </c>
      <c r="K20" s="221" t="s">
        <v>534</v>
      </c>
      <c r="L20" s="192" t="n">
        <v>22863</v>
      </c>
      <c r="M20" s="192" t="n">
        <v>3541</v>
      </c>
      <c r="N20" s="192" t="n">
        <v>13596</v>
      </c>
      <c r="O20" s="192" t="s">
        <v>130</v>
      </c>
      <c r="P20" s="192" t="s">
        <v>130</v>
      </c>
      <c r="Q20" s="192" t="n">
        <v>5726</v>
      </c>
      <c r="R20" s="192" t="s">
        <v>130</v>
      </c>
      <c r="S20" s="192" t="s">
        <v>130</v>
      </c>
      <c r="T20" s="192" t="s">
        <v>130</v>
      </c>
      <c r="U20" s="192" t="s">
        <v>130</v>
      </c>
      <c r="V20" s="192" t="s">
        <v>130</v>
      </c>
    </row>
    <row r="21" customFormat="false" ht="12.75" hidden="false" customHeight="false" outlineLevel="0" collapsed="false">
      <c r="A21" s="221" t="s">
        <v>571</v>
      </c>
      <c r="B21" s="192" t="n">
        <v>351355</v>
      </c>
      <c r="C21" s="378" t="n">
        <v>112576</v>
      </c>
      <c r="D21" s="192" t="n">
        <v>99373</v>
      </c>
      <c r="E21" s="192" t="n">
        <v>516</v>
      </c>
      <c r="F21" s="192" t="s">
        <v>130</v>
      </c>
      <c r="G21" s="192" t="s">
        <v>130</v>
      </c>
      <c r="H21" s="192" t="s">
        <v>130</v>
      </c>
      <c r="I21" s="192" t="s">
        <v>130</v>
      </c>
      <c r="J21" s="192" t="n">
        <v>12687</v>
      </c>
      <c r="K21" s="221" t="s">
        <v>571</v>
      </c>
      <c r="L21" s="192" t="n">
        <v>238779</v>
      </c>
      <c r="M21" s="192" t="n">
        <v>43236</v>
      </c>
      <c r="N21" s="192" t="n">
        <v>184385</v>
      </c>
      <c r="O21" s="192" t="s">
        <v>130</v>
      </c>
      <c r="P21" s="192" t="s">
        <v>130</v>
      </c>
      <c r="Q21" s="192" t="s">
        <v>130</v>
      </c>
      <c r="R21" s="192" t="s">
        <v>130</v>
      </c>
      <c r="S21" s="192" t="s">
        <v>130</v>
      </c>
      <c r="T21" s="192" t="n">
        <v>24</v>
      </c>
      <c r="U21" s="192" t="n">
        <v>11134</v>
      </c>
      <c r="V21" s="192" t="s">
        <v>130</v>
      </c>
    </row>
    <row r="22" customFormat="false" ht="12.75" hidden="false" customHeight="false" outlineLevel="0" collapsed="false">
      <c r="A22" s="221" t="s">
        <v>536</v>
      </c>
      <c r="B22" s="192" t="n">
        <v>230948</v>
      </c>
      <c r="C22" s="378" t="n">
        <v>930</v>
      </c>
      <c r="D22" s="192" t="n">
        <v>535</v>
      </c>
      <c r="E22" s="192" t="s">
        <v>130</v>
      </c>
      <c r="F22" s="192" t="s">
        <v>130</v>
      </c>
      <c r="G22" s="192" t="s">
        <v>130</v>
      </c>
      <c r="H22" s="192" t="s">
        <v>130</v>
      </c>
      <c r="I22" s="192" t="s">
        <v>130</v>
      </c>
      <c r="J22" s="192" t="n">
        <v>395</v>
      </c>
      <c r="K22" s="221" t="s">
        <v>536</v>
      </c>
      <c r="L22" s="192" t="n">
        <v>230018</v>
      </c>
      <c r="M22" s="192" t="n">
        <v>16599</v>
      </c>
      <c r="N22" s="192" t="n">
        <v>105045</v>
      </c>
      <c r="O22" s="192" t="s">
        <v>130</v>
      </c>
      <c r="P22" s="192" t="s">
        <v>130</v>
      </c>
      <c r="Q22" s="192" t="n">
        <v>1884</v>
      </c>
      <c r="R22" s="192" t="s">
        <v>130</v>
      </c>
      <c r="S22" s="192" t="s">
        <v>130</v>
      </c>
      <c r="T22" s="192" t="n">
        <v>17608</v>
      </c>
      <c r="U22" s="192" t="n">
        <v>88882</v>
      </c>
      <c r="V22" s="192" t="s">
        <v>130</v>
      </c>
    </row>
    <row r="23" customFormat="false" ht="12.75" hidden="false" customHeight="false" outlineLevel="0" collapsed="false">
      <c r="A23" s="221" t="s">
        <v>537</v>
      </c>
      <c r="B23" s="192" t="n">
        <v>1068625</v>
      </c>
      <c r="C23" s="378" t="n">
        <v>18455</v>
      </c>
      <c r="D23" s="192" t="n">
        <v>15340</v>
      </c>
      <c r="E23" s="192" t="s">
        <v>130</v>
      </c>
      <c r="F23" s="192" t="s">
        <v>130</v>
      </c>
      <c r="G23" s="192" t="s">
        <v>130</v>
      </c>
      <c r="H23" s="192" t="s">
        <v>130</v>
      </c>
      <c r="I23" s="192" t="s">
        <v>130</v>
      </c>
      <c r="J23" s="192" t="n">
        <v>3115</v>
      </c>
      <c r="K23" s="221" t="s">
        <v>537</v>
      </c>
      <c r="L23" s="192" t="n">
        <v>1050170</v>
      </c>
      <c r="M23" s="192" t="n">
        <v>87739</v>
      </c>
      <c r="N23" s="192" t="n">
        <v>599398</v>
      </c>
      <c r="O23" s="192" t="s">
        <v>130</v>
      </c>
      <c r="P23" s="192" t="n">
        <v>243456</v>
      </c>
      <c r="Q23" s="192" t="n">
        <v>27583</v>
      </c>
      <c r="R23" s="192" t="s">
        <v>130</v>
      </c>
      <c r="S23" s="192" t="n">
        <v>830</v>
      </c>
      <c r="T23" s="192" t="n">
        <v>6973</v>
      </c>
      <c r="U23" s="192" t="n">
        <v>84191</v>
      </c>
      <c r="V23" s="192" t="s">
        <v>130</v>
      </c>
    </row>
    <row r="24" customFormat="false" ht="12.75" hidden="false" customHeight="false" outlineLevel="0" collapsed="false">
      <c r="A24" s="221" t="s">
        <v>538</v>
      </c>
      <c r="B24" s="192" t="n">
        <v>138392</v>
      </c>
      <c r="C24" s="378" t="n">
        <v>12348</v>
      </c>
      <c r="D24" s="192" t="n">
        <v>5630</v>
      </c>
      <c r="E24" s="192" t="n">
        <v>290</v>
      </c>
      <c r="F24" s="192" t="s">
        <v>130</v>
      </c>
      <c r="G24" s="192" t="s">
        <v>130</v>
      </c>
      <c r="H24" s="192" t="s">
        <v>130</v>
      </c>
      <c r="I24" s="192" t="s">
        <v>130</v>
      </c>
      <c r="J24" s="192" t="n">
        <v>6428</v>
      </c>
      <c r="K24" s="221" t="s">
        <v>538</v>
      </c>
      <c r="L24" s="192" t="n">
        <v>126044</v>
      </c>
      <c r="M24" s="192" t="n">
        <v>46994</v>
      </c>
      <c r="N24" s="192" t="n">
        <v>64395</v>
      </c>
      <c r="O24" s="192" t="s">
        <v>130</v>
      </c>
      <c r="P24" s="192" t="s">
        <v>130</v>
      </c>
      <c r="Q24" s="192" t="n">
        <v>13607</v>
      </c>
      <c r="R24" s="192" t="s">
        <v>130</v>
      </c>
      <c r="S24" s="192" t="s">
        <v>130</v>
      </c>
      <c r="T24" s="192" t="s">
        <v>130</v>
      </c>
      <c r="U24" s="192" t="n">
        <v>962</v>
      </c>
      <c r="V24" s="192" t="n">
        <v>86</v>
      </c>
    </row>
    <row r="25" customFormat="false" ht="12.75" hidden="false" customHeight="false" outlineLevel="0" collapsed="false">
      <c r="A25" s="221" t="s">
        <v>539</v>
      </c>
      <c r="B25" s="192" t="n">
        <v>92542</v>
      </c>
      <c r="C25" s="378" t="n">
        <v>474</v>
      </c>
      <c r="D25" s="192" t="n">
        <v>474</v>
      </c>
      <c r="E25" s="192" t="s">
        <v>130</v>
      </c>
      <c r="F25" s="192" t="s">
        <v>130</v>
      </c>
      <c r="G25" s="192" t="s">
        <v>130</v>
      </c>
      <c r="H25" s="192" t="s">
        <v>130</v>
      </c>
      <c r="I25" s="192" t="s">
        <v>130</v>
      </c>
      <c r="J25" s="192" t="s">
        <v>130</v>
      </c>
      <c r="K25" s="221" t="s">
        <v>539</v>
      </c>
      <c r="L25" s="192" t="n">
        <v>92068</v>
      </c>
      <c r="M25" s="192" t="n">
        <v>12812</v>
      </c>
      <c r="N25" s="192" t="n">
        <v>41146</v>
      </c>
      <c r="O25" s="192" t="s">
        <v>130</v>
      </c>
      <c r="P25" s="192" t="n">
        <v>28681</v>
      </c>
      <c r="Q25" s="192" t="s">
        <v>130</v>
      </c>
      <c r="R25" s="192" t="s">
        <v>130</v>
      </c>
      <c r="S25" s="192" t="s">
        <v>130</v>
      </c>
      <c r="T25" s="192" t="s">
        <v>130</v>
      </c>
      <c r="U25" s="192" t="n">
        <v>9429</v>
      </c>
      <c r="V25" s="192" t="s">
        <v>130</v>
      </c>
    </row>
    <row r="26" customFormat="false" ht="12.75" hidden="false" customHeight="false" outlineLevel="0" collapsed="false">
      <c r="A26" s="221" t="s">
        <v>540</v>
      </c>
      <c r="B26" s="192" t="n">
        <v>75699</v>
      </c>
      <c r="C26" s="378" t="n">
        <v>76</v>
      </c>
      <c r="D26" s="192" t="n">
        <v>76</v>
      </c>
      <c r="E26" s="192" t="s">
        <v>130</v>
      </c>
      <c r="F26" s="192" t="s">
        <v>130</v>
      </c>
      <c r="G26" s="192" t="s">
        <v>130</v>
      </c>
      <c r="H26" s="192" t="s">
        <v>130</v>
      </c>
      <c r="I26" s="192" t="s">
        <v>130</v>
      </c>
      <c r="J26" s="192" t="s">
        <v>130</v>
      </c>
      <c r="K26" s="221" t="s">
        <v>540</v>
      </c>
      <c r="L26" s="192" t="n">
        <v>75623</v>
      </c>
      <c r="M26" s="192" t="n">
        <v>270</v>
      </c>
      <c r="N26" s="192" t="n">
        <v>73418</v>
      </c>
      <c r="O26" s="192" t="s">
        <v>130</v>
      </c>
      <c r="P26" s="192" t="s">
        <v>130</v>
      </c>
      <c r="Q26" s="192" t="n">
        <v>936</v>
      </c>
      <c r="R26" s="192" t="s">
        <v>130</v>
      </c>
      <c r="S26" s="192" t="s">
        <v>130</v>
      </c>
      <c r="T26" s="192" t="s">
        <v>130</v>
      </c>
      <c r="U26" s="192" t="n">
        <v>999</v>
      </c>
      <c r="V26" s="192" t="s">
        <v>130</v>
      </c>
    </row>
    <row r="27" customFormat="false" ht="12.75" hidden="false" customHeight="false" outlineLevel="0" collapsed="false">
      <c r="A27" s="221" t="s">
        <v>572</v>
      </c>
      <c r="B27" s="192" t="n">
        <v>79796</v>
      </c>
      <c r="C27" s="378" t="n">
        <v>1230</v>
      </c>
      <c r="D27" s="192" t="n">
        <v>1194</v>
      </c>
      <c r="E27" s="192" t="s">
        <v>130</v>
      </c>
      <c r="F27" s="192" t="s">
        <v>130</v>
      </c>
      <c r="G27" s="192" t="s">
        <v>130</v>
      </c>
      <c r="H27" s="192" t="s">
        <v>130</v>
      </c>
      <c r="I27" s="192" t="s">
        <v>130</v>
      </c>
      <c r="J27" s="192" t="n">
        <v>36</v>
      </c>
      <c r="K27" s="221" t="s">
        <v>572</v>
      </c>
      <c r="L27" s="192" t="n">
        <v>78566</v>
      </c>
      <c r="M27" s="192" t="n">
        <v>10154</v>
      </c>
      <c r="N27" s="192" t="n">
        <v>65504</v>
      </c>
      <c r="O27" s="192" t="s">
        <v>130</v>
      </c>
      <c r="P27" s="192" t="s">
        <v>130</v>
      </c>
      <c r="Q27" s="192" t="s">
        <v>130</v>
      </c>
      <c r="R27" s="192" t="s">
        <v>130</v>
      </c>
      <c r="S27" s="192" t="s">
        <v>130</v>
      </c>
      <c r="T27" s="192" t="s">
        <v>130</v>
      </c>
      <c r="U27" s="192" t="n">
        <v>2908</v>
      </c>
      <c r="V27" s="192" t="s">
        <v>130</v>
      </c>
    </row>
    <row r="28" customFormat="false" ht="12.75" hidden="false" customHeight="false" outlineLevel="0" collapsed="false">
      <c r="A28" s="221" t="s">
        <v>542</v>
      </c>
      <c r="B28" s="192" t="n">
        <v>197583</v>
      </c>
      <c r="C28" s="378" t="n">
        <v>9422</v>
      </c>
      <c r="D28" s="192" t="n">
        <v>9172</v>
      </c>
      <c r="E28" s="192" t="s">
        <v>130</v>
      </c>
      <c r="F28" s="192" t="s">
        <v>130</v>
      </c>
      <c r="G28" s="192" t="s">
        <v>130</v>
      </c>
      <c r="H28" s="192" t="s">
        <v>130</v>
      </c>
      <c r="I28" s="192" t="n">
        <v>59</v>
      </c>
      <c r="J28" s="192" t="n">
        <v>191</v>
      </c>
      <c r="K28" s="221" t="s">
        <v>542</v>
      </c>
      <c r="L28" s="192" t="n">
        <v>188161</v>
      </c>
      <c r="M28" s="192" t="n">
        <v>46788</v>
      </c>
      <c r="N28" s="192" t="n">
        <v>117966</v>
      </c>
      <c r="O28" s="192" t="s">
        <v>130</v>
      </c>
      <c r="P28" s="192" t="s">
        <v>130</v>
      </c>
      <c r="Q28" s="192" t="n">
        <v>8006</v>
      </c>
      <c r="R28" s="192" t="s">
        <v>130</v>
      </c>
      <c r="S28" s="192" t="s">
        <v>130</v>
      </c>
      <c r="T28" s="192" t="s">
        <v>130</v>
      </c>
      <c r="U28" s="192" t="n">
        <v>15401</v>
      </c>
      <c r="V28" s="192" t="s">
        <v>130</v>
      </c>
    </row>
    <row r="29" customFormat="false" ht="12.75" hidden="false" customHeight="false" outlineLevel="0" collapsed="false">
      <c r="A29" s="221" t="s">
        <v>543</v>
      </c>
      <c r="B29" s="192" t="n">
        <v>350263</v>
      </c>
      <c r="C29" s="378" t="n">
        <v>3275</v>
      </c>
      <c r="D29" s="192" t="n">
        <v>2169</v>
      </c>
      <c r="E29" s="192" t="s">
        <v>130</v>
      </c>
      <c r="F29" s="192" t="s">
        <v>130</v>
      </c>
      <c r="G29" s="192" t="n">
        <v>725</v>
      </c>
      <c r="H29" s="192" t="s">
        <v>130</v>
      </c>
      <c r="I29" s="192" t="n">
        <v>381</v>
      </c>
      <c r="J29" s="192" t="s">
        <v>130</v>
      </c>
      <c r="K29" s="221" t="s">
        <v>543</v>
      </c>
      <c r="L29" s="192" t="n">
        <v>346988</v>
      </c>
      <c r="M29" s="192" t="s">
        <v>130</v>
      </c>
      <c r="N29" s="192" t="n">
        <v>206971</v>
      </c>
      <c r="O29" s="192" t="n">
        <v>10411</v>
      </c>
      <c r="P29" s="192" t="n">
        <v>2790</v>
      </c>
      <c r="Q29" s="192" t="s">
        <v>130</v>
      </c>
      <c r="R29" s="192" t="s">
        <v>130</v>
      </c>
      <c r="S29" s="192" t="n">
        <v>2500</v>
      </c>
      <c r="T29" s="192" t="n">
        <v>32211</v>
      </c>
      <c r="U29" s="192" t="n">
        <v>91841</v>
      </c>
      <c r="V29" s="192" t="n">
        <v>264</v>
      </c>
    </row>
    <row r="30" customFormat="false" ht="12.75" hidden="false" customHeight="false" outlineLevel="0" collapsed="false">
      <c r="A30" s="221" t="s">
        <v>544</v>
      </c>
      <c r="B30" s="192" t="n">
        <v>120391</v>
      </c>
      <c r="C30" s="378" t="n">
        <v>10380</v>
      </c>
      <c r="D30" s="192" t="n">
        <v>4910</v>
      </c>
      <c r="E30" s="192" t="n">
        <v>220</v>
      </c>
      <c r="F30" s="192" t="s">
        <v>130</v>
      </c>
      <c r="G30" s="192" t="s">
        <v>130</v>
      </c>
      <c r="H30" s="192" t="s">
        <v>130</v>
      </c>
      <c r="I30" s="192" t="n">
        <v>3980</v>
      </c>
      <c r="J30" s="192" t="n">
        <v>1270</v>
      </c>
      <c r="K30" s="221" t="s">
        <v>544</v>
      </c>
      <c r="L30" s="192" t="n">
        <v>110011</v>
      </c>
      <c r="M30" s="192" t="n">
        <v>17395</v>
      </c>
      <c r="N30" s="192" t="n">
        <v>81287</v>
      </c>
      <c r="O30" s="192" t="s">
        <v>130</v>
      </c>
      <c r="P30" s="192" t="s">
        <v>130</v>
      </c>
      <c r="Q30" s="192" t="s">
        <v>130</v>
      </c>
      <c r="R30" s="192" t="s">
        <v>130</v>
      </c>
      <c r="S30" s="192" t="s">
        <v>130</v>
      </c>
      <c r="T30" s="192" t="s">
        <v>130</v>
      </c>
      <c r="U30" s="192" t="n">
        <v>11329</v>
      </c>
      <c r="V30" s="192" t="s">
        <v>130</v>
      </c>
    </row>
    <row r="31" customFormat="false" ht="12.75" hidden="false" customHeight="false" outlineLevel="0" collapsed="false">
      <c r="A31" s="221" t="s">
        <v>545</v>
      </c>
      <c r="B31" s="192" t="n">
        <v>157157</v>
      </c>
      <c r="C31" s="378" t="n">
        <v>4866</v>
      </c>
      <c r="D31" s="192" t="n">
        <v>4866</v>
      </c>
      <c r="E31" s="192" t="s">
        <v>130</v>
      </c>
      <c r="F31" s="192" t="s">
        <v>130</v>
      </c>
      <c r="G31" s="192" t="s">
        <v>130</v>
      </c>
      <c r="H31" s="192" t="s">
        <v>130</v>
      </c>
      <c r="I31" s="192" t="s">
        <v>130</v>
      </c>
      <c r="J31" s="192" t="s">
        <v>130</v>
      </c>
      <c r="K31" s="221" t="s">
        <v>545</v>
      </c>
      <c r="L31" s="192" t="n">
        <v>152291</v>
      </c>
      <c r="M31" s="192" t="n">
        <v>6681</v>
      </c>
      <c r="N31" s="192" t="n">
        <v>124457</v>
      </c>
      <c r="O31" s="192" t="s">
        <v>130</v>
      </c>
      <c r="P31" s="192" t="s">
        <v>130</v>
      </c>
      <c r="Q31" s="192" t="s">
        <v>130</v>
      </c>
      <c r="R31" s="192" t="s">
        <v>130</v>
      </c>
      <c r="S31" s="192" t="s">
        <v>130</v>
      </c>
      <c r="T31" s="192" t="s">
        <v>130</v>
      </c>
      <c r="U31" s="192" t="n">
        <v>21153</v>
      </c>
      <c r="V31" s="192" t="s">
        <v>130</v>
      </c>
    </row>
    <row r="32" customFormat="false" ht="12.75" hidden="false" customHeight="false" outlineLevel="0" collapsed="false">
      <c r="A32" s="221" t="s">
        <v>546</v>
      </c>
      <c r="B32" s="192" t="n">
        <v>49180</v>
      </c>
      <c r="C32" s="378" t="n">
        <v>2092</v>
      </c>
      <c r="D32" s="192" t="n">
        <v>2083</v>
      </c>
      <c r="E32" s="192" t="s">
        <v>130</v>
      </c>
      <c r="F32" s="192" t="s">
        <v>130</v>
      </c>
      <c r="G32" s="192" t="s">
        <v>130</v>
      </c>
      <c r="H32" s="192" t="s">
        <v>130</v>
      </c>
      <c r="I32" s="192" t="s">
        <v>130</v>
      </c>
      <c r="J32" s="192" t="n">
        <v>9</v>
      </c>
      <c r="K32" s="221" t="s">
        <v>546</v>
      </c>
      <c r="L32" s="192" t="n">
        <v>47088</v>
      </c>
      <c r="M32" s="192" t="n">
        <v>43</v>
      </c>
      <c r="N32" s="192" t="n">
        <v>46770</v>
      </c>
      <c r="O32" s="192" t="s">
        <v>130</v>
      </c>
      <c r="P32" s="192" t="s">
        <v>130</v>
      </c>
      <c r="Q32" s="192" t="s">
        <v>130</v>
      </c>
      <c r="R32" s="192" t="s">
        <v>130</v>
      </c>
      <c r="S32" s="192" t="s">
        <v>130</v>
      </c>
      <c r="T32" s="192" t="s">
        <v>130</v>
      </c>
      <c r="U32" s="192" t="n">
        <v>275</v>
      </c>
      <c r="V32" s="192" t="s">
        <v>130</v>
      </c>
    </row>
    <row r="33" customFormat="false" ht="12.75" hidden="false" customHeight="false" outlineLevel="0" collapsed="false">
      <c r="A33" s="221" t="s">
        <v>547</v>
      </c>
      <c r="B33" s="192" t="n">
        <v>80758</v>
      </c>
      <c r="C33" s="192" t="n">
        <v>2783</v>
      </c>
      <c r="D33" s="192" t="n">
        <v>1284</v>
      </c>
      <c r="E33" s="192" t="s">
        <v>130</v>
      </c>
      <c r="F33" s="192" t="s">
        <v>130</v>
      </c>
      <c r="G33" s="192" t="s">
        <v>130</v>
      </c>
      <c r="H33" s="192" t="s">
        <v>130</v>
      </c>
      <c r="I33" s="192" t="n">
        <v>1499</v>
      </c>
      <c r="J33" s="192" t="s">
        <v>130</v>
      </c>
      <c r="K33" s="221" t="s">
        <v>547</v>
      </c>
      <c r="L33" s="192" t="n">
        <v>77975</v>
      </c>
      <c r="M33" s="192" t="n">
        <v>1840</v>
      </c>
      <c r="N33" s="192" t="n">
        <v>68005</v>
      </c>
      <c r="O33" s="192" t="s">
        <v>130</v>
      </c>
      <c r="P33" s="192" t="s">
        <v>130</v>
      </c>
      <c r="Q33" s="192" t="s">
        <v>130</v>
      </c>
      <c r="R33" s="192" t="s">
        <v>130</v>
      </c>
      <c r="S33" s="192" t="s">
        <v>130</v>
      </c>
      <c r="T33" s="192" t="s">
        <v>130</v>
      </c>
      <c r="U33" s="192" t="n">
        <v>8130</v>
      </c>
      <c r="V33" s="192" t="s">
        <v>130</v>
      </c>
    </row>
    <row r="34" customFormat="false" ht="12.75" hidden="false" customHeight="false" outlineLevel="0" collapsed="false">
      <c r="A34" s="221" t="s">
        <v>548</v>
      </c>
      <c r="B34" s="192" t="n">
        <v>154838</v>
      </c>
      <c r="C34" s="192" t="n">
        <v>14579</v>
      </c>
      <c r="D34" s="192" t="n">
        <v>13056</v>
      </c>
      <c r="E34" s="192" t="s">
        <v>130</v>
      </c>
      <c r="F34" s="192" t="s">
        <v>130</v>
      </c>
      <c r="G34" s="192" t="s">
        <v>130</v>
      </c>
      <c r="H34" s="192" t="s">
        <v>130</v>
      </c>
      <c r="I34" s="192" t="n">
        <v>1523</v>
      </c>
      <c r="J34" s="192" t="s">
        <v>130</v>
      </c>
      <c r="K34" s="221" t="s">
        <v>548</v>
      </c>
      <c r="L34" s="192" t="n">
        <v>140259</v>
      </c>
      <c r="M34" s="192" t="n">
        <v>11042</v>
      </c>
      <c r="N34" s="192" t="n">
        <v>102898</v>
      </c>
      <c r="O34" s="192" t="s">
        <v>130</v>
      </c>
      <c r="P34" s="192" t="n">
        <v>6877</v>
      </c>
      <c r="Q34" s="192" t="n">
        <v>14948</v>
      </c>
      <c r="R34" s="192" t="n">
        <v>6</v>
      </c>
      <c r="S34" s="192" t="s">
        <v>130</v>
      </c>
      <c r="T34" s="192" t="s">
        <v>130</v>
      </c>
      <c r="U34" s="192" t="n">
        <v>4488</v>
      </c>
      <c r="V34" s="192" t="s">
        <v>130</v>
      </c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42"/>
    <col collapsed="false" customWidth="true" hidden="false" outlineLevel="0" max="11" min="11" style="183" width="15.7"/>
    <col collapsed="false" customWidth="true" hidden="false" outlineLevel="0" max="12" min="12" style="183" width="12.28"/>
    <col collapsed="false" customWidth="true" hidden="false" outlineLevel="0" max="13" min="13" style="183" width="9.41"/>
    <col collapsed="false" customWidth="true" hidden="false" outlineLevel="0" max="14" min="14" style="183" width="10.13"/>
    <col collapsed="false" customWidth="true" hidden="false" outlineLevel="0" max="15" min="15" style="183" width="10.99"/>
    <col collapsed="false" customWidth="true" hidden="false" outlineLevel="0" max="16" min="16" style="183" width="14.14"/>
    <col collapsed="false" customWidth="true" hidden="false" outlineLevel="0" max="17" min="17" style="183" width="9.56"/>
    <col collapsed="false" customWidth="true" hidden="false" outlineLevel="0" max="18" min="18" style="183" width="17.85"/>
    <col collapsed="false" customWidth="true" hidden="false" outlineLevel="0" max="19" min="19" style="183" width="9.99"/>
    <col collapsed="false" customWidth="true" hidden="false" outlineLevel="0" max="20" min="20" style="183" width="10.41"/>
    <col collapsed="false" customWidth="true" hidden="false" outlineLevel="0" max="21" min="21" style="183" width="13.28"/>
    <col collapsed="false" customWidth="true" hidden="false" outlineLevel="0" max="22" min="22" style="183" width="11.28"/>
    <col collapsed="false" customWidth="true" hidden="false" outlineLevel="0" max="28" min="23" style="183" width="9.14"/>
  </cols>
  <sheetData>
    <row r="1" customFormat="false" ht="36" hidden="false" customHeight="true" outlineLevel="0" collapsed="false">
      <c r="B1" s="321" t="s">
        <v>720</v>
      </c>
      <c r="C1" s="321"/>
      <c r="D1" s="321"/>
      <c r="E1" s="321"/>
      <c r="F1" s="321"/>
      <c r="G1" s="321"/>
      <c r="H1" s="321"/>
      <c r="I1" s="321"/>
      <c r="J1" s="319"/>
    </row>
    <row r="2" customFormat="fals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J3" s="247" t="s">
        <v>155</v>
      </c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719</v>
      </c>
      <c r="S6" s="185" t="s">
        <v>640</v>
      </c>
      <c r="T6" s="185" t="s">
        <v>230</v>
      </c>
      <c r="U6" s="185" t="s">
        <v>641</v>
      </c>
      <c r="V6" s="187" t="s">
        <v>23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189" t="n">
        <v>376156</v>
      </c>
      <c r="C8" s="189" t="n">
        <v>154625</v>
      </c>
      <c r="D8" s="189" t="n">
        <v>77924</v>
      </c>
      <c r="E8" s="189" t="n">
        <v>9303</v>
      </c>
      <c r="F8" s="189" t="n">
        <v>2945</v>
      </c>
      <c r="G8" s="189" t="n">
        <v>2306</v>
      </c>
      <c r="H8" s="189" t="s">
        <v>130</v>
      </c>
      <c r="I8" s="189" t="n">
        <v>3146</v>
      </c>
      <c r="J8" s="189" t="n">
        <v>59001</v>
      </c>
      <c r="K8" s="226" t="s">
        <v>523</v>
      </c>
      <c r="L8" s="189" t="n">
        <v>221531</v>
      </c>
      <c r="M8" s="189" t="s">
        <v>130</v>
      </c>
      <c r="N8" s="189" t="s">
        <v>130</v>
      </c>
      <c r="O8" s="189" t="s">
        <v>130</v>
      </c>
      <c r="P8" s="189" t="s">
        <v>130</v>
      </c>
      <c r="Q8" s="189" t="s">
        <v>130</v>
      </c>
      <c r="R8" s="189" t="s">
        <v>130</v>
      </c>
      <c r="S8" s="189" t="n">
        <v>568</v>
      </c>
      <c r="T8" s="189" t="n">
        <v>2932</v>
      </c>
      <c r="U8" s="189" t="n">
        <v>218031</v>
      </c>
      <c r="V8" s="189" t="s">
        <v>130</v>
      </c>
    </row>
    <row r="9" s="183" customFormat="true" ht="12.75" hidden="false" customHeight="false" outlineLevel="0" collapsed="false">
      <c r="A9" s="230"/>
      <c r="B9" s="192"/>
      <c r="C9" s="378"/>
      <c r="D9" s="192"/>
      <c r="E9" s="192"/>
      <c r="F9" s="192"/>
      <c r="G9" s="192"/>
      <c r="H9" s="192"/>
      <c r="I9" s="192"/>
      <c r="J9" s="192"/>
      <c r="K9" s="230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</row>
    <row r="10" s="183" customFormat="true" ht="12.75" hidden="false" customHeight="false" outlineLevel="0" collapsed="false">
      <c r="A10" s="221" t="s">
        <v>565</v>
      </c>
      <c r="B10" s="192" t="n">
        <v>2496</v>
      </c>
      <c r="C10" s="378" t="n">
        <v>2496</v>
      </c>
      <c r="D10" s="192" t="n">
        <v>2496</v>
      </c>
      <c r="E10" s="192" t="s">
        <v>130</v>
      </c>
      <c r="F10" s="192" t="s">
        <v>130</v>
      </c>
      <c r="G10" s="192" t="s">
        <v>130</v>
      </c>
      <c r="H10" s="192" t="s">
        <v>130</v>
      </c>
      <c r="I10" s="192" t="s">
        <v>130</v>
      </c>
      <c r="J10" s="192" t="s">
        <v>130</v>
      </c>
      <c r="K10" s="221" t="s">
        <v>565</v>
      </c>
      <c r="L10" s="192" t="s">
        <v>130</v>
      </c>
      <c r="M10" s="192" t="s">
        <v>130</v>
      </c>
      <c r="N10" s="192" t="s">
        <v>130</v>
      </c>
      <c r="O10" s="192" t="s">
        <v>130</v>
      </c>
      <c r="P10" s="192" t="s">
        <v>130</v>
      </c>
      <c r="Q10" s="192" t="s">
        <v>130</v>
      </c>
      <c r="R10" s="192" t="s">
        <v>130</v>
      </c>
      <c r="S10" s="192" t="s">
        <v>130</v>
      </c>
      <c r="T10" s="192" t="s">
        <v>130</v>
      </c>
      <c r="U10" s="192" t="s">
        <v>130</v>
      </c>
      <c r="V10" s="192" t="s">
        <v>130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</row>
    <row r="11" s="183" customFormat="true" ht="12.75" hidden="false" customHeight="false" outlineLevel="0" collapsed="false">
      <c r="A11" s="221" t="s">
        <v>566</v>
      </c>
      <c r="B11" s="192" t="n">
        <v>3121</v>
      </c>
      <c r="C11" s="378" t="n">
        <v>2125</v>
      </c>
      <c r="D11" s="192" t="n">
        <v>154</v>
      </c>
      <c r="E11" s="192" t="n">
        <v>48</v>
      </c>
      <c r="F11" s="192" t="s">
        <v>130</v>
      </c>
      <c r="G11" s="192" t="s">
        <v>130</v>
      </c>
      <c r="H11" s="192" t="s">
        <v>130</v>
      </c>
      <c r="I11" s="192" t="s">
        <v>130</v>
      </c>
      <c r="J11" s="192" t="n">
        <v>1923</v>
      </c>
      <c r="K11" s="221" t="s">
        <v>566</v>
      </c>
      <c r="L11" s="192" t="n">
        <v>996</v>
      </c>
      <c r="M11" s="192" t="s">
        <v>130</v>
      </c>
      <c r="N11" s="192" t="s">
        <v>130</v>
      </c>
      <c r="O11" s="192" t="s">
        <v>130</v>
      </c>
      <c r="P11" s="192" t="s">
        <v>130</v>
      </c>
      <c r="Q11" s="192" t="s">
        <v>130</v>
      </c>
      <c r="R11" s="192" t="s">
        <v>130</v>
      </c>
      <c r="S11" s="192" t="s">
        <v>130</v>
      </c>
      <c r="T11" s="192" t="s">
        <v>130</v>
      </c>
      <c r="U11" s="192" t="n">
        <v>996</v>
      </c>
      <c r="V11" s="192" t="s">
        <v>130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</row>
    <row r="12" s="183" customFormat="true" ht="12.75" hidden="false" customHeight="false" outlineLevel="0" collapsed="false">
      <c r="A12" s="221" t="s">
        <v>526</v>
      </c>
      <c r="B12" s="192" t="n">
        <v>8387</v>
      </c>
      <c r="C12" s="378" t="n">
        <v>6240</v>
      </c>
      <c r="D12" s="192" t="n">
        <v>5599</v>
      </c>
      <c r="E12" s="192" t="s">
        <v>130</v>
      </c>
      <c r="F12" s="192" t="s">
        <v>130</v>
      </c>
      <c r="G12" s="192" t="s">
        <v>130</v>
      </c>
      <c r="H12" s="192" t="s">
        <v>130</v>
      </c>
      <c r="I12" s="192" t="n">
        <v>612</v>
      </c>
      <c r="J12" s="192" t="n">
        <v>29</v>
      </c>
      <c r="K12" s="221" t="s">
        <v>526</v>
      </c>
      <c r="L12" s="192" t="n">
        <v>2147</v>
      </c>
      <c r="M12" s="192" t="s">
        <v>130</v>
      </c>
      <c r="N12" s="192" t="s">
        <v>130</v>
      </c>
      <c r="O12" s="192" t="s">
        <v>130</v>
      </c>
      <c r="P12" s="192" t="s">
        <v>130</v>
      </c>
      <c r="Q12" s="192" t="s">
        <v>130</v>
      </c>
      <c r="R12" s="192" t="s">
        <v>130</v>
      </c>
      <c r="S12" s="192" t="s">
        <v>130</v>
      </c>
      <c r="T12" s="192" t="s">
        <v>130</v>
      </c>
      <c r="U12" s="192" t="n">
        <v>2147</v>
      </c>
      <c r="V12" s="192" t="s">
        <v>130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</row>
    <row r="13" s="183" customFormat="true" ht="12.75" hidden="false" customHeight="false" outlineLevel="0" collapsed="false">
      <c r="A13" s="221" t="s">
        <v>527</v>
      </c>
      <c r="B13" s="192" t="n">
        <v>285</v>
      </c>
      <c r="C13" s="378" t="n">
        <v>60</v>
      </c>
      <c r="D13" s="192" t="n">
        <v>60</v>
      </c>
      <c r="E13" s="192" t="s">
        <v>130</v>
      </c>
      <c r="F13" s="192" t="s">
        <v>130</v>
      </c>
      <c r="G13" s="192" t="s">
        <v>130</v>
      </c>
      <c r="H13" s="192" t="s">
        <v>130</v>
      </c>
      <c r="I13" s="192" t="s">
        <v>130</v>
      </c>
      <c r="J13" s="192" t="s">
        <v>130</v>
      </c>
      <c r="K13" s="221" t="s">
        <v>527</v>
      </c>
      <c r="L13" s="192" t="n">
        <v>225</v>
      </c>
      <c r="M13" s="192" t="s">
        <v>130</v>
      </c>
      <c r="N13" s="192" t="s">
        <v>130</v>
      </c>
      <c r="O13" s="192" t="s">
        <v>130</v>
      </c>
      <c r="P13" s="192" t="s">
        <v>130</v>
      </c>
      <c r="Q13" s="192" t="s">
        <v>130</v>
      </c>
      <c r="R13" s="192" t="s">
        <v>130</v>
      </c>
      <c r="S13" s="192" t="s">
        <v>130</v>
      </c>
      <c r="T13" s="192" t="s">
        <v>130</v>
      </c>
      <c r="U13" s="192" t="n">
        <v>225</v>
      </c>
      <c r="V13" s="192" t="s">
        <v>130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</row>
    <row r="14" s="183" customFormat="true" ht="12.75" hidden="false" customHeight="false" outlineLevel="0" collapsed="false">
      <c r="A14" s="221" t="s">
        <v>528</v>
      </c>
      <c r="B14" s="192" t="n">
        <v>1380</v>
      </c>
      <c r="C14" s="378" t="n">
        <v>783</v>
      </c>
      <c r="D14" s="192" t="n">
        <v>671</v>
      </c>
      <c r="E14" s="192" t="s">
        <v>130</v>
      </c>
      <c r="F14" s="192" t="n">
        <v>84</v>
      </c>
      <c r="G14" s="192" t="s">
        <v>130</v>
      </c>
      <c r="H14" s="192" t="s">
        <v>130</v>
      </c>
      <c r="I14" s="192" t="s">
        <v>130</v>
      </c>
      <c r="J14" s="192" t="n">
        <v>28</v>
      </c>
      <c r="K14" s="221" t="s">
        <v>528</v>
      </c>
      <c r="L14" s="192" t="n">
        <v>597</v>
      </c>
      <c r="M14" s="192" t="s">
        <v>130</v>
      </c>
      <c r="N14" s="192" t="s">
        <v>130</v>
      </c>
      <c r="O14" s="192" t="s">
        <v>130</v>
      </c>
      <c r="P14" s="192" t="s">
        <v>130</v>
      </c>
      <c r="Q14" s="192" t="s">
        <v>130</v>
      </c>
      <c r="R14" s="192" t="s">
        <v>130</v>
      </c>
      <c r="S14" s="192" t="s">
        <v>130</v>
      </c>
      <c r="T14" s="192" t="s">
        <v>130</v>
      </c>
      <c r="U14" s="192" t="n">
        <v>597</v>
      </c>
      <c r="V14" s="192" t="s">
        <v>130</v>
      </c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</row>
    <row r="15" s="183" customFormat="true" ht="12.75" hidden="false" customHeight="false" outlineLevel="0" collapsed="false">
      <c r="A15" s="221" t="s">
        <v>567</v>
      </c>
      <c r="B15" s="192" t="n">
        <v>44359</v>
      </c>
      <c r="C15" s="378" t="n">
        <v>42243</v>
      </c>
      <c r="D15" s="192" t="n">
        <v>19679</v>
      </c>
      <c r="E15" s="192" t="n">
        <v>8125</v>
      </c>
      <c r="F15" s="192" t="n">
        <v>367</v>
      </c>
      <c r="G15" s="192" t="s">
        <v>130</v>
      </c>
      <c r="H15" s="192" t="s">
        <v>130</v>
      </c>
      <c r="I15" s="192" t="s">
        <v>130</v>
      </c>
      <c r="J15" s="192" t="n">
        <v>14072</v>
      </c>
      <c r="K15" s="221" t="s">
        <v>567</v>
      </c>
      <c r="L15" s="192" t="n">
        <v>2116</v>
      </c>
      <c r="M15" s="192" t="s">
        <v>130</v>
      </c>
      <c r="N15" s="192" t="s">
        <v>130</v>
      </c>
      <c r="O15" s="192" t="s">
        <v>130</v>
      </c>
      <c r="P15" s="192" t="s">
        <v>130</v>
      </c>
      <c r="Q15" s="192" t="s">
        <v>130</v>
      </c>
      <c r="R15" s="192" t="s">
        <v>130</v>
      </c>
      <c r="S15" s="192" t="n">
        <v>568</v>
      </c>
      <c r="T15" s="192" t="s">
        <v>130</v>
      </c>
      <c r="U15" s="192" t="n">
        <v>1548</v>
      </c>
      <c r="V15" s="192" t="s">
        <v>130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</row>
    <row r="16" s="183" customFormat="true" ht="12.75" hidden="false" customHeight="false" outlineLevel="0" collapsed="false">
      <c r="A16" s="221" t="s">
        <v>568</v>
      </c>
      <c r="B16" s="192" t="n">
        <v>74426</v>
      </c>
      <c r="C16" s="378" t="n">
        <v>11604</v>
      </c>
      <c r="D16" s="192" t="n">
        <v>1322</v>
      </c>
      <c r="E16" s="192" t="s">
        <v>130</v>
      </c>
      <c r="F16" s="192" t="s">
        <v>130</v>
      </c>
      <c r="G16" s="192" t="n">
        <v>896</v>
      </c>
      <c r="H16" s="192" t="s">
        <v>130</v>
      </c>
      <c r="I16" s="192" t="s">
        <v>130</v>
      </c>
      <c r="J16" s="192" t="n">
        <v>9386</v>
      </c>
      <c r="K16" s="221" t="s">
        <v>568</v>
      </c>
      <c r="L16" s="192" t="n">
        <v>62822</v>
      </c>
      <c r="M16" s="192" t="s">
        <v>130</v>
      </c>
      <c r="N16" s="192" t="s">
        <v>130</v>
      </c>
      <c r="O16" s="192" t="s">
        <v>130</v>
      </c>
      <c r="P16" s="192" t="s">
        <v>130</v>
      </c>
      <c r="Q16" s="192" t="s">
        <v>130</v>
      </c>
      <c r="R16" s="192" t="s">
        <v>130</v>
      </c>
      <c r="S16" s="192" t="s">
        <v>130</v>
      </c>
      <c r="T16" s="192" t="s">
        <v>130</v>
      </c>
      <c r="U16" s="192" t="n">
        <v>62822</v>
      </c>
      <c r="V16" s="192" t="s">
        <v>130</v>
      </c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</row>
    <row r="17" s="183" customFormat="true" ht="12.75" hidden="false" customHeight="false" outlineLevel="0" collapsed="false">
      <c r="A17" s="221" t="s">
        <v>569</v>
      </c>
      <c r="B17" s="192" t="n">
        <v>22315</v>
      </c>
      <c r="C17" s="378" t="n">
        <v>22315</v>
      </c>
      <c r="D17" s="192" t="n">
        <v>10662</v>
      </c>
      <c r="E17" s="192" t="n">
        <v>563</v>
      </c>
      <c r="F17" s="192" t="n">
        <v>180</v>
      </c>
      <c r="G17" s="192" t="n">
        <v>619</v>
      </c>
      <c r="H17" s="192" t="s">
        <v>130</v>
      </c>
      <c r="I17" s="192" t="s">
        <v>130</v>
      </c>
      <c r="J17" s="192" t="n">
        <v>10291</v>
      </c>
      <c r="K17" s="221" t="s">
        <v>569</v>
      </c>
      <c r="L17" s="192" t="s">
        <v>130</v>
      </c>
      <c r="M17" s="192" t="s">
        <v>130</v>
      </c>
      <c r="N17" s="192" t="s">
        <v>130</v>
      </c>
      <c r="O17" s="192" t="s">
        <v>130</v>
      </c>
      <c r="P17" s="192" t="s">
        <v>130</v>
      </c>
      <c r="Q17" s="192" t="s">
        <v>130</v>
      </c>
      <c r="R17" s="192" t="s">
        <v>130</v>
      </c>
      <c r="S17" s="192" t="s">
        <v>130</v>
      </c>
      <c r="T17" s="192" t="s">
        <v>130</v>
      </c>
      <c r="U17" s="192" t="s">
        <v>130</v>
      </c>
      <c r="V17" s="192" t="s">
        <v>130</v>
      </c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</row>
    <row r="18" s="183" customFormat="true" ht="12.75" hidden="false" customHeight="false" outlineLevel="0" collapsed="false">
      <c r="A18" s="221" t="s">
        <v>532</v>
      </c>
      <c r="B18" s="192" t="n">
        <v>1763</v>
      </c>
      <c r="C18" s="378" t="n">
        <v>997</v>
      </c>
      <c r="D18" s="192" t="n">
        <v>920</v>
      </c>
      <c r="E18" s="192" t="n">
        <v>21</v>
      </c>
      <c r="F18" s="192" t="s">
        <v>130</v>
      </c>
      <c r="G18" s="192" t="s">
        <v>130</v>
      </c>
      <c r="H18" s="192" t="s">
        <v>130</v>
      </c>
      <c r="I18" s="192" t="s">
        <v>130</v>
      </c>
      <c r="J18" s="192" t="n">
        <v>56</v>
      </c>
      <c r="K18" s="221" t="s">
        <v>532</v>
      </c>
      <c r="L18" s="192" t="n">
        <v>766</v>
      </c>
      <c r="M18" s="192" t="s">
        <v>130</v>
      </c>
      <c r="N18" s="192" t="s">
        <v>130</v>
      </c>
      <c r="O18" s="192" t="s">
        <v>130</v>
      </c>
      <c r="P18" s="192" t="s">
        <v>130</v>
      </c>
      <c r="Q18" s="192" t="s">
        <v>130</v>
      </c>
      <c r="R18" s="192" t="s">
        <v>130</v>
      </c>
      <c r="S18" s="192" t="s">
        <v>130</v>
      </c>
      <c r="T18" s="192" t="s">
        <v>130</v>
      </c>
      <c r="U18" s="192" t="n">
        <v>766</v>
      </c>
      <c r="V18" s="192" t="s">
        <v>130</v>
      </c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s="183" customFormat="true" ht="12.75" hidden="false" customHeight="false" outlineLevel="0" collapsed="false">
      <c r="A19" s="221" t="s">
        <v>570</v>
      </c>
      <c r="B19" s="192" t="s">
        <v>130</v>
      </c>
      <c r="C19" s="378" t="s">
        <v>130</v>
      </c>
      <c r="D19" s="192" t="s">
        <v>130</v>
      </c>
      <c r="E19" s="192" t="s">
        <v>130</v>
      </c>
      <c r="F19" s="192" t="s">
        <v>130</v>
      </c>
      <c r="G19" s="192" t="s">
        <v>130</v>
      </c>
      <c r="H19" s="192" t="s">
        <v>130</v>
      </c>
      <c r="I19" s="192" t="s">
        <v>130</v>
      </c>
      <c r="J19" s="192" t="s">
        <v>130</v>
      </c>
      <c r="K19" s="221" t="s">
        <v>570</v>
      </c>
      <c r="L19" s="192" t="s">
        <v>130</v>
      </c>
      <c r="M19" s="192" t="s">
        <v>130</v>
      </c>
      <c r="N19" s="192" t="s">
        <v>130</v>
      </c>
      <c r="O19" s="192" t="s">
        <v>130</v>
      </c>
      <c r="P19" s="192" t="s">
        <v>130</v>
      </c>
      <c r="Q19" s="192" t="s">
        <v>130</v>
      </c>
      <c r="R19" s="192" t="s">
        <v>130</v>
      </c>
      <c r="S19" s="192" t="s">
        <v>130</v>
      </c>
      <c r="T19" s="192" t="s">
        <v>130</v>
      </c>
      <c r="U19" s="192" t="s">
        <v>130</v>
      </c>
      <c r="V19" s="192" t="s">
        <v>130</v>
      </c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s="183" customFormat="true" ht="12.75" hidden="false" customHeight="false" outlineLevel="0" collapsed="false">
      <c r="A20" s="221" t="s">
        <v>534</v>
      </c>
      <c r="B20" s="192" t="s">
        <v>130</v>
      </c>
      <c r="C20" s="378" t="s">
        <v>130</v>
      </c>
      <c r="D20" s="192" t="s">
        <v>130</v>
      </c>
      <c r="E20" s="192" t="s">
        <v>130</v>
      </c>
      <c r="F20" s="192" t="s">
        <v>130</v>
      </c>
      <c r="G20" s="192" t="s">
        <v>130</v>
      </c>
      <c r="H20" s="192" t="s">
        <v>130</v>
      </c>
      <c r="I20" s="192" t="s">
        <v>130</v>
      </c>
      <c r="J20" s="192" t="s">
        <v>130</v>
      </c>
      <c r="K20" s="221" t="s">
        <v>534</v>
      </c>
      <c r="L20" s="192" t="s">
        <v>130</v>
      </c>
      <c r="M20" s="192" t="s">
        <v>130</v>
      </c>
      <c r="N20" s="192" t="s">
        <v>130</v>
      </c>
      <c r="O20" s="192" t="s">
        <v>130</v>
      </c>
      <c r="P20" s="192" t="s">
        <v>130</v>
      </c>
      <c r="Q20" s="192" t="s">
        <v>130</v>
      </c>
      <c r="R20" s="192" t="s">
        <v>130</v>
      </c>
      <c r="S20" s="192" t="s">
        <v>130</v>
      </c>
      <c r="T20" s="192" t="s">
        <v>130</v>
      </c>
      <c r="U20" s="192" t="s">
        <v>130</v>
      </c>
      <c r="V20" s="192" t="s">
        <v>130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</row>
    <row r="21" s="183" customFormat="true" ht="12.75" hidden="false" customHeight="false" outlineLevel="0" collapsed="false">
      <c r="A21" s="221" t="s">
        <v>571</v>
      </c>
      <c r="B21" s="192" t="n">
        <v>12364</v>
      </c>
      <c r="C21" s="378" t="n">
        <v>12364</v>
      </c>
      <c r="D21" s="192" t="n">
        <v>4932</v>
      </c>
      <c r="E21" s="192" t="n">
        <v>261</v>
      </c>
      <c r="F21" s="192" t="n">
        <v>1517</v>
      </c>
      <c r="G21" s="192" t="s">
        <v>130</v>
      </c>
      <c r="H21" s="192" t="s">
        <v>130</v>
      </c>
      <c r="I21" s="192" t="s">
        <v>130</v>
      </c>
      <c r="J21" s="192" t="n">
        <v>5654</v>
      </c>
      <c r="K21" s="221" t="s">
        <v>571</v>
      </c>
      <c r="L21" s="192" t="s">
        <v>130</v>
      </c>
      <c r="M21" s="192" t="s">
        <v>130</v>
      </c>
      <c r="N21" s="192" t="s">
        <v>130</v>
      </c>
      <c r="O21" s="192" t="s">
        <v>130</v>
      </c>
      <c r="P21" s="192" t="s">
        <v>130</v>
      </c>
      <c r="Q21" s="192" t="s">
        <v>130</v>
      </c>
      <c r="R21" s="192" t="s">
        <v>130</v>
      </c>
      <c r="S21" s="192" t="s">
        <v>130</v>
      </c>
      <c r="T21" s="192" t="s">
        <v>130</v>
      </c>
      <c r="U21" s="192" t="s">
        <v>130</v>
      </c>
      <c r="V21" s="192" t="s">
        <v>130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</row>
    <row r="22" s="183" customFormat="true" ht="12.75" hidden="false" customHeight="false" outlineLevel="0" collapsed="false">
      <c r="A22" s="221" t="s">
        <v>536</v>
      </c>
      <c r="B22" s="192" t="n">
        <v>57948</v>
      </c>
      <c r="C22" s="378" t="n">
        <v>2334</v>
      </c>
      <c r="D22" s="192" t="n">
        <v>1766</v>
      </c>
      <c r="E22" s="192" t="s">
        <v>130</v>
      </c>
      <c r="F22" s="192" t="n">
        <v>18</v>
      </c>
      <c r="G22" s="192" t="n">
        <v>11</v>
      </c>
      <c r="H22" s="192" t="s">
        <v>130</v>
      </c>
      <c r="I22" s="192" t="s">
        <v>130</v>
      </c>
      <c r="J22" s="192" t="n">
        <v>539</v>
      </c>
      <c r="K22" s="221" t="s">
        <v>536</v>
      </c>
      <c r="L22" s="192" t="n">
        <v>55614</v>
      </c>
      <c r="M22" s="192" t="s">
        <v>130</v>
      </c>
      <c r="N22" s="192" t="s">
        <v>130</v>
      </c>
      <c r="O22" s="192" t="s">
        <v>130</v>
      </c>
      <c r="P22" s="192" t="s">
        <v>130</v>
      </c>
      <c r="Q22" s="192" t="s">
        <v>130</v>
      </c>
      <c r="R22" s="192" t="s">
        <v>130</v>
      </c>
      <c r="S22" s="192" t="s">
        <v>130</v>
      </c>
      <c r="T22" s="192" t="n">
        <v>886</v>
      </c>
      <c r="U22" s="192" t="n">
        <v>54728</v>
      </c>
      <c r="V22" s="192" t="s">
        <v>130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</row>
    <row r="23" s="183" customFormat="true" ht="12.75" hidden="false" customHeight="false" outlineLevel="0" collapsed="false">
      <c r="A23" s="221" t="s">
        <v>537</v>
      </c>
      <c r="B23" s="192" t="n">
        <v>91609</v>
      </c>
      <c r="C23" s="378" t="n">
        <v>10846</v>
      </c>
      <c r="D23" s="192" t="n">
        <v>4857</v>
      </c>
      <c r="E23" s="192" t="s">
        <v>130</v>
      </c>
      <c r="F23" s="192" t="n">
        <v>603</v>
      </c>
      <c r="G23" s="192" t="s">
        <v>130</v>
      </c>
      <c r="H23" s="192" t="s">
        <v>130</v>
      </c>
      <c r="I23" s="192" t="n">
        <v>1677</v>
      </c>
      <c r="J23" s="192" t="n">
        <v>3709</v>
      </c>
      <c r="K23" s="221" t="s">
        <v>537</v>
      </c>
      <c r="L23" s="192" t="n">
        <v>80763</v>
      </c>
      <c r="M23" s="192" t="s">
        <v>130</v>
      </c>
      <c r="N23" s="192" t="s">
        <v>130</v>
      </c>
      <c r="O23" s="192" t="s">
        <v>130</v>
      </c>
      <c r="P23" s="192" t="s">
        <v>130</v>
      </c>
      <c r="Q23" s="192" t="s">
        <v>130</v>
      </c>
      <c r="R23" s="192" t="s">
        <v>130</v>
      </c>
      <c r="S23" s="192" t="s">
        <v>130</v>
      </c>
      <c r="T23" s="192" t="s">
        <v>130</v>
      </c>
      <c r="U23" s="192" t="n">
        <v>80763</v>
      </c>
      <c r="V23" s="192" t="s">
        <v>130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</row>
    <row r="24" s="183" customFormat="true" ht="12.75" hidden="false" customHeight="false" outlineLevel="0" collapsed="false">
      <c r="A24" s="221" t="s">
        <v>538</v>
      </c>
      <c r="B24" s="192" t="n">
        <v>2269</v>
      </c>
      <c r="C24" s="378" t="n">
        <v>1127</v>
      </c>
      <c r="D24" s="192" t="n">
        <v>357</v>
      </c>
      <c r="E24" s="192" t="s">
        <v>130</v>
      </c>
      <c r="F24" s="192" t="s">
        <v>130</v>
      </c>
      <c r="G24" s="192" t="s">
        <v>130</v>
      </c>
      <c r="H24" s="192" t="s">
        <v>130</v>
      </c>
      <c r="I24" s="192" t="s">
        <v>130</v>
      </c>
      <c r="J24" s="192" t="n">
        <v>770</v>
      </c>
      <c r="K24" s="221" t="s">
        <v>538</v>
      </c>
      <c r="L24" s="192" t="n">
        <v>1142</v>
      </c>
      <c r="M24" s="192" t="s">
        <v>130</v>
      </c>
      <c r="N24" s="192" t="s">
        <v>130</v>
      </c>
      <c r="O24" s="192" t="s">
        <v>130</v>
      </c>
      <c r="P24" s="192" t="s">
        <v>130</v>
      </c>
      <c r="Q24" s="192" t="s">
        <v>130</v>
      </c>
      <c r="R24" s="192" t="s">
        <v>130</v>
      </c>
      <c r="S24" s="192" t="s">
        <v>130</v>
      </c>
      <c r="T24" s="192" t="s">
        <v>130</v>
      </c>
      <c r="U24" s="192" t="n">
        <v>1142</v>
      </c>
      <c r="V24" s="192" t="s">
        <v>130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</row>
    <row r="25" s="183" customFormat="true" ht="12.75" hidden="false" customHeight="false" outlineLevel="0" collapsed="false">
      <c r="A25" s="221" t="s">
        <v>539</v>
      </c>
      <c r="B25" s="192" t="n">
        <v>4061</v>
      </c>
      <c r="C25" s="378" t="n">
        <v>4061</v>
      </c>
      <c r="D25" s="192" t="n">
        <v>4046</v>
      </c>
      <c r="E25" s="192" t="n">
        <v>15</v>
      </c>
      <c r="F25" s="192" t="s">
        <v>130</v>
      </c>
      <c r="G25" s="192" t="s">
        <v>130</v>
      </c>
      <c r="H25" s="192" t="s">
        <v>130</v>
      </c>
      <c r="I25" s="192" t="s">
        <v>130</v>
      </c>
      <c r="J25" s="192" t="s">
        <v>130</v>
      </c>
      <c r="K25" s="221" t="s">
        <v>539</v>
      </c>
      <c r="L25" s="192" t="s">
        <v>130</v>
      </c>
      <c r="M25" s="192" t="s">
        <v>130</v>
      </c>
      <c r="N25" s="192" t="s">
        <v>130</v>
      </c>
      <c r="O25" s="192" t="s">
        <v>130</v>
      </c>
      <c r="P25" s="192" t="s">
        <v>130</v>
      </c>
      <c r="Q25" s="192" t="s">
        <v>130</v>
      </c>
      <c r="R25" s="192" t="s">
        <v>130</v>
      </c>
      <c r="S25" s="192" t="s">
        <v>130</v>
      </c>
      <c r="T25" s="192" t="s">
        <v>130</v>
      </c>
      <c r="U25" s="192" t="s">
        <v>130</v>
      </c>
      <c r="V25" s="192" t="s">
        <v>130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</row>
    <row r="26" s="183" customFormat="true" ht="12.75" hidden="false" customHeight="false" outlineLevel="0" collapsed="false">
      <c r="A26" s="221" t="s">
        <v>540</v>
      </c>
      <c r="B26" s="192" t="n">
        <v>106</v>
      </c>
      <c r="C26" s="378" t="n">
        <v>106</v>
      </c>
      <c r="D26" s="192" t="n">
        <v>68</v>
      </c>
      <c r="E26" s="192" t="n">
        <v>38</v>
      </c>
      <c r="F26" s="192" t="s">
        <v>130</v>
      </c>
      <c r="G26" s="192" t="s">
        <v>130</v>
      </c>
      <c r="H26" s="192" t="s">
        <v>130</v>
      </c>
      <c r="I26" s="192" t="s">
        <v>130</v>
      </c>
      <c r="J26" s="192" t="s">
        <v>130</v>
      </c>
      <c r="K26" s="221" t="s">
        <v>540</v>
      </c>
      <c r="L26" s="192" t="s">
        <v>130</v>
      </c>
      <c r="M26" s="192" t="s">
        <v>130</v>
      </c>
      <c r="N26" s="192" t="s">
        <v>130</v>
      </c>
      <c r="O26" s="192" t="s">
        <v>130</v>
      </c>
      <c r="P26" s="192" t="s">
        <v>130</v>
      </c>
      <c r="Q26" s="192" t="s">
        <v>130</v>
      </c>
      <c r="R26" s="192" t="s">
        <v>130</v>
      </c>
      <c r="S26" s="192" t="s">
        <v>130</v>
      </c>
      <c r="T26" s="192" t="s">
        <v>130</v>
      </c>
      <c r="U26" s="192" t="s">
        <v>130</v>
      </c>
      <c r="V26" s="192" t="s">
        <v>130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</row>
    <row r="27" s="183" customFormat="true" ht="12.75" hidden="false" customHeight="false" outlineLevel="0" collapsed="false">
      <c r="A27" s="221" t="s">
        <v>572</v>
      </c>
      <c r="B27" s="192" t="n">
        <v>5982</v>
      </c>
      <c r="C27" s="378" t="n">
        <v>5382</v>
      </c>
      <c r="D27" s="192" t="n">
        <v>5379</v>
      </c>
      <c r="E27" s="192" t="n">
        <v>3</v>
      </c>
      <c r="F27" s="192" t="s">
        <v>130</v>
      </c>
      <c r="G27" s="192" t="s">
        <v>130</v>
      </c>
      <c r="H27" s="192" t="s">
        <v>130</v>
      </c>
      <c r="I27" s="192" t="s">
        <v>130</v>
      </c>
      <c r="J27" s="192" t="s">
        <v>130</v>
      </c>
      <c r="K27" s="221" t="s">
        <v>572</v>
      </c>
      <c r="L27" s="192" t="n">
        <v>600</v>
      </c>
      <c r="M27" s="192" t="s">
        <v>130</v>
      </c>
      <c r="N27" s="192" t="s">
        <v>130</v>
      </c>
      <c r="O27" s="192" t="s">
        <v>130</v>
      </c>
      <c r="P27" s="192" t="s">
        <v>130</v>
      </c>
      <c r="Q27" s="192" t="s">
        <v>130</v>
      </c>
      <c r="R27" s="192" t="s">
        <v>130</v>
      </c>
      <c r="S27" s="192" t="s">
        <v>130</v>
      </c>
      <c r="T27" s="192" t="s">
        <v>130</v>
      </c>
      <c r="U27" s="192" t="n">
        <v>600</v>
      </c>
      <c r="V27" s="192" t="s">
        <v>130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</row>
    <row r="28" s="183" customFormat="true" ht="12.75" hidden="false" customHeight="false" outlineLevel="0" collapsed="false">
      <c r="A28" s="221" t="s">
        <v>542</v>
      </c>
      <c r="B28" s="192" t="n">
        <v>1368</v>
      </c>
      <c r="C28" s="378" t="n">
        <v>1303</v>
      </c>
      <c r="D28" s="192" t="n">
        <v>175</v>
      </c>
      <c r="E28" s="192" t="n">
        <v>82</v>
      </c>
      <c r="F28" s="192" t="s">
        <v>130</v>
      </c>
      <c r="G28" s="192" t="s">
        <v>130</v>
      </c>
      <c r="H28" s="192" t="s">
        <v>130</v>
      </c>
      <c r="I28" s="192" t="n">
        <v>857</v>
      </c>
      <c r="J28" s="192" t="n">
        <v>189</v>
      </c>
      <c r="K28" s="221" t="s">
        <v>542</v>
      </c>
      <c r="L28" s="192" t="n">
        <v>65</v>
      </c>
      <c r="M28" s="192" t="s">
        <v>130</v>
      </c>
      <c r="N28" s="192" t="s">
        <v>130</v>
      </c>
      <c r="O28" s="192" t="s">
        <v>130</v>
      </c>
      <c r="P28" s="192" t="s">
        <v>130</v>
      </c>
      <c r="Q28" s="192" t="s">
        <v>130</v>
      </c>
      <c r="R28" s="192" t="s">
        <v>130</v>
      </c>
      <c r="S28" s="192" t="s">
        <v>130</v>
      </c>
      <c r="T28" s="192" t="s">
        <v>130</v>
      </c>
      <c r="U28" s="192" t="n">
        <v>65</v>
      </c>
      <c r="V28" s="192" t="s">
        <v>130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</row>
    <row r="29" s="183" customFormat="true" ht="12.75" hidden="false" customHeight="false" outlineLevel="0" collapsed="false">
      <c r="A29" s="221" t="s">
        <v>543</v>
      </c>
      <c r="B29" s="192" t="n">
        <v>25871</v>
      </c>
      <c r="C29" s="378" t="n">
        <v>13713</v>
      </c>
      <c r="D29" s="192" t="n">
        <v>3077</v>
      </c>
      <c r="E29" s="192" t="s">
        <v>130</v>
      </c>
      <c r="F29" s="192" t="s">
        <v>130</v>
      </c>
      <c r="G29" s="67" t="n">
        <v>780</v>
      </c>
      <c r="H29" s="192" t="s">
        <v>130</v>
      </c>
      <c r="I29" s="192" t="s">
        <v>130</v>
      </c>
      <c r="J29" s="192" t="n">
        <v>9856</v>
      </c>
      <c r="K29" s="221" t="s">
        <v>543</v>
      </c>
      <c r="L29" s="192" t="n">
        <v>12158</v>
      </c>
      <c r="M29" s="192" t="s">
        <v>130</v>
      </c>
      <c r="N29" s="192" t="s">
        <v>130</v>
      </c>
      <c r="O29" s="192" t="s">
        <v>130</v>
      </c>
      <c r="P29" s="192" t="s">
        <v>130</v>
      </c>
      <c r="Q29" s="192" t="s">
        <v>130</v>
      </c>
      <c r="R29" s="192" t="s">
        <v>130</v>
      </c>
      <c r="S29" s="192" t="s">
        <v>130</v>
      </c>
      <c r="T29" s="192" t="n">
        <v>2046</v>
      </c>
      <c r="U29" s="192" t="n">
        <v>10112</v>
      </c>
      <c r="V29" s="192" t="s">
        <v>130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</row>
    <row r="30" s="183" customFormat="true" ht="12.75" hidden="false" customHeight="false" outlineLevel="0" collapsed="false">
      <c r="A30" s="221" t="s">
        <v>544</v>
      </c>
      <c r="B30" s="192" t="n">
        <v>6662</v>
      </c>
      <c r="C30" s="378" t="n">
        <v>6662</v>
      </c>
      <c r="D30" s="192" t="n">
        <v>6634</v>
      </c>
      <c r="E30" s="192" t="n">
        <v>14</v>
      </c>
      <c r="F30" s="192" t="s">
        <v>130</v>
      </c>
      <c r="G30" s="192" t="s">
        <v>130</v>
      </c>
      <c r="H30" s="192" t="s">
        <v>130</v>
      </c>
      <c r="I30" s="192" t="s">
        <v>130</v>
      </c>
      <c r="J30" s="192" t="n">
        <v>14</v>
      </c>
      <c r="K30" s="221" t="s">
        <v>544</v>
      </c>
      <c r="L30" s="192" t="s">
        <v>130</v>
      </c>
      <c r="M30" s="192" t="s">
        <v>130</v>
      </c>
      <c r="N30" s="192" t="s">
        <v>130</v>
      </c>
      <c r="O30" s="192" t="s">
        <v>130</v>
      </c>
      <c r="P30" s="192" t="s">
        <v>130</v>
      </c>
      <c r="Q30" s="192" t="s">
        <v>130</v>
      </c>
      <c r="R30" s="192" t="s">
        <v>130</v>
      </c>
      <c r="S30" s="192" t="s">
        <v>130</v>
      </c>
      <c r="T30" s="192" t="s">
        <v>130</v>
      </c>
      <c r="U30" s="192" t="s">
        <v>130</v>
      </c>
      <c r="V30" s="192" t="s">
        <v>130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s="183" customFormat="true" ht="12.75" hidden="false" customHeight="false" outlineLevel="0" collapsed="false">
      <c r="A31" s="221" t="s">
        <v>545</v>
      </c>
      <c r="B31" s="192" t="n">
        <v>3157</v>
      </c>
      <c r="C31" s="378" t="n">
        <v>3157</v>
      </c>
      <c r="D31" s="192" t="n">
        <v>3157</v>
      </c>
      <c r="E31" s="192" t="s">
        <v>130</v>
      </c>
      <c r="F31" s="192" t="s">
        <v>130</v>
      </c>
      <c r="G31" s="192" t="s">
        <v>130</v>
      </c>
      <c r="H31" s="192" t="s">
        <v>130</v>
      </c>
      <c r="I31" s="192" t="s">
        <v>130</v>
      </c>
      <c r="J31" s="192" t="s">
        <v>130</v>
      </c>
      <c r="K31" s="221" t="s">
        <v>545</v>
      </c>
      <c r="L31" s="192" t="s">
        <v>130</v>
      </c>
      <c r="M31" s="192" t="s">
        <v>130</v>
      </c>
      <c r="N31" s="192" t="s">
        <v>130</v>
      </c>
      <c r="O31" s="192" t="s">
        <v>130</v>
      </c>
      <c r="P31" s="192" t="s">
        <v>130</v>
      </c>
      <c r="Q31" s="192" t="s">
        <v>130</v>
      </c>
      <c r="R31" s="192" t="s">
        <v>130</v>
      </c>
      <c r="S31" s="192" t="s">
        <v>130</v>
      </c>
      <c r="T31" s="192" t="s">
        <v>130</v>
      </c>
      <c r="U31" s="192" t="s">
        <v>130</v>
      </c>
      <c r="V31" s="192" t="s">
        <v>130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s="183" customFormat="true" ht="12.75" hidden="false" customHeight="false" outlineLevel="0" collapsed="false">
      <c r="A32" s="221" t="s">
        <v>546</v>
      </c>
      <c r="B32" s="192" t="n">
        <v>3480</v>
      </c>
      <c r="C32" s="378" t="n">
        <v>3480</v>
      </c>
      <c r="D32" s="192" t="n">
        <v>1630</v>
      </c>
      <c r="E32" s="192" t="n">
        <v>130</v>
      </c>
      <c r="F32" s="192" t="s">
        <v>130</v>
      </c>
      <c r="G32" s="192" t="s">
        <v>130</v>
      </c>
      <c r="H32" s="192" t="s">
        <v>130</v>
      </c>
      <c r="I32" s="192" t="s">
        <v>130</v>
      </c>
      <c r="J32" s="192" t="n">
        <v>1720</v>
      </c>
      <c r="K32" s="221" t="s">
        <v>546</v>
      </c>
      <c r="L32" s="192" t="s">
        <v>130</v>
      </c>
      <c r="M32" s="192" t="s">
        <v>130</v>
      </c>
      <c r="N32" s="192" t="s">
        <v>130</v>
      </c>
      <c r="O32" s="192" t="s">
        <v>130</v>
      </c>
      <c r="P32" s="192" t="s">
        <v>130</v>
      </c>
      <c r="Q32" s="192" t="s">
        <v>130</v>
      </c>
      <c r="R32" s="192" t="s">
        <v>130</v>
      </c>
      <c r="S32" s="192" t="s">
        <v>130</v>
      </c>
      <c r="T32" s="192" t="s">
        <v>130</v>
      </c>
      <c r="U32" s="192" t="s">
        <v>130</v>
      </c>
      <c r="V32" s="192" t="s">
        <v>130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</row>
    <row r="33" s="183" customFormat="true" ht="12.75" hidden="false" customHeight="false" outlineLevel="0" collapsed="false">
      <c r="A33" s="221" t="s">
        <v>547</v>
      </c>
      <c r="B33" s="192" t="n">
        <v>276</v>
      </c>
      <c r="C33" s="192" t="n">
        <v>276</v>
      </c>
      <c r="D33" s="192" t="n">
        <v>140</v>
      </c>
      <c r="E33" s="192" t="n">
        <v>3</v>
      </c>
      <c r="F33" s="192" t="s">
        <v>130</v>
      </c>
      <c r="G33" s="192" t="s">
        <v>130</v>
      </c>
      <c r="H33" s="192" t="s">
        <v>130</v>
      </c>
      <c r="I33" s="192" t="s">
        <v>130</v>
      </c>
      <c r="J33" s="192" t="n">
        <v>133</v>
      </c>
      <c r="K33" s="221" t="s">
        <v>547</v>
      </c>
      <c r="L33" s="192" t="s">
        <v>130</v>
      </c>
      <c r="M33" s="192" t="s">
        <v>130</v>
      </c>
      <c r="N33" s="192" t="s">
        <v>130</v>
      </c>
      <c r="O33" s="192" t="s">
        <v>130</v>
      </c>
      <c r="P33" s="192" t="s">
        <v>130</v>
      </c>
      <c r="Q33" s="192" t="s">
        <v>130</v>
      </c>
      <c r="R33" s="192" t="s">
        <v>130</v>
      </c>
      <c r="S33" s="192" t="s">
        <v>130</v>
      </c>
      <c r="T33" s="192" t="s">
        <v>130</v>
      </c>
      <c r="U33" s="192" t="s">
        <v>130</v>
      </c>
      <c r="V33" s="192" t="s">
        <v>130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</row>
    <row r="34" s="183" customFormat="true" ht="10.5" hidden="false" customHeight="true" outlineLevel="0" collapsed="false">
      <c r="A34" s="221" t="s">
        <v>548</v>
      </c>
      <c r="B34" s="192" t="n">
        <v>2471</v>
      </c>
      <c r="C34" s="192" t="n">
        <v>951</v>
      </c>
      <c r="D34" s="192" t="n">
        <v>143</v>
      </c>
      <c r="E34" s="192" t="s">
        <v>130</v>
      </c>
      <c r="F34" s="192" t="n">
        <v>176</v>
      </c>
      <c r="G34" s="192" t="s">
        <v>130</v>
      </c>
      <c r="H34" s="192" t="s">
        <v>130</v>
      </c>
      <c r="I34" s="192" t="s">
        <v>130</v>
      </c>
      <c r="J34" s="192" t="n">
        <v>632</v>
      </c>
      <c r="K34" s="221" t="s">
        <v>548</v>
      </c>
      <c r="L34" s="192" t="n">
        <v>1520</v>
      </c>
      <c r="M34" s="192" t="s">
        <v>130</v>
      </c>
      <c r="N34" s="192" t="s">
        <v>130</v>
      </c>
      <c r="O34" s="192" t="s">
        <v>130</v>
      </c>
      <c r="P34" s="192" t="s">
        <v>130</v>
      </c>
      <c r="Q34" s="192" t="s">
        <v>130</v>
      </c>
      <c r="R34" s="192" t="s">
        <v>130</v>
      </c>
      <c r="S34" s="192" t="s">
        <v>130</v>
      </c>
      <c r="T34" s="192" t="s">
        <v>130</v>
      </c>
      <c r="U34" s="192" t="n">
        <v>1520</v>
      </c>
      <c r="V34" s="192" t="s">
        <v>130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56"/>
    <col collapsed="false" customWidth="true" hidden="false" outlineLevel="0" max="11" min="11" style="183" width="15.99"/>
    <col collapsed="false" customWidth="true" hidden="false" outlineLevel="0" max="12" min="12" style="183" width="12.28"/>
    <col collapsed="false" customWidth="true" hidden="false" outlineLevel="0" max="13" min="13" style="183" width="11.28"/>
    <col collapsed="false" customWidth="true" hidden="false" outlineLevel="0" max="14" min="14" style="183" width="10.56"/>
    <col collapsed="false" customWidth="true" hidden="false" outlineLevel="0" max="15" min="15" style="183" width="10.85"/>
    <col collapsed="false" customWidth="true" hidden="false" outlineLevel="0" max="16" min="16" style="183" width="14.14"/>
    <col collapsed="false" customWidth="true" hidden="false" outlineLevel="0" max="17" min="17" style="183" width="10.13"/>
    <col collapsed="false" customWidth="true" hidden="false" outlineLevel="0" max="18" min="18" style="183" width="16.7"/>
    <col collapsed="false" customWidth="true" hidden="false" outlineLevel="0" max="19" min="19" style="183" width="9.99"/>
    <col collapsed="false" customWidth="true" hidden="false" outlineLevel="0" max="20" min="20" style="183" width="10.41"/>
    <col collapsed="false" customWidth="true" hidden="false" outlineLevel="0" max="21" min="21" style="183" width="13.14"/>
    <col collapsed="false" customWidth="true" hidden="false" outlineLevel="0" max="22" min="22" style="183" width="10.13"/>
  </cols>
  <sheetData>
    <row r="1" customFormat="false" ht="36" hidden="false" customHeight="true" outlineLevel="0" collapsed="false">
      <c r="B1" s="318" t="s">
        <v>721</v>
      </c>
      <c r="C1" s="318"/>
      <c r="D1" s="318"/>
      <c r="E1" s="318"/>
      <c r="F1" s="318"/>
      <c r="G1" s="318"/>
      <c r="H1" s="318"/>
      <c r="I1" s="318"/>
      <c r="J1" s="340"/>
    </row>
    <row r="2" customFormat="false" ht="16.5" hidden="false" customHeight="true" outlineLevel="0" collapsed="false">
      <c r="A2" s="340"/>
      <c r="B2" s="340"/>
      <c r="C2" s="340"/>
      <c r="D2" s="181" t="s">
        <v>147</v>
      </c>
      <c r="E2" s="181"/>
      <c r="F2" s="181"/>
      <c r="G2" s="181"/>
      <c r="H2" s="340"/>
      <c r="I2" s="340"/>
      <c r="J2" s="340"/>
    </row>
    <row r="3" customFormat="false" ht="13.5" hidden="false" customHeight="true" outlineLevel="0" collapsed="false">
      <c r="J3" s="247" t="s">
        <v>155</v>
      </c>
      <c r="U3" s="270" t="s">
        <v>196</v>
      </c>
      <c r="V3" s="270"/>
    </row>
    <row r="4" customFormat="fals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</row>
    <row r="5" customFormat="fals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</row>
    <row r="6" customFormat="false" ht="67.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718</v>
      </c>
      <c r="S6" s="185" t="s">
        <v>640</v>
      </c>
      <c r="T6" s="185" t="s">
        <v>230</v>
      </c>
      <c r="U6" s="185" t="s">
        <v>641</v>
      </c>
      <c r="V6" s="187" t="s">
        <v>682</v>
      </c>
    </row>
    <row r="7" customFormat="false" ht="12.75" hidden="false" customHeight="false" outlineLevel="0" collapsed="false">
      <c r="C7" s="125"/>
    </row>
    <row r="8" customFormat="false" ht="12.75" hidden="false" customHeight="false" outlineLevel="0" collapsed="false">
      <c r="A8" s="226" t="s">
        <v>523</v>
      </c>
      <c r="B8" s="244" t="n">
        <v>1893287</v>
      </c>
      <c r="C8" s="244" t="n">
        <v>1434819</v>
      </c>
      <c r="D8" s="244" t="n">
        <v>1425265</v>
      </c>
      <c r="E8" s="244" t="n">
        <v>739</v>
      </c>
      <c r="F8" s="244" t="n">
        <v>10</v>
      </c>
      <c r="G8" s="244" t="s">
        <v>130</v>
      </c>
      <c r="H8" s="244" t="s">
        <v>130</v>
      </c>
      <c r="I8" s="244" t="n">
        <v>3408</v>
      </c>
      <c r="J8" s="244" t="n">
        <v>5397</v>
      </c>
      <c r="K8" s="226" t="s">
        <v>523</v>
      </c>
      <c r="L8" s="244" t="n">
        <v>458468</v>
      </c>
      <c r="M8" s="244" t="n">
        <v>359336</v>
      </c>
      <c r="N8" s="244" t="n">
        <v>53068</v>
      </c>
      <c r="O8" s="244" t="n">
        <v>15</v>
      </c>
      <c r="P8" s="244" t="s">
        <v>130</v>
      </c>
      <c r="Q8" s="244" t="n">
        <v>2879</v>
      </c>
      <c r="R8" s="244" t="n">
        <v>320</v>
      </c>
      <c r="S8" s="244" t="n">
        <v>112</v>
      </c>
      <c r="T8" s="244" t="n">
        <v>3029</v>
      </c>
      <c r="U8" s="244" t="n">
        <v>39682</v>
      </c>
      <c r="V8" s="244" t="n">
        <v>27</v>
      </c>
    </row>
    <row r="9" customFormat="fals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</row>
    <row r="10" customFormat="false" ht="12.75" hidden="false" customHeight="false" outlineLevel="0" collapsed="false">
      <c r="A10" s="221" t="s">
        <v>565</v>
      </c>
      <c r="B10" s="263" t="n">
        <v>20429</v>
      </c>
      <c r="C10" s="263" t="n">
        <v>1399</v>
      </c>
      <c r="D10" s="263" t="n">
        <v>1333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n">
        <v>66</v>
      </c>
      <c r="J10" s="263" t="s">
        <v>130</v>
      </c>
      <c r="K10" s="221" t="s">
        <v>565</v>
      </c>
      <c r="L10" s="263" t="n">
        <v>19030</v>
      </c>
      <c r="M10" s="263" t="n">
        <v>190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</row>
    <row r="11" customFormat="false" ht="12.75" hidden="false" customHeight="false" outlineLevel="0" collapsed="false">
      <c r="A11" s="221" t="s">
        <v>566</v>
      </c>
      <c r="B11" s="263" t="n">
        <v>12956</v>
      </c>
      <c r="C11" s="263" t="n">
        <v>12923</v>
      </c>
      <c r="D11" s="263" t="n">
        <v>12923</v>
      </c>
      <c r="E11" s="263" t="s">
        <v>130</v>
      </c>
      <c r="F11" s="263" t="s">
        <v>130</v>
      </c>
      <c r="G11" s="263" t="s">
        <v>130</v>
      </c>
      <c r="H11" s="263" t="s">
        <v>130</v>
      </c>
      <c r="I11" s="263" t="s">
        <v>130</v>
      </c>
      <c r="J11" s="263" t="s">
        <v>130</v>
      </c>
      <c r="K11" s="221" t="s">
        <v>566</v>
      </c>
      <c r="L11" s="263" t="n">
        <v>33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n">
        <v>33</v>
      </c>
      <c r="U11" s="263" t="s">
        <v>130</v>
      </c>
      <c r="V11" s="263" t="s">
        <v>130</v>
      </c>
    </row>
    <row r="12" customFormat="false" ht="12.75" hidden="false" customHeight="false" outlineLevel="0" collapsed="false">
      <c r="A12" s="221" t="s">
        <v>526</v>
      </c>
      <c r="B12" s="263" t="n">
        <v>40982</v>
      </c>
      <c r="C12" s="263" t="n">
        <v>40982</v>
      </c>
      <c r="D12" s="263" t="n">
        <v>39485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n">
        <v>1472</v>
      </c>
      <c r="J12" s="263" t="n">
        <v>25</v>
      </c>
      <c r="K12" s="221" t="s">
        <v>526</v>
      </c>
      <c r="L12" s="263" t="s">
        <v>130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s">
        <v>130</v>
      </c>
      <c r="V12" s="263" t="s">
        <v>130</v>
      </c>
    </row>
    <row r="13" customFormat="false" ht="12.75" hidden="false" customHeight="false" outlineLevel="0" collapsed="false">
      <c r="A13" s="221" t="s">
        <v>527</v>
      </c>
      <c r="B13" s="263" t="n">
        <v>38639</v>
      </c>
      <c r="C13" s="263" t="n">
        <v>38624</v>
      </c>
      <c r="D13" s="263" t="n">
        <v>38421</v>
      </c>
      <c r="E13" s="263" t="s">
        <v>130</v>
      </c>
      <c r="F13" s="263" t="s">
        <v>130</v>
      </c>
      <c r="G13" s="263" t="s">
        <v>130</v>
      </c>
      <c r="H13" s="263" t="s">
        <v>130</v>
      </c>
      <c r="I13" s="263" t="n">
        <v>203</v>
      </c>
      <c r="J13" s="263" t="s">
        <v>130</v>
      </c>
      <c r="K13" s="221" t="s">
        <v>527</v>
      </c>
      <c r="L13" s="263" t="n">
        <v>15</v>
      </c>
      <c r="M13" s="263" t="n">
        <v>15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s">
        <v>130</v>
      </c>
      <c r="V13" s="263" t="s">
        <v>130</v>
      </c>
    </row>
    <row r="14" customFormat="false" ht="12.75" hidden="false" customHeight="false" outlineLevel="0" collapsed="false">
      <c r="A14" s="221" t="s">
        <v>528</v>
      </c>
      <c r="B14" s="263" t="n">
        <v>5812</v>
      </c>
      <c r="C14" s="263" t="n">
        <v>5106</v>
      </c>
      <c r="D14" s="263" t="n">
        <v>5106</v>
      </c>
      <c r="E14" s="263" t="s">
        <v>130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21" t="s">
        <v>528</v>
      </c>
      <c r="L14" s="263" t="n">
        <v>706</v>
      </c>
      <c r="M14" s="263" t="n">
        <v>706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</row>
    <row r="15" customFormat="false" ht="12.75" hidden="false" customHeight="false" outlineLevel="0" collapsed="false">
      <c r="A15" s="221" t="s">
        <v>567</v>
      </c>
      <c r="B15" s="263" t="n">
        <v>44530</v>
      </c>
      <c r="C15" s="263" t="n">
        <v>31092</v>
      </c>
      <c r="D15" s="263" t="n">
        <v>30582</v>
      </c>
      <c r="E15" s="263" t="s">
        <v>13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n">
        <v>510</v>
      </c>
      <c r="K15" s="221" t="s">
        <v>567</v>
      </c>
      <c r="L15" s="263" t="n">
        <v>13438</v>
      </c>
      <c r="M15" s="263" t="n">
        <v>1330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n">
        <v>138</v>
      </c>
      <c r="V15" s="263" t="s">
        <v>130</v>
      </c>
    </row>
    <row r="16" customFormat="false" ht="12.75" hidden="false" customHeight="false" outlineLevel="0" collapsed="false">
      <c r="A16" s="221" t="s">
        <v>568</v>
      </c>
      <c r="B16" s="263" t="n">
        <v>6179</v>
      </c>
      <c r="C16" s="263" t="n">
        <v>5830</v>
      </c>
      <c r="D16" s="263" t="n">
        <v>5412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n">
        <v>3</v>
      </c>
      <c r="J16" s="263" t="n">
        <v>415</v>
      </c>
      <c r="K16" s="221" t="s">
        <v>568</v>
      </c>
      <c r="L16" s="263" t="n">
        <v>349</v>
      </c>
      <c r="M16" s="263" t="n">
        <v>4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309</v>
      </c>
      <c r="V16" s="263" t="s">
        <v>130</v>
      </c>
    </row>
    <row r="17" customFormat="false" ht="12.75" hidden="false" customHeight="false" outlineLevel="0" collapsed="false">
      <c r="A17" s="221" t="s">
        <v>569</v>
      </c>
      <c r="B17" s="263" t="n">
        <v>41039</v>
      </c>
      <c r="C17" s="263" t="n">
        <v>41013</v>
      </c>
      <c r="D17" s="263" t="n">
        <v>40727</v>
      </c>
      <c r="E17" s="263" t="s">
        <v>130</v>
      </c>
      <c r="F17" s="263" t="s">
        <v>130</v>
      </c>
      <c r="G17" s="263" t="s">
        <v>130</v>
      </c>
      <c r="H17" s="263" t="s">
        <v>130</v>
      </c>
      <c r="I17" s="263" t="n">
        <v>125</v>
      </c>
      <c r="J17" s="263" t="n">
        <v>161</v>
      </c>
      <c r="K17" s="221" t="s">
        <v>569</v>
      </c>
      <c r="L17" s="263" t="n">
        <v>26</v>
      </c>
      <c r="M17" s="263" t="n">
        <v>1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n">
        <v>16</v>
      </c>
      <c r="V17" s="263" t="s">
        <v>130</v>
      </c>
    </row>
    <row r="18" customFormat="false" ht="12.75" hidden="false" customHeight="false" outlineLevel="0" collapsed="false">
      <c r="A18" s="221" t="s">
        <v>532</v>
      </c>
      <c r="B18" s="263" t="n">
        <v>34732</v>
      </c>
      <c r="C18" s="263" t="n">
        <v>34414</v>
      </c>
      <c r="D18" s="263" t="n">
        <v>34174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n">
        <v>240</v>
      </c>
      <c r="J18" s="263" t="s">
        <v>130</v>
      </c>
      <c r="K18" s="221" t="s">
        <v>532</v>
      </c>
      <c r="L18" s="263" t="n">
        <v>318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n">
        <v>318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</row>
    <row r="19" customFormat="false" ht="12.75" hidden="false" customHeight="false" outlineLevel="0" collapsed="false">
      <c r="A19" s="221" t="s">
        <v>570</v>
      </c>
      <c r="B19" s="263" t="n">
        <v>2155</v>
      </c>
      <c r="C19" s="263" t="n">
        <v>1835</v>
      </c>
      <c r="D19" s="263" t="n">
        <v>1835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n">
        <v>32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n">
        <v>320</v>
      </c>
      <c r="S19" s="263" t="s">
        <v>130</v>
      </c>
      <c r="T19" s="263" t="s">
        <v>130</v>
      </c>
      <c r="U19" s="263" t="s">
        <v>130</v>
      </c>
      <c r="V19" s="263" t="s">
        <v>130</v>
      </c>
    </row>
    <row r="20" customFormat="false" ht="12.75" hidden="false" customHeight="false" outlineLevel="0" collapsed="false">
      <c r="A20" s="221" t="s">
        <v>534</v>
      </c>
      <c r="B20" s="263" t="n">
        <v>3706</v>
      </c>
      <c r="C20" s="263" t="n">
        <v>3706</v>
      </c>
      <c r="D20" s="263" t="n">
        <v>3706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</row>
    <row r="21" customFormat="false" ht="12.75" hidden="false" customHeight="false" outlineLevel="0" collapsed="false">
      <c r="A21" s="221" t="s">
        <v>571</v>
      </c>
      <c r="B21" s="263" t="n">
        <v>361844</v>
      </c>
      <c r="C21" s="263" t="n">
        <v>170279</v>
      </c>
      <c r="D21" s="263" t="n">
        <v>168141</v>
      </c>
      <c r="E21" s="263" t="n">
        <v>48</v>
      </c>
      <c r="F21" s="263" t="s">
        <v>130</v>
      </c>
      <c r="G21" s="263" t="s">
        <v>130</v>
      </c>
      <c r="H21" s="263" t="s">
        <v>130</v>
      </c>
      <c r="I21" s="263" t="n">
        <v>6</v>
      </c>
      <c r="J21" s="263" t="n">
        <v>2084</v>
      </c>
      <c r="K21" s="221" t="s">
        <v>571</v>
      </c>
      <c r="L21" s="263" t="n">
        <v>191565</v>
      </c>
      <c r="M21" s="263" t="n">
        <v>191225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n">
        <v>340</v>
      </c>
      <c r="U21" s="263" t="s">
        <v>130</v>
      </c>
      <c r="V21" s="263" t="s">
        <v>130</v>
      </c>
    </row>
    <row r="22" customFormat="false" ht="12.75" hidden="false" customHeight="false" outlineLevel="0" collapsed="false">
      <c r="A22" s="221" t="s">
        <v>536</v>
      </c>
      <c r="B22" s="263" t="n">
        <v>34051</v>
      </c>
      <c r="C22" s="263" t="n">
        <v>7058</v>
      </c>
      <c r="D22" s="263" t="n">
        <v>6952</v>
      </c>
      <c r="E22" s="263" t="s">
        <v>130</v>
      </c>
      <c r="F22" s="263" t="s">
        <v>130</v>
      </c>
      <c r="G22" s="263" t="s">
        <v>130</v>
      </c>
      <c r="H22" s="263" t="s">
        <v>130</v>
      </c>
      <c r="I22" s="263" t="s">
        <v>130</v>
      </c>
      <c r="J22" s="263" t="n">
        <v>106</v>
      </c>
      <c r="K22" s="221" t="s">
        <v>536</v>
      </c>
      <c r="L22" s="263" t="n">
        <v>26993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n">
        <v>510</v>
      </c>
      <c r="R22" s="263" t="s">
        <v>130</v>
      </c>
      <c r="S22" s="263" t="s">
        <v>130</v>
      </c>
      <c r="T22" s="263" t="n">
        <v>808</v>
      </c>
      <c r="U22" s="263" t="n">
        <v>25675</v>
      </c>
      <c r="V22" s="263" t="s">
        <v>130</v>
      </c>
    </row>
    <row r="23" customFormat="false" ht="12.75" hidden="false" customHeight="false" outlineLevel="0" collapsed="false">
      <c r="A23" s="221" t="s">
        <v>537</v>
      </c>
      <c r="B23" s="263" t="n">
        <v>268798</v>
      </c>
      <c r="C23" s="263" t="n">
        <v>84064</v>
      </c>
      <c r="D23" s="263" t="n">
        <v>83420</v>
      </c>
      <c r="E23" s="263" t="s">
        <v>130</v>
      </c>
      <c r="F23" s="263" t="s">
        <v>130</v>
      </c>
      <c r="G23" s="263" t="s">
        <v>130</v>
      </c>
      <c r="H23" s="263" t="s">
        <v>130</v>
      </c>
      <c r="I23" s="263" t="s">
        <v>130</v>
      </c>
      <c r="J23" s="263" t="n">
        <v>644</v>
      </c>
      <c r="K23" s="221" t="s">
        <v>537</v>
      </c>
      <c r="L23" s="263" t="n">
        <v>184734</v>
      </c>
      <c r="M23" s="263" t="n">
        <v>115911</v>
      </c>
      <c r="N23" s="263" t="n">
        <v>53068</v>
      </c>
      <c r="O23" s="263" t="s">
        <v>130</v>
      </c>
      <c r="P23" s="263" t="s">
        <v>130</v>
      </c>
      <c r="Q23" s="263" t="n">
        <v>2051</v>
      </c>
      <c r="R23" s="263" t="s">
        <v>130</v>
      </c>
      <c r="S23" s="263" t="n">
        <v>112</v>
      </c>
      <c r="T23" s="263" t="n">
        <v>1848</v>
      </c>
      <c r="U23" s="263" t="n">
        <v>11744</v>
      </c>
      <c r="V23" s="263" t="s">
        <v>130</v>
      </c>
    </row>
    <row r="24" customFormat="false" ht="12.75" hidden="false" customHeight="false" outlineLevel="0" collapsed="false">
      <c r="A24" s="221" t="s">
        <v>538</v>
      </c>
      <c r="B24" s="263" t="n">
        <v>29619</v>
      </c>
      <c r="C24" s="263" t="n">
        <v>13210</v>
      </c>
      <c r="D24" s="263" t="n">
        <v>12896</v>
      </c>
      <c r="E24" s="263" t="n">
        <v>261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n">
        <v>53</v>
      </c>
      <c r="K24" s="221" t="s">
        <v>538</v>
      </c>
      <c r="L24" s="263" t="n">
        <v>16409</v>
      </c>
      <c r="M24" s="263" t="n">
        <v>16409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s">
        <v>130</v>
      </c>
      <c r="V24" s="263" t="s">
        <v>130</v>
      </c>
    </row>
    <row r="25" customFormat="false" ht="12.75" hidden="false" customHeight="false" outlineLevel="0" collapsed="false">
      <c r="A25" s="221" t="s">
        <v>539</v>
      </c>
      <c r="B25" s="263" t="n">
        <v>9276</v>
      </c>
      <c r="C25" s="263" t="n">
        <v>8981</v>
      </c>
      <c r="D25" s="263" t="n">
        <v>8981</v>
      </c>
      <c r="E25" s="263" t="s">
        <v>130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n">
        <v>295</v>
      </c>
      <c r="M25" s="263" t="n">
        <v>295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</row>
    <row r="26" customFormat="false" ht="12.75" hidden="false" customHeight="false" outlineLevel="0" collapsed="false">
      <c r="A26" s="221" t="s">
        <v>540</v>
      </c>
      <c r="B26" s="263" t="n">
        <v>5900</v>
      </c>
      <c r="C26" s="263" t="n">
        <v>5900</v>
      </c>
      <c r="D26" s="263" t="n">
        <v>5811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n">
        <v>89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</row>
    <row r="27" customFormat="false" ht="12.75" hidden="false" customHeight="false" outlineLevel="0" collapsed="false">
      <c r="A27" s="221" t="s">
        <v>572</v>
      </c>
      <c r="B27" s="263" t="n">
        <v>6365</v>
      </c>
      <c r="C27" s="263" t="n">
        <v>5599</v>
      </c>
      <c r="D27" s="263" t="n">
        <v>5492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n">
        <v>107</v>
      </c>
      <c r="K27" s="221" t="s">
        <v>572</v>
      </c>
      <c r="L27" s="263" t="n">
        <v>766</v>
      </c>
      <c r="M27" s="263" t="n">
        <v>766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</row>
    <row r="28" customFormat="false" ht="12.75" hidden="false" customHeight="false" outlineLevel="0" collapsed="false">
      <c r="A28" s="221" t="s">
        <v>542</v>
      </c>
      <c r="B28" s="263" t="n">
        <v>57810</v>
      </c>
      <c r="C28" s="263" t="n">
        <v>57355</v>
      </c>
      <c r="D28" s="263" t="n">
        <v>56366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n">
        <v>157</v>
      </c>
      <c r="J28" s="263" t="n">
        <v>832</v>
      </c>
      <c r="K28" s="221" t="s">
        <v>542</v>
      </c>
      <c r="L28" s="263" t="n">
        <v>455</v>
      </c>
      <c r="M28" s="263" t="n">
        <v>455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s">
        <v>130</v>
      </c>
      <c r="V28" s="263" t="s">
        <v>130</v>
      </c>
    </row>
    <row r="29" customFormat="false" ht="12.75" hidden="false" customHeight="false" outlineLevel="0" collapsed="false">
      <c r="A29" s="221" t="s">
        <v>543</v>
      </c>
      <c r="B29" s="263" t="n">
        <v>2449</v>
      </c>
      <c r="C29" s="263" t="n">
        <v>607</v>
      </c>
      <c r="D29" s="263" t="n">
        <v>607</v>
      </c>
      <c r="E29" s="263" t="s">
        <v>130</v>
      </c>
      <c r="F29" s="263" t="s">
        <v>130</v>
      </c>
      <c r="G29" s="263" t="s">
        <v>130</v>
      </c>
      <c r="H29" s="263" t="s">
        <v>130</v>
      </c>
      <c r="I29" s="263" t="s">
        <v>130</v>
      </c>
      <c r="J29" s="263" t="s">
        <v>130</v>
      </c>
      <c r="K29" s="221" t="s">
        <v>543</v>
      </c>
      <c r="L29" s="263" t="n">
        <v>1842</v>
      </c>
      <c r="M29" s="263" t="s">
        <v>130</v>
      </c>
      <c r="N29" s="263" t="s">
        <v>130</v>
      </c>
      <c r="O29" s="263" t="n">
        <v>15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s">
        <v>130</v>
      </c>
      <c r="U29" s="263" t="n">
        <v>1800</v>
      </c>
      <c r="V29" s="263" t="n">
        <v>27</v>
      </c>
    </row>
    <row r="30" customFormat="false" ht="12.75" hidden="false" customHeight="false" outlineLevel="0" collapsed="false">
      <c r="A30" s="221" t="s">
        <v>544</v>
      </c>
      <c r="B30" s="263" t="n">
        <v>20201</v>
      </c>
      <c r="C30" s="263" t="n">
        <v>19915</v>
      </c>
      <c r="D30" s="263" t="n">
        <v>18870</v>
      </c>
      <c r="E30" s="263" t="n">
        <v>430</v>
      </c>
      <c r="F30" s="263" t="s">
        <v>130</v>
      </c>
      <c r="G30" s="263" t="s">
        <v>130</v>
      </c>
      <c r="H30" s="263" t="s">
        <v>130</v>
      </c>
      <c r="I30" s="263" t="n">
        <v>615</v>
      </c>
      <c r="J30" s="263" t="s">
        <v>130</v>
      </c>
      <c r="K30" s="221" t="s">
        <v>544</v>
      </c>
      <c r="L30" s="263" t="n">
        <v>286</v>
      </c>
      <c r="M30" s="263" t="n">
        <v>286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</row>
    <row r="31" customFormat="false" ht="12.75" hidden="false" customHeight="false" outlineLevel="0" collapsed="false">
      <c r="A31" s="221" t="s">
        <v>545</v>
      </c>
      <c r="B31" s="263" t="n">
        <v>5706</v>
      </c>
      <c r="C31" s="263" t="n">
        <v>5706</v>
      </c>
      <c r="D31" s="263" t="n">
        <v>5696</v>
      </c>
      <c r="E31" s="263" t="s">
        <v>130</v>
      </c>
      <c r="F31" s="263" t="n">
        <v>1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</row>
    <row r="32" customFormat="false" ht="12.75" hidden="false" customHeight="false" outlineLevel="0" collapsed="false">
      <c r="A32" s="221" t="s">
        <v>546</v>
      </c>
      <c r="B32" s="263" t="n">
        <v>9329</v>
      </c>
      <c r="C32" s="263" t="n">
        <v>9329</v>
      </c>
      <c r="D32" s="263" t="n">
        <v>8869</v>
      </c>
      <c r="E32" s="263" t="s">
        <v>130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460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</row>
    <row r="33" customFormat="false" ht="12.75" hidden="false" customHeight="false" outlineLevel="0" collapsed="false">
      <c r="A33" s="221" t="s">
        <v>547</v>
      </c>
      <c r="B33" s="263" t="n">
        <v>4966</v>
      </c>
      <c r="C33" s="263" t="n">
        <v>4966</v>
      </c>
      <c r="D33" s="263" t="n">
        <v>4966</v>
      </c>
      <c r="E33" s="263" t="s">
        <v>130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s">
        <v>130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</row>
    <row r="34" customFormat="false" ht="12.75" hidden="false" customHeight="false" outlineLevel="0" collapsed="false">
      <c r="A34" s="221" t="s">
        <v>548</v>
      </c>
      <c r="B34" s="263" t="n">
        <v>825814</v>
      </c>
      <c r="C34" s="263" t="n">
        <v>824926</v>
      </c>
      <c r="D34" s="263" t="n">
        <v>824494</v>
      </c>
      <c r="E34" s="263" t="s">
        <v>130</v>
      </c>
      <c r="F34" s="263" t="s">
        <v>130</v>
      </c>
      <c r="G34" s="263" t="s">
        <v>130</v>
      </c>
      <c r="H34" s="263" t="s">
        <v>130</v>
      </c>
      <c r="I34" s="263" t="n">
        <v>432</v>
      </c>
      <c r="J34" s="263" t="s">
        <v>130</v>
      </c>
      <c r="K34" s="221" t="s">
        <v>548</v>
      </c>
      <c r="L34" s="263" t="n">
        <v>888</v>
      </c>
      <c r="M34" s="263" t="n">
        <v>888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s">
        <v>130</v>
      </c>
      <c r="V34" s="263" t="s">
        <v>130</v>
      </c>
    </row>
  </sheetData>
  <mergeCells count="12">
    <mergeCell ref="B1:I1"/>
    <mergeCell ref="D2:G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20.85"/>
    <col collapsed="false" customWidth="true" hidden="false" outlineLevel="0" max="3" min="2" style="183" width="13.28"/>
    <col collapsed="false" customWidth="true" hidden="false" outlineLevel="0" max="8" min="4" style="183" width="10.71"/>
    <col collapsed="false" customWidth="true" hidden="false" outlineLevel="0" max="9" min="9" style="183" width="12.7"/>
    <col collapsed="false" customWidth="true" hidden="false" outlineLevel="0" max="10" min="10" style="183" width="22.42"/>
    <col collapsed="false" customWidth="true" hidden="false" outlineLevel="0" max="11" min="11" style="183" width="15.7"/>
    <col collapsed="false" customWidth="true" hidden="false" outlineLevel="0" max="12" min="12" style="183" width="12.28"/>
    <col collapsed="false" customWidth="true" hidden="false" outlineLevel="0" max="13" min="13" style="183" width="9.41"/>
    <col collapsed="false" customWidth="true" hidden="false" outlineLevel="0" max="14" min="14" style="183" width="10.13"/>
    <col collapsed="false" customWidth="true" hidden="false" outlineLevel="0" max="15" min="15" style="183" width="10.99"/>
    <col collapsed="false" customWidth="true" hidden="false" outlineLevel="0" max="16" min="16" style="183" width="14.14"/>
    <col collapsed="false" customWidth="true" hidden="false" outlineLevel="0" max="17" min="17" style="183" width="9.56"/>
    <col collapsed="false" customWidth="true" hidden="false" outlineLevel="0" max="18" min="18" style="183" width="17.85"/>
    <col collapsed="false" customWidth="true" hidden="false" outlineLevel="0" max="19" min="19" style="183" width="9.99"/>
    <col collapsed="false" customWidth="true" hidden="false" outlineLevel="0" max="20" min="20" style="183" width="10.41"/>
    <col collapsed="false" customWidth="true" hidden="false" outlineLevel="0" max="21" min="21" style="183" width="13.28"/>
    <col collapsed="false" customWidth="true" hidden="false" outlineLevel="0" max="22" min="22" style="183" width="11.28"/>
  </cols>
  <sheetData>
    <row r="1" s="183" customFormat="true" ht="36" hidden="false" customHeight="true" outlineLevel="0" collapsed="false">
      <c r="B1" s="321" t="s">
        <v>721</v>
      </c>
      <c r="C1" s="321"/>
      <c r="D1" s="321"/>
      <c r="E1" s="321"/>
      <c r="F1" s="321"/>
      <c r="G1" s="321"/>
      <c r="H1" s="321"/>
      <c r="I1" s="321"/>
      <c r="J1" s="34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83" customFormat="true" ht="16.5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s="183" customFormat="true" ht="13.5" hidden="false" customHeight="true" outlineLevel="0" collapsed="false">
      <c r="J3" s="247" t="s">
        <v>155</v>
      </c>
      <c r="U3" s="331" t="s">
        <v>196</v>
      </c>
      <c r="V3" s="33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183" customFormat="true" ht="18" hidden="false" customHeight="true" outlineLevel="0" collapsed="false">
      <c r="A4" s="222"/>
      <c r="B4" s="185" t="s">
        <v>634</v>
      </c>
      <c r="C4" s="260" t="s">
        <v>168</v>
      </c>
      <c r="D4" s="260"/>
      <c r="E4" s="260"/>
      <c r="F4" s="260"/>
      <c r="G4" s="260"/>
      <c r="H4" s="260"/>
      <c r="I4" s="260"/>
      <c r="J4" s="260"/>
      <c r="K4" s="222"/>
      <c r="L4" s="260" t="s">
        <v>168</v>
      </c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s="183" customFormat="true" ht="18" hidden="false" customHeight="true" outlineLevel="0" collapsed="false">
      <c r="A5" s="222"/>
      <c r="B5" s="185"/>
      <c r="C5" s="185" t="s">
        <v>635</v>
      </c>
      <c r="D5" s="187" t="s">
        <v>636</v>
      </c>
      <c r="E5" s="187"/>
      <c r="F5" s="187"/>
      <c r="G5" s="187"/>
      <c r="H5" s="187"/>
      <c r="I5" s="187"/>
      <c r="J5" s="187"/>
      <c r="K5" s="222"/>
      <c r="L5" s="185" t="s">
        <v>637</v>
      </c>
      <c r="M5" s="187" t="s">
        <v>222</v>
      </c>
      <c r="N5" s="187"/>
      <c r="O5" s="187"/>
      <c r="P5" s="187"/>
      <c r="Q5" s="187"/>
      <c r="R5" s="187"/>
      <c r="S5" s="187"/>
      <c r="T5" s="187"/>
      <c r="U5" s="187"/>
      <c r="V5" s="187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183" customFormat="true" ht="75" hidden="false" customHeight="true" outlineLevel="0" collapsed="false">
      <c r="A6" s="222"/>
      <c r="B6" s="185"/>
      <c r="C6" s="185"/>
      <c r="D6" s="185" t="s">
        <v>266</v>
      </c>
      <c r="E6" s="185" t="s">
        <v>215</v>
      </c>
      <c r="F6" s="185" t="s">
        <v>267</v>
      </c>
      <c r="G6" s="185" t="s">
        <v>217</v>
      </c>
      <c r="H6" s="185" t="s">
        <v>218</v>
      </c>
      <c r="I6" s="185" t="s">
        <v>219</v>
      </c>
      <c r="J6" s="187" t="s">
        <v>618</v>
      </c>
      <c r="K6" s="222"/>
      <c r="L6" s="185"/>
      <c r="M6" s="185" t="s">
        <v>223</v>
      </c>
      <c r="N6" s="185" t="s">
        <v>224</v>
      </c>
      <c r="O6" s="185" t="s">
        <v>638</v>
      </c>
      <c r="P6" s="185" t="s">
        <v>639</v>
      </c>
      <c r="Q6" s="185" t="s">
        <v>271</v>
      </c>
      <c r="R6" s="185" t="s">
        <v>719</v>
      </c>
      <c r="S6" s="185" t="s">
        <v>640</v>
      </c>
      <c r="T6" s="185" t="s">
        <v>230</v>
      </c>
      <c r="U6" s="185" t="s">
        <v>641</v>
      </c>
      <c r="V6" s="187" t="s">
        <v>23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s="183" customFormat="true" ht="12.75" hidden="false" customHeight="false" outlineLevel="0" collapsed="false">
      <c r="C7" s="125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83" customFormat="true" ht="12.75" hidden="false" customHeight="false" outlineLevel="0" collapsed="false">
      <c r="A8" s="226" t="s">
        <v>523</v>
      </c>
      <c r="B8" s="244" t="n">
        <v>215247</v>
      </c>
      <c r="C8" s="244" t="n">
        <v>166054</v>
      </c>
      <c r="D8" s="244" t="n">
        <v>122422</v>
      </c>
      <c r="E8" s="244" t="n">
        <v>2203</v>
      </c>
      <c r="F8" s="244" t="n">
        <v>7470</v>
      </c>
      <c r="G8" s="244" t="n">
        <v>329</v>
      </c>
      <c r="H8" s="244" t="s">
        <v>130</v>
      </c>
      <c r="I8" s="244" t="n">
        <v>896</v>
      </c>
      <c r="J8" s="244" t="n">
        <v>32734</v>
      </c>
      <c r="K8" s="226" t="s">
        <v>523</v>
      </c>
      <c r="L8" s="244" t="n">
        <v>49193</v>
      </c>
      <c r="M8" s="244" t="s">
        <v>130</v>
      </c>
      <c r="N8" s="244" t="s">
        <v>130</v>
      </c>
      <c r="O8" s="244" t="s">
        <v>130</v>
      </c>
      <c r="P8" s="244" t="s">
        <v>130</v>
      </c>
      <c r="Q8" s="244" t="s">
        <v>130</v>
      </c>
      <c r="R8" s="244" t="s">
        <v>130</v>
      </c>
      <c r="S8" s="244" t="s">
        <v>130</v>
      </c>
      <c r="T8" s="244" t="s">
        <v>130</v>
      </c>
      <c r="U8" s="244" t="n">
        <v>49193</v>
      </c>
      <c r="V8" s="244" t="s">
        <v>130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183" customFormat="true" ht="12.75" hidden="false" customHeight="false" outlineLevel="0" collapsed="false">
      <c r="A9" s="230"/>
      <c r="B9" s="244"/>
      <c r="C9" s="244"/>
      <c r="D9" s="244"/>
      <c r="E9" s="244"/>
      <c r="F9" s="244"/>
      <c r="G9" s="244"/>
      <c r="H9" s="244"/>
      <c r="I9" s="244"/>
      <c r="J9" s="244"/>
      <c r="K9" s="230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183" customFormat="true" ht="12.75" hidden="false" customHeight="false" outlineLevel="0" collapsed="false">
      <c r="A10" s="221" t="s">
        <v>565</v>
      </c>
      <c r="B10" s="263" t="n">
        <v>3642</v>
      </c>
      <c r="C10" s="263" t="n">
        <v>3642</v>
      </c>
      <c r="D10" s="263" t="n">
        <v>3642</v>
      </c>
      <c r="E10" s="263" t="s">
        <v>130</v>
      </c>
      <c r="F10" s="263" t="s">
        <v>130</v>
      </c>
      <c r="G10" s="263" t="s">
        <v>130</v>
      </c>
      <c r="H10" s="263" t="s">
        <v>130</v>
      </c>
      <c r="I10" s="263" t="s">
        <v>130</v>
      </c>
      <c r="J10" s="263" t="s">
        <v>130</v>
      </c>
      <c r="K10" s="221" t="s">
        <v>565</v>
      </c>
      <c r="L10" s="263" t="s">
        <v>130</v>
      </c>
      <c r="M10" s="263" t="s">
        <v>130</v>
      </c>
      <c r="N10" s="263" t="s">
        <v>130</v>
      </c>
      <c r="O10" s="263" t="s">
        <v>130</v>
      </c>
      <c r="P10" s="263" t="s">
        <v>130</v>
      </c>
      <c r="Q10" s="263" t="s">
        <v>130</v>
      </c>
      <c r="R10" s="263" t="s">
        <v>130</v>
      </c>
      <c r="S10" s="263" t="s">
        <v>130</v>
      </c>
      <c r="T10" s="263" t="s">
        <v>130</v>
      </c>
      <c r="U10" s="263" t="s">
        <v>130</v>
      </c>
      <c r="V10" s="263" t="s">
        <v>130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183" customFormat="true" ht="12.75" hidden="false" customHeight="false" outlineLevel="0" collapsed="false">
      <c r="A11" s="221" t="s">
        <v>566</v>
      </c>
      <c r="B11" s="263" t="n">
        <v>1685</v>
      </c>
      <c r="C11" s="263" t="n">
        <v>1641</v>
      </c>
      <c r="D11" s="263" t="n">
        <v>976</v>
      </c>
      <c r="E11" s="263" t="n">
        <v>230</v>
      </c>
      <c r="F11" s="263" t="s">
        <v>130</v>
      </c>
      <c r="G11" s="263" t="n">
        <v>281</v>
      </c>
      <c r="H11" s="263" t="s">
        <v>130</v>
      </c>
      <c r="I11" s="263" t="s">
        <v>130</v>
      </c>
      <c r="J11" s="263" t="n">
        <v>154</v>
      </c>
      <c r="K11" s="221" t="s">
        <v>566</v>
      </c>
      <c r="L11" s="263" t="n">
        <v>44</v>
      </c>
      <c r="M11" s="263" t="s">
        <v>130</v>
      </c>
      <c r="N11" s="263" t="s">
        <v>130</v>
      </c>
      <c r="O11" s="263" t="s">
        <v>130</v>
      </c>
      <c r="P11" s="263" t="s">
        <v>130</v>
      </c>
      <c r="Q11" s="263" t="s">
        <v>130</v>
      </c>
      <c r="R11" s="263" t="s">
        <v>130</v>
      </c>
      <c r="S11" s="263" t="s">
        <v>130</v>
      </c>
      <c r="T11" s="263" t="s">
        <v>130</v>
      </c>
      <c r="U11" s="263" t="n">
        <v>44</v>
      </c>
      <c r="V11" s="263" t="s">
        <v>130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83" customFormat="true" ht="12.75" hidden="false" customHeight="false" outlineLevel="0" collapsed="false">
      <c r="A12" s="221" t="s">
        <v>526</v>
      </c>
      <c r="B12" s="263" t="n">
        <v>7776</v>
      </c>
      <c r="C12" s="263" t="n">
        <v>7776</v>
      </c>
      <c r="D12" s="263" t="n">
        <v>4980</v>
      </c>
      <c r="E12" s="263" t="s">
        <v>130</v>
      </c>
      <c r="F12" s="263" t="s">
        <v>130</v>
      </c>
      <c r="G12" s="263" t="s">
        <v>130</v>
      </c>
      <c r="H12" s="263" t="s">
        <v>130</v>
      </c>
      <c r="I12" s="263" t="s">
        <v>130</v>
      </c>
      <c r="J12" s="263" t="n">
        <v>2796</v>
      </c>
      <c r="K12" s="221" t="s">
        <v>526</v>
      </c>
      <c r="L12" s="263" t="s">
        <v>130</v>
      </c>
      <c r="M12" s="263" t="s">
        <v>130</v>
      </c>
      <c r="N12" s="263" t="s">
        <v>130</v>
      </c>
      <c r="O12" s="263" t="s">
        <v>130</v>
      </c>
      <c r="P12" s="263" t="s">
        <v>130</v>
      </c>
      <c r="Q12" s="263" t="s">
        <v>130</v>
      </c>
      <c r="R12" s="263" t="s">
        <v>130</v>
      </c>
      <c r="S12" s="263" t="s">
        <v>130</v>
      </c>
      <c r="T12" s="263" t="s">
        <v>130</v>
      </c>
      <c r="U12" s="263" t="s">
        <v>130</v>
      </c>
      <c r="V12" s="263" t="s">
        <v>130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83" customFormat="true" ht="12.75" hidden="false" customHeight="false" outlineLevel="0" collapsed="false">
      <c r="A13" s="221" t="s">
        <v>527</v>
      </c>
      <c r="B13" s="263" t="n">
        <v>536</v>
      </c>
      <c r="C13" s="263" t="n">
        <v>536</v>
      </c>
      <c r="D13" s="263" t="n">
        <v>406</v>
      </c>
      <c r="E13" s="263" t="n">
        <v>130</v>
      </c>
      <c r="F13" s="263" t="s">
        <v>130</v>
      </c>
      <c r="G13" s="263" t="s">
        <v>130</v>
      </c>
      <c r="H13" s="263" t="s">
        <v>130</v>
      </c>
      <c r="I13" s="263" t="s">
        <v>130</v>
      </c>
      <c r="J13" s="263" t="s">
        <v>130</v>
      </c>
      <c r="K13" s="221" t="s">
        <v>527</v>
      </c>
      <c r="L13" s="263" t="s">
        <v>130</v>
      </c>
      <c r="M13" s="263" t="s">
        <v>130</v>
      </c>
      <c r="N13" s="263" t="s">
        <v>130</v>
      </c>
      <c r="O13" s="263" t="s">
        <v>130</v>
      </c>
      <c r="P13" s="263" t="s">
        <v>130</v>
      </c>
      <c r="Q13" s="263" t="s">
        <v>130</v>
      </c>
      <c r="R13" s="263" t="s">
        <v>130</v>
      </c>
      <c r="S13" s="263" t="s">
        <v>130</v>
      </c>
      <c r="T13" s="263" t="s">
        <v>130</v>
      </c>
      <c r="U13" s="263" t="s">
        <v>130</v>
      </c>
      <c r="V13" s="263" t="s">
        <v>130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83" customFormat="true" ht="12.75" hidden="false" customHeight="false" outlineLevel="0" collapsed="false">
      <c r="A14" s="221" t="s">
        <v>528</v>
      </c>
      <c r="B14" s="263" t="n">
        <v>3159</v>
      </c>
      <c r="C14" s="263" t="n">
        <v>3159</v>
      </c>
      <c r="D14" s="263" t="n">
        <v>3055</v>
      </c>
      <c r="E14" s="263" t="n">
        <v>104</v>
      </c>
      <c r="F14" s="263" t="s">
        <v>130</v>
      </c>
      <c r="G14" s="263" t="s">
        <v>130</v>
      </c>
      <c r="H14" s="263" t="s">
        <v>130</v>
      </c>
      <c r="I14" s="263" t="s">
        <v>130</v>
      </c>
      <c r="J14" s="263" t="s">
        <v>130</v>
      </c>
      <c r="K14" s="221" t="s">
        <v>528</v>
      </c>
      <c r="L14" s="263" t="s">
        <v>130</v>
      </c>
      <c r="M14" s="263" t="s">
        <v>130</v>
      </c>
      <c r="N14" s="263" t="s">
        <v>130</v>
      </c>
      <c r="O14" s="263" t="s">
        <v>130</v>
      </c>
      <c r="P14" s="263" t="s">
        <v>130</v>
      </c>
      <c r="Q14" s="263" t="s">
        <v>130</v>
      </c>
      <c r="R14" s="263" t="s">
        <v>130</v>
      </c>
      <c r="S14" s="263" t="s">
        <v>130</v>
      </c>
      <c r="T14" s="263" t="s">
        <v>130</v>
      </c>
      <c r="U14" s="263" t="s">
        <v>130</v>
      </c>
      <c r="V14" s="263" t="s">
        <v>130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83" customFormat="true" ht="12.75" hidden="false" customHeight="false" outlineLevel="0" collapsed="false">
      <c r="A15" s="221" t="s">
        <v>567</v>
      </c>
      <c r="B15" s="263" t="n">
        <v>13654</v>
      </c>
      <c r="C15" s="263" t="n">
        <v>13654</v>
      </c>
      <c r="D15" s="263" t="n">
        <v>13450</v>
      </c>
      <c r="E15" s="263" t="n">
        <v>200</v>
      </c>
      <c r="F15" s="263" t="s">
        <v>130</v>
      </c>
      <c r="G15" s="263" t="s">
        <v>130</v>
      </c>
      <c r="H15" s="263" t="s">
        <v>130</v>
      </c>
      <c r="I15" s="263" t="s">
        <v>130</v>
      </c>
      <c r="J15" s="263" t="n">
        <v>4</v>
      </c>
      <c r="K15" s="221" t="s">
        <v>567</v>
      </c>
      <c r="L15" s="263" t="s">
        <v>130</v>
      </c>
      <c r="M15" s="263" t="s">
        <v>130</v>
      </c>
      <c r="N15" s="263" t="s">
        <v>130</v>
      </c>
      <c r="O15" s="263" t="s">
        <v>130</v>
      </c>
      <c r="P15" s="263" t="s">
        <v>130</v>
      </c>
      <c r="Q15" s="263" t="s">
        <v>130</v>
      </c>
      <c r="R15" s="263" t="s">
        <v>130</v>
      </c>
      <c r="S15" s="263" t="s">
        <v>130</v>
      </c>
      <c r="T15" s="263" t="s">
        <v>130</v>
      </c>
      <c r="U15" s="263" t="s">
        <v>130</v>
      </c>
      <c r="V15" s="263" t="s">
        <v>130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83" customFormat="true" ht="12.75" hidden="false" customHeight="false" outlineLevel="0" collapsed="false">
      <c r="A16" s="221" t="s">
        <v>568</v>
      </c>
      <c r="B16" s="263" t="n">
        <v>3843</v>
      </c>
      <c r="C16" s="263" t="n">
        <v>3813</v>
      </c>
      <c r="D16" s="263" t="n">
        <v>3239</v>
      </c>
      <c r="E16" s="263" t="s">
        <v>130</v>
      </c>
      <c r="F16" s="263" t="s">
        <v>130</v>
      </c>
      <c r="G16" s="263" t="s">
        <v>130</v>
      </c>
      <c r="H16" s="263" t="s">
        <v>130</v>
      </c>
      <c r="I16" s="263" t="s">
        <v>130</v>
      </c>
      <c r="J16" s="263" t="n">
        <v>574</v>
      </c>
      <c r="K16" s="221" t="s">
        <v>568</v>
      </c>
      <c r="L16" s="263" t="n">
        <v>30</v>
      </c>
      <c r="M16" s="263" t="s">
        <v>130</v>
      </c>
      <c r="N16" s="263" t="s">
        <v>130</v>
      </c>
      <c r="O16" s="263" t="s">
        <v>130</v>
      </c>
      <c r="P16" s="263" t="s">
        <v>130</v>
      </c>
      <c r="Q16" s="263" t="s">
        <v>130</v>
      </c>
      <c r="R16" s="263" t="s">
        <v>130</v>
      </c>
      <c r="S16" s="263" t="s">
        <v>130</v>
      </c>
      <c r="T16" s="263" t="s">
        <v>130</v>
      </c>
      <c r="U16" s="263" t="n">
        <v>30</v>
      </c>
      <c r="V16" s="263" t="s">
        <v>130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83" customFormat="true" ht="12.75" hidden="false" customHeight="false" outlineLevel="0" collapsed="false">
      <c r="A17" s="221" t="s">
        <v>569</v>
      </c>
      <c r="B17" s="263" t="n">
        <v>7072</v>
      </c>
      <c r="C17" s="263" t="n">
        <v>7072</v>
      </c>
      <c r="D17" s="263" t="n">
        <v>5173</v>
      </c>
      <c r="E17" s="263" t="n">
        <v>57</v>
      </c>
      <c r="F17" s="263" t="n">
        <v>184</v>
      </c>
      <c r="G17" s="263" t="s">
        <v>130</v>
      </c>
      <c r="H17" s="263" t="s">
        <v>130</v>
      </c>
      <c r="I17" s="263" t="s">
        <v>130</v>
      </c>
      <c r="J17" s="263" t="n">
        <v>1658</v>
      </c>
      <c r="K17" s="221" t="s">
        <v>569</v>
      </c>
      <c r="L17" s="263" t="s">
        <v>130</v>
      </c>
      <c r="M17" s="263" t="s">
        <v>130</v>
      </c>
      <c r="N17" s="263" t="s">
        <v>130</v>
      </c>
      <c r="O17" s="263" t="s">
        <v>130</v>
      </c>
      <c r="P17" s="263" t="s">
        <v>130</v>
      </c>
      <c r="Q17" s="263" t="s">
        <v>130</v>
      </c>
      <c r="R17" s="263" t="s">
        <v>130</v>
      </c>
      <c r="S17" s="263" t="s">
        <v>130</v>
      </c>
      <c r="T17" s="263" t="s">
        <v>130</v>
      </c>
      <c r="U17" s="263" t="s">
        <v>130</v>
      </c>
      <c r="V17" s="263" t="s">
        <v>130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83" customFormat="true" ht="12.75" hidden="false" customHeight="false" outlineLevel="0" collapsed="false">
      <c r="A18" s="221" t="s">
        <v>532</v>
      </c>
      <c r="B18" s="263" t="n">
        <v>2833</v>
      </c>
      <c r="C18" s="263" t="n">
        <v>2833</v>
      </c>
      <c r="D18" s="263" t="n">
        <v>1854</v>
      </c>
      <c r="E18" s="263" t="s">
        <v>130</v>
      </c>
      <c r="F18" s="263" t="s">
        <v>130</v>
      </c>
      <c r="G18" s="263" t="s">
        <v>130</v>
      </c>
      <c r="H18" s="263" t="s">
        <v>130</v>
      </c>
      <c r="I18" s="263" t="s">
        <v>130</v>
      </c>
      <c r="J18" s="263" t="n">
        <v>979</v>
      </c>
      <c r="K18" s="221" t="s">
        <v>532</v>
      </c>
      <c r="L18" s="263" t="s">
        <v>130</v>
      </c>
      <c r="M18" s="263" t="s">
        <v>130</v>
      </c>
      <c r="N18" s="263" t="s">
        <v>130</v>
      </c>
      <c r="O18" s="263" t="s">
        <v>130</v>
      </c>
      <c r="P18" s="263" t="s">
        <v>130</v>
      </c>
      <c r="Q18" s="263" t="s">
        <v>130</v>
      </c>
      <c r="R18" s="263" t="s">
        <v>130</v>
      </c>
      <c r="S18" s="263" t="s">
        <v>130</v>
      </c>
      <c r="T18" s="263" t="s">
        <v>130</v>
      </c>
      <c r="U18" s="263" t="s">
        <v>130</v>
      </c>
      <c r="V18" s="263" t="s">
        <v>130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83" customFormat="true" ht="12.75" hidden="false" customHeight="false" outlineLevel="0" collapsed="false">
      <c r="A19" s="221" t="s">
        <v>570</v>
      </c>
      <c r="B19" s="263" t="n">
        <v>95</v>
      </c>
      <c r="C19" s="263" t="n">
        <v>95</v>
      </c>
      <c r="D19" s="263" t="n">
        <v>95</v>
      </c>
      <c r="E19" s="263" t="s">
        <v>130</v>
      </c>
      <c r="F19" s="263" t="s">
        <v>130</v>
      </c>
      <c r="G19" s="263" t="s">
        <v>130</v>
      </c>
      <c r="H19" s="263" t="s">
        <v>130</v>
      </c>
      <c r="I19" s="263" t="s">
        <v>130</v>
      </c>
      <c r="J19" s="263" t="s">
        <v>130</v>
      </c>
      <c r="K19" s="221" t="s">
        <v>570</v>
      </c>
      <c r="L19" s="263" t="s">
        <v>130</v>
      </c>
      <c r="M19" s="263" t="s">
        <v>130</v>
      </c>
      <c r="N19" s="263" t="s">
        <v>130</v>
      </c>
      <c r="O19" s="263" t="s">
        <v>130</v>
      </c>
      <c r="P19" s="263" t="s">
        <v>130</v>
      </c>
      <c r="Q19" s="263" t="s">
        <v>130</v>
      </c>
      <c r="R19" s="263" t="s">
        <v>130</v>
      </c>
      <c r="S19" s="263" t="s">
        <v>130</v>
      </c>
      <c r="T19" s="263" t="s">
        <v>130</v>
      </c>
      <c r="U19" s="263" t="s">
        <v>130</v>
      </c>
      <c r="V19" s="263" t="s">
        <v>130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83" customFormat="true" ht="12.75" hidden="false" customHeight="false" outlineLevel="0" collapsed="false">
      <c r="A20" s="221" t="s">
        <v>534</v>
      </c>
      <c r="B20" s="263" t="n">
        <v>8</v>
      </c>
      <c r="C20" s="263" t="n">
        <v>8</v>
      </c>
      <c r="D20" s="263" t="n">
        <v>8</v>
      </c>
      <c r="E20" s="263" t="s">
        <v>130</v>
      </c>
      <c r="F20" s="263" t="s">
        <v>130</v>
      </c>
      <c r="G20" s="263" t="s">
        <v>130</v>
      </c>
      <c r="H20" s="263" t="s">
        <v>130</v>
      </c>
      <c r="I20" s="263" t="s">
        <v>130</v>
      </c>
      <c r="J20" s="263" t="s">
        <v>130</v>
      </c>
      <c r="K20" s="221" t="s">
        <v>534</v>
      </c>
      <c r="L20" s="263" t="s">
        <v>130</v>
      </c>
      <c r="M20" s="263" t="s">
        <v>130</v>
      </c>
      <c r="N20" s="263" t="s">
        <v>130</v>
      </c>
      <c r="O20" s="263" t="s">
        <v>130</v>
      </c>
      <c r="P20" s="263" t="s">
        <v>130</v>
      </c>
      <c r="Q20" s="263" t="s">
        <v>130</v>
      </c>
      <c r="R20" s="263" t="s">
        <v>130</v>
      </c>
      <c r="S20" s="263" t="s">
        <v>130</v>
      </c>
      <c r="T20" s="263" t="s">
        <v>130</v>
      </c>
      <c r="U20" s="263" t="s">
        <v>130</v>
      </c>
      <c r="V20" s="263" t="s">
        <v>130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83" customFormat="true" ht="12.75" hidden="false" customHeight="false" outlineLevel="0" collapsed="false">
      <c r="A21" s="221" t="s">
        <v>571</v>
      </c>
      <c r="B21" s="263" t="n">
        <v>23251</v>
      </c>
      <c r="C21" s="263" t="n">
        <v>23251</v>
      </c>
      <c r="D21" s="263" t="n">
        <v>16818</v>
      </c>
      <c r="E21" s="263" t="n">
        <v>1198</v>
      </c>
      <c r="F21" s="263" t="n">
        <v>4752</v>
      </c>
      <c r="G21" s="263" t="s">
        <v>130</v>
      </c>
      <c r="H21" s="263" t="s">
        <v>130</v>
      </c>
      <c r="I21" s="263" t="s">
        <v>130</v>
      </c>
      <c r="J21" s="263" t="n">
        <v>483</v>
      </c>
      <c r="K21" s="221" t="s">
        <v>571</v>
      </c>
      <c r="L21" s="263" t="s">
        <v>130</v>
      </c>
      <c r="M21" s="263" t="s">
        <v>130</v>
      </c>
      <c r="N21" s="263" t="s">
        <v>130</v>
      </c>
      <c r="O21" s="263" t="s">
        <v>130</v>
      </c>
      <c r="P21" s="263" t="s">
        <v>130</v>
      </c>
      <c r="Q21" s="263" t="s">
        <v>130</v>
      </c>
      <c r="R21" s="263" t="s">
        <v>130</v>
      </c>
      <c r="S21" s="263" t="s">
        <v>130</v>
      </c>
      <c r="T21" s="263" t="s">
        <v>130</v>
      </c>
      <c r="U21" s="263" t="s">
        <v>130</v>
      </c>
      <c r="V21" s="263" t="s">
        <v>130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83" customFormat="true" ht="12.75" hidden="false" customHeight="false" outlineLevel="0" collapsed="false">
      <c r="A22" s="221" t="s">
        <v>536</v>
      </c>
      <c r="B22" s="263" t="n">
        <v>9358</v>
      </c>
      <c r="C22" s="263" t="n">
        <v>6554</v>
      </c>
      <c r="D22" s="263" t="n">
        <v>6501</v>
      </c>
      <c r="E22" s="263" t="s">
        <v>130</v>
      </c>
      <c r="F22" s="263" t="n">
        <v>53</v>
      </c>
      <c r="G22" s="263" t="s">
        <v>130</v>
      </c>
      <c r="H22" s="263" t="s">
        <v>130</v>
      </c>
      <c r="I22" s="263" t="s">
        <v>130</v>
      </c>
      <c r="J22" s="263" t="s">
        <v>130</v>
      </c>
      <c r="K22" s="221" t="s">
        <v>536</v>
      </c>
      <c r="L22" s="263" t="n">
        <v>2804</v>
      </c>
      <c r="M22" s="263" t="s">
        <v>130</v>
      </c>
      <c r="N22" s="263" t="s">
        <v>130</v>
      </c>
      <c r="O22" s="263" t="s">
        <v>130</v>
      </c>
      <c r="P22" s="263" t="s">
        <v>130</v>
      </c>
      <c r="Q22" s="263" t="s">
        <v>130</v>
      </c>
      <c r="R22" s="263" t="s">
        <v>130</v>
      </c>
      <c r="S22" s="263" t="s">
        <v>130</v>
      </c>
      <c r="T22" s="263" t="s">
        <v>130</v>
      </c>
      <c r="U22" s="263" t="n">
        <v>2804</v>
      </c>
      <c r="V22" s="263" t="s">
        <v>13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83" customFormat="true" ht="12.75" hidden="false" customHeight="false" outlineLevel="0" collapsed="false">
      <c r="A23" s="221" t="s">
        <v>537</v>
      </c>
      <c r="B23" s="263" t="n">
        <v>72279</v>
      </c>
      <c r="C23" s="263" t="n">
        <v>26044</v>
      </c>
      <c r="D23" s="263" t="n">
        <v>6706</v>
      </c>
      <c r="E23" s="263" t="s">
        <v>130</v>
      </c>
      <c r="F23" s="263" t="n">
        <v>514</v>
      </c>
      <c r="G23" s="263" t="s">
        <v>130</v>
      </c>
      <c r="H23" s="263" t="s">
        <v>130</v>
      </c>
      <c r="I23" s="263" t="n">
        <v>896</v>
      </c>
      <c r="J23" s="263" t="n">
        <v>17928</v>
      </c>
      <c r="K23" s="221" t="s">
        <v>537</v>
      </c>
      <c r="L23" s="263" t="n">
        <v>46235</v>
      </c>
      <c r="M23" s="263" t="s">
        <v>130</v>
      </c>
      <c r="N23" s="263" t="s">
        <v>130</v>
      </c>
      <c r="O23" s="263" t="s">
        <v>130</v>
      </c>
      <c r="P23" s="263" t="s">
        <v>130</v>
      </c>
      <c r="Q23" s="263" t="s">
        <v>130</v>
      </c>
      <c r="R23" s="263" t="s">
        <v>130</v>
      </c>
      <c r="S23" s="263" t="s">
        <v>130</v>
      </c>
      <c r="T23" s="263" t="s">
        <v>130</v>
      </c>
      <c r="U23" s="263" t="n">
        <v>46235</v>
      </c>
      <c r="V23" s="263" t="s">
        <v>130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83" customFormat="true" ht="12.75" hidden="false" customHeight="false" outlineLevel="0" collapsed="false">
      <c r="A24" s="221" t="s">
        <v>538</v>
      </c>
      <c r="B24" s="263" t="n">
        <v>811</v>
      </c>
      <c r="C24" s="263" t="n">
        <v>811</v>
      </c>
      <c r="D24" s="263" t="n">
        <v>761</v>
      </c>
      <c r="E24" s="263" t="s">
        <v>130</v>
      </c>
      <c r="F24" s="263" t="s">
        <v>130</v>
      </c>
      <c r="G24" s="263" t="s">
        <v>130</v>
      </c>
      <c r="H24" s="263" t="s">
        <v>130</v>
      </c>
      <c r="I24" s="263" t="s">
        <v>130</v>
      </c>
      <c r="J24" s="263" t="n">
        <v>50</v>
      </c>
      <c r="K24" s="221" t="s">
        <v>538</v>
      </c>
      <c r="L24" s="263" t="s">
        <v>130</v>
      </c>
      <c r="M24" s="263" t="s">
        <v>130</v>
      </c>
      <c r="N24" s="263" t="s">
        <v>130</v>
      </c>
      <c r="O24" s="263" t="s">
        <v>130</v>
      </c>
      <c r="P24" s="263" t="s">
        <v>130</v>
      </c>
      <c r="Q24" s="263" t="s">
        <v>130</v>
      </c>
      <c r="R24" s="263" t="s">
        <v>130</v>
      </c>
      <c r="S24" s="263" t="s">
        <v>130</v>
      </c>
      <c r="T24" s="263" t="s">
        <v>130</v>
      </c>
      <c r="U24" s="263" t="s">
        <v>130</v>
      </c>
      <c r="V24" s="263" t="s">
        <v>130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s="183" customFormat="true" ht="12.75" hidden="false" customHeight="false" outlineLevel="0" collapsed="false">
      <c r="A25" s="221" t="s">
        <v>539</v>
      </c>
      <c r="B25" s="263" t="n">
        <v>2442</v>
      </c>
      <c r="C25" s="263" t="n">
        <v>2442</v>
      </c>
      <c r="D25" s="263" t="n">
        <v>2371</v>
      </c>
      <c r="E25" s="263" t="n">
        <v>71</v>
      </c>
      <c r="F25" s="263" t="s">
        <v>130</v>
      </c>
      <c r="G25" s="263" t="s">
        <v>130</v>
      </c>
      <c r="H25" s="263" t="s">
        <v>130</v>
      </c>
      <c r="I25" s="263" t="s">
        <v>130</v>
      </c>
      <c r="J25" s="263" t="s">
        <v>130</v>
      </c>
      <c r="K25" s="221" t="s">
        <v>539</v>
      </c>
      <c r="L25" s="263" t="s">
        <v>130</v>
      </c>
      <c r="M25" s="263" t="s">
        <v>130</v>
      </c>
      <c r="N25" s="263" t="s">
        <v>130</v>
      </c>
      <c r="O25" s="263" t="s">
        <v>130</v>
      </c>
      <c r="P25" s="263" t="s">
        <v>130</v>
      </c>
      <c r="Q25" s="263" t="s">
        <v>130</v>
      </c>
      <c r="R25" s="263" t="s">
        <v>130</v>
      </c>
      <c r="S25" s="263" t="s">
        <v>130</v>
      </c>
      <c r="T25" s="263" t="s">
        <v>130</v>
      </c>
      <c r="U25" s="263" t="s">
        <v>130</v>
      </c>
      <c r="V25" s="263" t="s">
        <v>130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s="183" customFormat="true" ht="12.75" hidden="false" customHeight="false" outlineLevel="0" collapsed="false">
      <c r="A26" s="221" t="s">
        <v>540</v>
      </c>
      <c r="B26" s="263" t="n">
        <v>689</v>
      </c>
      <c r="C26" s="263" t="n">
        <v>689</v>
      </c>
      <c r="D26" s="263" t="n">
        <v>689</v>
      </c>
      <c r="E26" s="263" t="s">
        <v>130</v>
      </c>
      <c r="F26" s="263" t="s">
        <v>130</v>
      </c>
      <c r="G26" s="263" t="s">
        <v>130</v>
      </c>
      <c r="H26" s="263" t="s">
        <v>130</v>
      </c>
      <c r="I26" s="263" t="s">
        <v>130</v>
      </c>
      <c r="J26" s="263" t="s">
        <v>130</v>
      </c>
      <c r="K26" s="221" t="s">
        <v>540</v>
      </c>
      <c r="L26" s="263" t="s">
        <v>130</v>
      </c>
      <c r="M26" s="263" t="s">
        <v>130</v>
      </c>
      <c r="N26" s="263" t="s">
        <v>130</v>
      </c>
      <c r="O26" s="263" t="s">
        <v>130</v>
      </c>
      <c r="P26" s="263" t="s">
        <v>130</v>
      </c>
      <c r="Q26" s="263" t="s">
        <v>130</v>
      </c>
      <c r="R26" s="263" t="s">
        <v>130</v>
      </c>
      <c r="S26" s="263" t="s">
        <v>130</v>
      </c>
      <c r="T26" s="263" t="s">
        <v>130</v>
      </c>
      <c r="U26" s="263" t="s">
        <v>130</v>
      </c>
      <c r="V26" s="263" t="s">
        <v>13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s="183" customFormat="true" ht="12.75" hidden="false" customHeight="false" outlineLevel="0" collapsed="false">
      <c r="A27" s="221" t="s">
        <v>572</v>
      </c>
      <c r="B27" s="263" t="n">
        <v>11379</v>
      </c>
      <c r="C27" s="263" t="n">
        <v>11379</v>
      </c>
      <c r="D27" s="263" t="n">
        <v>11369</v>
      </c>
      <c r="E27" s="263" t="s">
        <v>130</v>
      </c>
      <c r="F27" s="263" t="s">
        <v>130</v>
      </c>
      <c r="G27" s="263" t="s">
        <v>130</v>
      </c>
      <c r="H27" s="263" t="s">
        <v>130</v>
      </c>
      <c r="I27" s="263" t="s">
        <v>130</v>
      </c>
      <c r="J27" s="263" t="n">
        <v>10</v>
      </c>
      <c r="K27" s="221" t="s">
        <v>572</v>
      </c>
      <c r="L27" s="263" t="s">
        <v>130</v>
      </c>
      <c r="M27" s="263" t="s">
        <v>130</v>
      </c>
      <c r="N27" s="263" t="s">
        <v>130</v>
      </c>
      <c r="O27" s="263" t="s">
        <v>130</v>
      </c>
      <c r="P27" s="263" t="s">
        <v>130</v>
      </c>
      <c r="Q27" s="263" t="s">
        <v>130</v>
      </c>
      <c r="R27" s="263" t="s">
        <v>130</v>
      </c>
      <c r="S27" s="263" t="s">
        <v>130</v>
      </c>
      <c r="T27" s="263" t="s">
        <v>130</v>
      </c>
      <c r="U27" s="263" t="s">
        <v>130</v>
      </c>
      <c r="V27" s="263" t="s">
        <v>130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s="183" customFormat="true" ht="12.75" hidden="false" customHeight="false" outlineLevel="0" collapsed="false">
      <c r="A28" s="221" t="s">
        <v>542</v>
      </c>
      <c r="B28" s="263" t="n">
        <v>11193</v>
      </c>
      <c r="C28" s="263" t="n">
        <v>11193</v>
      </c>
      <c r="D28" s="263" t="n">
        <v>7735</v>
      </c>
      <c r="E28" s="263" t="s">
        <v>130</v>
      </c>
      <c r="F28" s="263" t="s">
        <v>130</v>
      </c>
      <c r="G28" s="263" t="s">
        <v>130</v>
      </c>
      <c r="H28" s="263" t="s">
        <v>130</v>
      </c>
      <c r="I28" s="263" t="s">
        <v>130</v>
      </c>
      <c r="J28" s="263" t="n">
        <v>3458</v>
      </c>
      <c r="K28" s="221" t="s">
        <v>542</v>
      </c>
      <c r="L28" s="263" t="s">
        <v>130</v>
      </c>
      <c r="M28" s="263" t="s">
        <v>130</v>
      </c>
      <c r="N28" s="263" t="s">
        <v>130</v>
      </c>
      <c r="O28" s="263" t="s">
        <v>130</v>
      </c>
      <c r="P28" s="263" t="s">
        <v>130</v>
      </c>
      <c r="Q28" s="263" t="s">
        <v>130</v>
      </c>
      <c r="R28" s="263" t="s">
        <v>130</v>
      </c>
      <c r="S28" s="263" t="s">
        <v>130</v>
      </c>
      <c r="T28" s="263" t="s">
        <v>130</v>
      </c>
      <c r="U28" s="263" t="s">
        <v>130</v>
      </c>
      <c r="V28" s="263" t="s">
        <v>130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s="183" customFormat="true" ht="12.75" hidden="false" customHeight="false" outlineLevel="0" collapsed="false">
      <c r="A29" s="221" t="s">
        <v>543</v>
      </c>
      <c r="B29" s="263" t="n">
        <v>899</v>
      </c>
      <c r="C29" s="263" t="n">
        <v>899</v>
      </c>
      <c r="D29" s="263" t="n">
        <v>851</v>
      </c>
      <c r="E29" s="263" t="s">
        <v>130</v>
      </c>
      <c r="F29" s="263" t="s">
        <v>130</v>
      </c>
      <c r="G29" s="263" t="n">
        <v>48</v>
      </c>
      <c r="H29" s="263" t="s">
        <v>130</v>
      </c>
      <c r="I29" s="263" t="s">
        <v>130</v>
      </c>
      <c r="J29" s="263" t="s">
        <v>130</v>
      </c>
      <c r="K29" s="221" t="s">
        <v>543</v>
      </c>
      <c r="L29" s="263" t="s">
        <v>130</v>
      </c>
      <c r="M29" s="263" t="s">
        <v>130</v>
      </c>
      <c r="N29" s="263" t="s">
        <v>130</v>
      </c>
      <c r="O29" s="263" t="s">
        <v>130</v>
      </c>
      <c r="P29" s="263" t="s">
        <v>130</v>
      </c>
      <c r="Q29" s="263" t="s">
        <v>130</v>
      </c>
      <c r="R29" s="263" t="s">
        <v>130</v>
      </c>
      <c r="S29" s="263" t="s">
        <v>130</v>
      </c>
      <c r="T29" s="263" t="s">
        <v>130</v>
      </c>
      <c r="U29" s="263" t="s">
        <v>130</v>
      </c>
      <c r="V29" s="263" t="s">
        <v>130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s="183" customFormat="true" ht="12.75" hidden="false" customHeight="false" outlineLevel="0" collapsed="false">
      <c r="A30" s="221" t="s">
        <v>544</v>
      </c>
      <c r="B30" s="263" t="n">
        <v>5811</v>
      </c>
      <c r="C30" s="263" t="n">
        <v>5811</v>
      </c>
      <c r="D30" s="263" t="n">
        <v>5784</v>
      </c>
      <c r="E30" s="263" t="n">
        <v>27</v>
      </c>
      <c r="F30" s="263" t="s">
        <v>130</v>
      </c>
      <c r="G30" s="263" t="s">
        <v>130</v>
      </c>
      <c r="H30" s="263" t="s">
        <v>130</v>
      </c>
      <c r="I30" s="263" t="s">
        <v>130</v>
      </c>
      <c r="J30" s="263" t="s">
        <v>130</v>
      </c>
      <c r="K30" s="221" t="s">
        <v>544</v>
      </c>
      <c r="L30" s="263" t="s">
        <v>130</v>
      </c>
      <c r="M30" s="263" t="s">
        <v>130</v>
      </c>
      <c r="N30" s="263" t="s">
        <v>130</v>
      </c>
      <c r="O30" s="263" t="s">
        <v>130</v>
      </c>
      <c r="P30" s="263" t="s">
        <v>130</v>
      </c>
      <c r="Q30" s="263" t="s">
        <v>130</v>
      </c>
      <c r="R30" s="263" t="s">
        <v>130</v>
      </c>
      <c r="S30" s="263" t="s">
        <v>130</v>
      </c>
      <c r="T30" s="263" t="s">
        <v>130</v>
      </c>
      <c r="U30" s="263" t="s">
        <v>130</v>
      </c>
      <c r="V30" s="263" t="s">
        <v>130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s="183" customFormat="true" ht="12.75" hidden="false" customHeight="false" outlineLevel="0" collapsed="false">
      <c r="A31" s="221" t="s">
        <v>545</v>
      </c>
      <c r="B31" s="263" t="n">
        <v>512</v>
      </c>
      <c r="C31" s="263" t="n">
        <v>512</v>
      </c>
      <c r="D31" s="263" t="n">
        <v>512</v>
      </c>
      <c r="E31" s="263" t="s">
        <v>130</v>
      </c>
      <c r="F31" s="263" t="s">
        <v>130</v>
      </c>
      <c r="G31" s="263" t="s">
        <v>130</v>
      </c>
      <c r="H31" s="263" t="s">
        <v>130</v>
      </c>
      <c r="I31" s="263" t="s">
        <v>130</v>
      </c>
      <c r="J31" s="263" t="s">
        <v>130</v>
      </c>
      <c r="K31" s="221" t="s">
        <v>545</v>
      </c>
      <c r="L31" s="263" t="s">
        <v>130</v>
      </c>
      <c r="M31" s="263" t="s">
        <v>130</v>
      </c>
      <c r="N31" s="263" t="s">
        <v>130</v>
      </c>
      <c r="O31" s="263" t="s">
        <v>130</v>
      </c>
      <c r="P31" s="263" t="s">
        <v>130</v>
      </c>
      <c r="Q31" s="263" t="s">
        <v>130</v>
      </c>
      <c r="R31" s="263" t="s">
        <v>130</v>
      </c>
      <c r="S31" s="263" t="s">
        <v>130</v>
      </c>
      <c r="T31" s="263" t="s">
        <v>130</v>
      </c>
      <c r="U31" s="263" t="s">
        <v>130</v>
      </c>
      <c r="V31" s="263" t="s">
        <v>130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s="183" customFormat="true" ht="12.75" hidden="false" customHeight="false" outlineLevel="0" collapsed="false">
      <c r="A32" s="221" t="s">
        <v>546</v>
      </c>
      <c r="B32" s="263" t="n">
        <v>1785</v>
      </c>
      <c r="C32" s="263" t="n">
        <v>1785</v>
      </c>
      <c r="D32" s="263" t="n">
        <v>887</v>
      </c>
      <c r="E32" s="263" t="n">
        <v>184</v>
      </c>
      <c r="F32" s="263" t="s">
        <v>130</v>
      </c>
      <c r="G32" s="263" t="s">
        <v>130</v>
      </c>
      <c r="H32" s="263" t="s">
        <v>130</v>
      </c>
      <c r="I32" s="263" t="s">
        <v>130</v>
      </c>
      <c r="J32" s="263" t="n">
        <v>714</v>
      </c>
      <c r="K32" s="221" t="s">
        <v>546</v>
      </c>
      <c r="L32" s="263" t="s">
        <v>130</v>
      </c>
      <c r="M32" s="263" t="s">
        <v>130</v>
      </c>
      <c r="N32" s="263" t="s">
        <v>130</v>
      </c>
      <c r="O32" s="263" t="s">
        <v>130</v>
      </c>
      <c r="P32" s="263" t="s">
        <v>130</v>
      </c>
      <c r="Q32" s="263" t="s">
        <v>130</v>
      </c>
      <c r="R32" s="263" t="s">
        <v>130</v>
      </c>
      <c r="S32" s="263" t="s">
        <v>130</v>
      </c>
      <c r="T32" s="263" t="s">
        <v>130</v>
      </c>
      <c r="U32" s="263" t="s">
        <v>130</v>
      </c>
      <c r="V32" s="263" t="s">
        <v>130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s="183" customFormat="true" ht="12.75" hidden="false" customHeight="false" outlineLevel="0" collapsed="false">
      <c r="A33" s="221" t="s">
        <v>547</v>
      </c>
      <c r="B33" s="263" t="n">
        <v>1514</v>
      </c>
      <c r="C33" s="263" t="n">
        <v>1514</v>
      </c>
      <c r="D33" s="263" t="n">
        <v>1470</v>
      </c>
      <c r="E33" s="263" t="n">
        <v>2</v>
      </c>
      <c r="F33" s="263" t="s">
        <v>130</v>
      </c>
      <c r="G33" s="263" t="s">
        <v>130</v>
      </c>
      <c r="H33" s="263" t="s">
        <v>130</v>
      </c>
      <c r="I33" s="263" t="s">
        <v>130</v>
      </c>
      <c r="J33" s="263" t="n">
        <v>42</v>
      </c>
      <c r="K33" s="221" t="s">
        <v>547</v>
      </c>
      <c r="L33" s="263" t="s">
        <v>130</v>
      </c>
      <c r="M33" s="263" t="s">
        <v>130</v>
      </c>
      <c r="N33" s="263" t="s">
        <v>130</v>
      </c>
      <c r="O33" s="263" t="s">
        <v>130</v>
      </c>
      <c r="P33" s="263" t="s">
        <v>130</v>
      </c>
      <c r="Q33" s="263" t="s">
        <v>130</v>
      </c>
      <c r="R33" s="263" t="s">
        <v>130</v>
      </c>
      <c r="S33" s="263" t="s">
        <v>130</v>
      </c>
      <c r="T33" s="263" t="s">
        <v>130</v>
      </c>
      <c r="U33" s="263" t="s">
        <v>130</v>
      </c>
      <c r="V33" s="263" t="s">
        <v>13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183" customFormat="true" ht="12.75" hidden="false" customHeight="false" outlineLevel="0" collapsed="false">
      <c r="A34" s="221" t="s">
        <v>548</v>
      </c>
      <c r="B34" s="263" t="n">
        <v>29021</v>
      </c>
      <c r="C34" s="263" t="n">
        <v>28941</v>
      </c>
      <c r="D34" s="263" t="n">
        <v>23090</v>
      </c>
      <c r="E34" s="263" t="s">
        <v>130</v>
      </c>
      <c r="F34" s="263" t="n">
        <v>1967</v>
      </c>
      <c r="G34" s="263" t="s">
        <v>130</v>
      </c>
      <c r="H34" s="263" t="s">
        <v>130</v>
      </c>
      <c r="I34" s="263" t="s">
        <v>130</v>
      </c>
      <c r="J34" s="263" t="n">
        <v>3884</v>
      </c>
      <c r="K34" s="221" t="s">
        <v>548</v>
      </c>
      <c r="L34" s="263" t="n">
        <v>80</v>
      </c>
      <c r="M34" s="263" t="s">
        <v>130</v>
      </c>
      <c r="N34" s="263" t="s">
        <v>130</v>
      </c>
      <c r="O34" s="263" t="s">
        <v>130</v>
      </c>
      <c r="P34" s="263" t="s">
        <v>130</v>
      </c>
      <c r="Q34" s="263" t="s">
        <v>130</v>
      </c>
      <c r="R34" s="263" t="s">
        <v>130</v>
      </c>
      <c r="S34" s="263" t="s">
        <v>130</v>
      </c>
      <c r="T34" s="263" t="s">
        <v>130</v>
      </c>
      <c r="U34" s="263" t="n">
        <v>80</v>
      </c>
      <c r="V34" s="263" t="s">
        <v>130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s="183" customFormat="true" ht="12.75" hidden="false" customHeight="false" outlineLevel="0" collapsed="false"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s="183" customFormat="true" ht="12.75" hidden="false" customHeight="false" outlineLevel="0" collapsed="false"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s="183" customFormat="true" ht="12.75" hidden="false" customHeight="false" outlineLevel="0" collapsed="false"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s="183" customFormat="true" ht="12.75" hidden="false" customHeight="false" outlineLevel="0" collapsed="false"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183" customFormat="true" ht="12.75" hidden="false" customHeight="false" outlineLevel="0" collapsed="false"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183" customFormat="true" ht="12.75" hidden="false" customHeight="false" outlineLevel="0" collapsed="false"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s="183" customFormat="true" ht="12.75" hidden="false" customHeight="false" outlineLevel="0" collapsed="false"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s="183" customFormat="true" ht="12.75" hidden="false" customHeight="false" outlineLevel="0" collapsed="false"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s="183" customFormat="true" ht="12.75" hidden="false" customHeight="false" outlineLevel="0" collapsed="false"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183" customFormat="true" ht="12.75" hidden="false" customHeight="false" outlineLevel="0" collapsed="false"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183" customFormat="true" ht="12.75" hidden="false" customHeight="false" outlineLevel="0" collapsed="false"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183" customFormat="true" ht="12.75" hidden="false" customHeight="false" outlineLevel="0" collapsed="false"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183" customFormat="true" ht="12.75" hidden="false" customHeight="false" outlineLevel="0" collapsed="false"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183" customFormat="true" ht="12.75" hidden="false" customHeight="false" outlineLevel="0" collapsed="false"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183" customFormat="true" ht="12.75" hidden="false" customHeight="false" outlineLevel="0" collapsed="false"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183" customFormat="true" ht="12.75" hidden="false" customHeight="false" outlineLevel="0" collapsed="false"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183" customFormat="true" ht="12.75" hidden="false" customHeight="false" outlineLevel="0" collapsed="false"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183" customFormat="true" ht="12.75" hidden="false" customHeight="false" outlineLevel="0" collapsed="false"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183" customFormat="true" ht="12.75" hidden="false" customHeight="false" outlineLevel="0" collapsed="false"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183" customFormat="true" ht="12.75" hidden="false" customHeight="false" outlineLevel="0" collapsed="false"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183" customFormat="true" ht="12.75" hidden="false" customHeight="false" outlineLevel="0" collapsed="false"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183" customFormat="true" ht="12.75" hidden="false" customHeight="false" outlineLevel="0" collapsed="false"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183" customFormat="true" ht="12.75" hidden="false" customHeight="false" outlineLevel="0" collapsed="false"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183" customFormat="true" ht="12.75" hidden="false" customHeight="false" outlineLevel="0" collapsed="false"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183" customFormat="true" ht="12.75" hidden="false" customHeight="false" outlineLevel="0" collapsed="false"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183" customFormat="true" ht="12.75" hidden="false" customHeight="false" outlineLevel="0" collapsed="false"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s="183" customFormat="true" ht="12.75" hidden="false" customHeight="false" outlineLevel="0" collapsed="false"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s="183" customFormat="true" ht="12.75" hidden="false" customHeight="false" outlineLevel="0" collapsed="false"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s="183" customFormat="true" ht="12.75" hidden="false" customHeight="false" outlineLevel="0" collapsed="false"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s="183" customFormat="true" ht="12.75" hidden="false" customHeight="false" outlineLevel="0" collapsed="false"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s="183" customFormat="true" ht="12.75" hidden="false" customHeight="false" outlineLevel="0" collapsed="false"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s="183" customFormat="true" ht="12.75" hidden="false" customHeight="false" outlineLevel="0" collapsed="false"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s="183" customFormat="true" ht="12.75" hidden="false" customHeight="false" outlineLevel="0" collapsed="false"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s="183" customFormat="true" ht="12.75" hidden="false" customHeight="false" outlineLevel="0" collapsed="false"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s="183" customFormat="true" ht="12.75" hidden="false" customHeight="false" outlineLevel="0" collapsed="false"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s="183" customFormat="true" ht="12.75" hidden="false" customHeight="false" outlineLevel="0" collapsed="false"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s="183" customFormat="true" ht="12.75" hidden="false" customHeight="false" outlineLevel="0" collapsed="false"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</sheetData>
  <mergeCells count="12">
    <mergeCell ref="B1:I1"/>
    <mergeCell ref="A2:J2"/>
    <mergeCell ref="U3:V3"/>
    <mergeCell ref="A4:A6"/>
    <mergeCell ref="B4:B6"/>
    <mergeCell ref="C4:J4"/>
    <mergeCell ref="K4:K6"/>
    <mergeCell ref="L4:V4"/>
    <mergeCell ref="C5:C6"/>
    <mergeCell ref="D5:J5"/>
    <mergeCell ref="L5:L6"/>
    <mergeCell ref="M5:V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7:44:11Z</dcterms:created>
  <dc:creator>V.Verzganska</dc:creator>
  <dc:description/>
  <dc:language>en-US</dc:language>
  <cp:lastModifiedBy>V.Verzganska</cp:lastModifiedBy>
  <cp:lastPrinted>2017-05-04T16:03:53Z</cp:lastPrinted>
  <dcterms:modified xsi:type="dcterms:W3CDTF">2017-05-05T07:46:04Z</dcterms:modified>
  <cp:revision>0</cp:revision>
  <dc:subject/>
  <dc:title/>
</cp:coreProperties>
</file>