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Титул" sheetId="1" state="visible" r:id="rId2"/>
    <sheet name="2" sheetId="2" state="visible" r:id="rId3"/>
    <sheet name="Зміст " sheetId="3" state="visible" r:id="rId4"/>
    <sheet name="Передмова" sheetId="4" state="visible" r:id="rId5"/>
    <sheet name="Передмова 2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  <sheet name="46" sheetId="47" state="visible" r:id="rId48"/>
    <sheet name="47" sheetId="48" state="visible" r:id="rId49"/>
    <sheet name="48" sheetId="49" state="visible" r:id="rId50"/>
    <sheet name="49" sheetId="50" state="visible" r:id="rId51"/>
    <sheet name="50" sheetId="51" state="visible" r:id="rId52"/>
    <sheet name="51" sheetId="52" state="visible" r:id="rId53"/>
    <sheet name="52" sheetId="53" state="visible" r:id="rId54"/>
    <sheet name="53" sheetId="54" state="visible" r:id="rId55"/>
    <sheet name="54" sheetId="55" state="visible" r:id="rId56"/>
    <sheet name="55" sheetId="56" state="visible" r:id="rId57"/>
  </sheets>
  <externalReferences>
    <externalReference r:id="rId58"/>
  </externalReferences>
  <definedNames>
    <definedName function="false" hidden="false" localSheetId="10" name="_xlnm.Print_Area" vbProcedure="false">'10'!$A$1:$H$30</definedName>
    <definedName function="false" hidden="false" localSheetId="11" name="_xlnm.Print_Area" vbProcedure="false">'11'!$A$1:$H$30</definedName>
    <definedName function="false" hidden="false" localSheetId="12" name="_xlnm.Print_Area" vbProcedure="false">'12'!$A$1:$H$30</definedName>
    <definedName function="false" hidden="false" localSheetId="13" name="_xlnm.Print_Area" vbProcedure="false">'13'!$A$1:$H$30</definedName>
    <definedName function="false" hidden="false" localSheetId="14" name="_xlnm.Print_Area" vbProcedure="false">'14'!$A$1:$H$31</definedName>
    <definedName function="false" hidden="false" localSheetId="15" name="_xlnm.Print_Area" vbProcedure="false">'15'!$A$1:$H$30</definedName>
    <definedName function="false" hidden="false" localSheetId="16" name="_xlnm.Print_Area" vbProcedure="false">'16'!$A$1:$H$30</definedName>
    <definedName function="false" hidden="false" localSheetId="17" name="_xlnm.Print_Area" vbProcedure="false">'17'!$A$1:$H$30</definedName>
    <definedName function="false" hidden="false" localSheetId="18" name="_xlnm.Print_Area" vbProcedure="false">'18'!$A$1:$H$30</definedName>
    <definedName function="false" hidden="false" localSheetId="19" name="_xlnm.Print_Area" vbProcedure="false">'19'!$A$1:$H$31</definedName>
    <definedName function="false" hidden="false" localSheetId="1" name="_xlnm.Print_Area" vbProcedure="false">'2'!$A$1:$I$56</definedName>
    <definedName function="false" hidden="false" localSheetId="20" name="_xlnm.Print_Area" vbProcedure="false">'20'!$A$1:$H$41</definedName>
    <definedName function="false" hidden="false" localSheetId="21" name="_xlnm.Print_Area" vbProcedure="false">'21'!$A$1:$F$41</definedName>
    <definedName function="false" hidden="false" localSheetId="22" name="_xlnm.Print_Area" vbProcedure="false">'22'!$A$1:$I$34</definedName>
    <definedName function="false" hidden="false" localSheetId="23" name="_xlnm.Print_Area" vbProcedure="false">'23'!$A$1:$I$34</definedName>
    <definedName function="false" hidden="false" localSheetId="24" name="_xlnm.Print_Area" vbProcedure="false">'24'!$A$1:$G$34</definedName>
    <definedName function="false" hidden="false" localSheetId="25" name="_xlnm.Print_Area" vbProcedure="false">'25'!$A$1:$I$34</definedName>
    <definedName function="false" hidden="false" localSheetId="26" name="_xlnm.Print_Area" vbProcedure="false">'26'!$A$1:$G$34</definedName>
    <definedName function="false" hidden="false" localSheetId="27" name="_xlnm.Print_Area" vbProcedure="false">'27'!$A$1:$I$34</definedName>
    <definedName function="false" hidden="false" localSheetId="28" name="_xlnm.Print_Area" vbProcedure="false">'28'!$A$1:$G$34</definedName>
    <definedName function="false" hidden="false" localSheetId="29" name="_xlnm.Print_Area" vbProcedure="false">'29'!$A$1:$I$34</definedName>
    <definedName function="false" hidden="false" localSheetId="30" name="_xlnm.Print_Area" vbProcedure="false">'30'!$A$1:$G$34</definedName>
    <definedName function="false" hidden="false" localSheetId="31" name="_xlnm.Print_Area" vbProcedure="false">'31'!$A$1:$I$34</definedName>
    <definedName function="false" hidden="false" localSheetId="32" name="_xlnm.Print_Area" vbProcedure="false">'32'!$A$1:$G$34</definedName>
    <definedName function="false" hidden="false" localSheetId="33" name="_xlnm.Print_Area" vbProcedure="false">'33'!$A$1:$I$34</definedName>
    <definedName function="false" hidden="false" localSheetId="34" name="_xlnm.Print_Area" vbProcedure="false">'34'!$A$1:$G$35</definedName>
    <definedName function="false" hidden="false" localSheetId="35" name="_xlnm.Print_Area" vbProcedure="false">'35'!$A$1:$I$34</definedName>
    <definedName function="false" hidden="false" localSheetId="36" name="_xlnm.Print_Area" vbProcedure="false">'36'!$A$1:$G$35</definedName>
    <definedName function="false" hidden="false" localSheetId="37" name="_xlnm.Print_Area" vbProcedure="false">'37'!$A$1:$I$34</definedName>
    <definedName function="false" hidden="false" localSheetId="38" name="_xlnm.Print_Area" vbProcedure="false">'38'!$A$1:$G$35</definedName>
    <definedName function="false" hidden="false" localSheetId="39" name="_xlnm.Print_Area" vbProcedure="false">'39'!$A$1:$I$34</definedName>
    <definedName function="false" hidden="false" localSheetId="40" name="_xlnm.Print_Area" vbProcedure="false">'40'!$A$1:$G$35</definedName>
    <definedName function="false" hidden="false" localSheetId="41" name="_xlnm.Print_Area" vbProcedure="false">'41'!$A$1:$I$34</definedName>
    <definedName function="false" hidden="false" localSheetId="42" name="_xlnm.Print_Area" vbProcedure="false">'42'!$A$1:$G$35</definedName>
    <definedName function="false" hidden="false" localSheetId="43" name="_xlnm.Print_Area" vbProcedure="false">'43'!$A$1:$I$34</definedName>
    <definedName function="false" hidden="false" localSheetId="44" name="_xlnm.Print_Area" vbProcedure="false">'44'!$A$1:$G$35</definedName>
    <definedName function="false" hidden="false" localSheetId="45" name="_xlnm.Print_Area" vbProcedure="false">'45'!$A$1:$I$34</definedName>
    <definedName function="false" hidden="false" localSheetId="46" name="_xlnm.Print_Area" vbProcedure="false">'46'!$A$1:$G$35</definedName>
    <definedName function="false" hidden="false" localSheetId="47" name="_xlnm.Print_Area" vbProcedure="false">'47'!$A$1:$I$34</definedName>
    <definedName function="false" hidden="false" localSheetId="48" name="_xlnm.Print_Area" vbProcedure="false">'48'!$A$1:$G$35</definedName>
    <definedName function="false" hidden="false" localSheetId="49" name="_xlnm.Print_Area" vbProcedure="false">'49'!$A$1:$I$34</definedName>
    <definedName function="false" hidden="false" localSheetId="5" name="_xlnm.Print_Area" vbProcedure="false">'5'!$A$1:$D$34</definedName>
    <definedName function="false" hidden="false" localSheetId="50" name="_xlnm.Print_Area" vbProcedure="false">'50'!$A$1:$G$35</definedName>
    <definedName function="false" hidden="false" localSheetId="51" name="_xlnm.Print_Area" vbProcedure="false">'51'!$A$1:$I$35</definedName>
    <definedName function="false" hidden="false" localSheetId="52" name="_xlnm.Print_Area" vbProcedure="false">'52'!$A$1:$I$35</definedName>
    <definedName function="false" hidden="false" localSheetId="53" name="_xlnm.Print_Area" vbProcedure="false">'53'!$A$1:$H$32</definedName>
    <definedName function="false" hidden="false" localSheetId="53" name="_xlnm.Print_Titles" vbProcedure="false">'53'!$B:$B,'53'!$3:$5</definedName>
    <definedName function="false" hidden="false" localSheetId="54" name="_xlnm.Print_Area" vbProcedure="false">'54'!$A$1:$I$34</definedName>
    <definedName function="false" hidden="false" localSheetId="55" name="_xlnm.Print_Area" vbProcedure="false">'55'!$A$1:$G$34</definedName>
    <definedName function="false" hidden="false" localSheetId="6" name="_xlnm.Print_Area" vbProcedure="false">'6'!$A$1:$D$31</definedName>
    <definedName function="false" hidden="false" localSheetId="7" name="_xlnm.Print_Area" vbProcedure="false">'7'!$A$1:$H$30</definedName>
    <definedName function="false" hidden="false" localSheetId="8" name="_xlnm.Print_Area" vbProcedure="false">'8'!$A$1:$H$30</definedName>
    <definedName function="false" hidden="false" localSheetId="9" name="_xlnm.Print_Area" vbProcedure="false">'9'!$A$1:$H$30</definedName>
    <definedName function="false" hidden="false" localSheetId="2" name="_xlnm.Print_Area" vbProcedure="false">'Зміст '!$A$1:$B$44</definedName>
    <definedName function="false" hidden="false" localSheetId="0" name="_xlnm.Print_Area" vbProcedure="false">Титул!$A$1:$G$42</definedName>
    <definedName function="false" hidden="false" name="Excel_BuiltIn_Database" vbProcedure="false">'[1]'!$A$1</definedName>
    <definedName function="false" hidden="false" localSheetId="0" name="OLE_LINK2" vbProcedure="false">#REF!</definedName>
    <definedName function="false" hidden="false" localSheetId="12" name="Excel_BuiltIn_Database" vbProcedure="false">'[1]'!$A$1</definedName>
    <definedName function="false" hidden="false" localSheetId="17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209">
  <si>
    <t xml:space="preserve">Державна служба статистики України</t>
  </si>
  <si>
    <t xml:space="preserve">Внесення мінеральних та органічних добрив</t>
  </si>
  <si>
    <t xml:space="preserve">під урожай сільськогосподарських культур</t>
  </si>
  <si>
    <t xml:space="preserve">у 2016 році</t>
  </si>
  <si>
    <t xml:space="preserve">Статистичний бюлетень</t>
  </si>
  <si>
    <t xml:space="preserve">м. Київ</t>
  </si>
  <si>
    <t xml:space="preserve">Внесення мінеральних добрив</t>
  </si>
  <si>
    <t xml:space="preserve">(у поживних речовинах)</t>
  </si>
  <si>
    <t xml:space="preserve">2016
у % до
2015</t>
  </si>
  <si>
    <t xml:space="preserve">Під урожай звітного року – усього</t>
  </si>
  <si>
    <t xml:space="preserve">Внесено – усього, тис.ц</t>
  </si>
  <si>
    <t xml:space="preserve">   у тому числі 
   азотних (N)</t>
  </si>
  <si>
    <t xml:space="preserve">   фосфорних (P₂O₅)</t>
  </si>
  <si>
    <t xml:space="preserve">   калійних (K₂O)</t>
  </si>
  <si>
    <t xml:space="preserve">Внесено на 1 га удобреної площі, кг</t>
  </si>
  <si>
    <t xml:space="preserve">Під посіви сільськогосподарських культур</t>
  </si>
  <si>
    <t xml:space="preserve">Загальна посівна площа, тис.га</t>
  </si>
  <si>
    <t xml:space="preserve">Удобрена площа, тис.га</t>
  </si>
  <si>
    <t xml:space="preserve">Частка удобреної  площі, %</t>
  </si>
  <si>
    <t xml:space="preserve">Внесено на 1 га, кг</t>
  </si>
  <si>
    <t xml:space="preserve">   посівної площі – усього</t>
  </si>
  <si>
    <t xml:space="preserve">     у тому числі під</t>
  </si>
  <si>
    <t xml:space="preserve">        зернові та зернобобові  культури – усього</t>
  </si>
  <si>
    <t xml:space="preserve">            з них під</t>
  </si>
  <si>
    <t xml:space="preserve">            пшеницю </t>
  </si>
  <si>
    <t xml:space="preserve">            кукурудзу на зерно</t>
  </si>
  <si>
    <t xml:space="preserve">        технічні культури – усього</t>
  </si>
  <si>
    <t xml:space="preserve">            цукрові буряки (фабричні)</t>
  </si>
  <si>
    <t xml:space="preserve">            льон-довгунець</t>
  </si>
  <si>
    <t xml:space="preserve">            соняшник на зерно</t>
  </si>
  <si>
    <t xml:space="preserve">            ріпак</t>
  </si>
  <si>
    <t xml:space="preserve">            сою</t>
  </si>
  <si>
    <t xml:space="preserve">        картоплю</t>
  </si>
  <si>
    <t xml:space="preserve">        овочі та баштанні культури</t>
  </si>
  <si>
    <t xml:space="preserve">        кормові культури – усього</t>
  </si>
  <si>
    <t xml:space="preserve">             з них під</t>
  </si>
  <si>
    <t xml:space="preserve">             кукурудзу на силос і зелений корм</t>
  </si>
  <si>
    <t xml:space="preserve">             трави сіяні (однорічні і багаторічні)</t>
  </si>
  <si>
    <t xml:space="preserve">Внесення органічних добрив</t>
  </si>
  <si>
    <t xml:space="preserve">Внесено – усього, тис.т</t>
  </si>
  <si>
    <t xml:space="preserve">Внесено на 1 га удобреної площі, т</t>
  </si>
  <si>
    <t xml:space="preserve">Внесено на 1 га, т</t>
  </si>
  <si>
    <t xml:space="preserve">       зернові та зернобобові культури – усього</t>
  </si>
  <si>
    <t xml:space="preserve">–</t>
  </si>
  <si>
    <t xml:space="preserve">             трави сіяні (однорічні і  багаторічні)</t>
  </si>
  <si>
    <t xml:space="preserve">Внесення мінеральних добрив </t>
  </si>
  <si>
    <t xml:space="preserve">під посіви сільськогосподарських культур </t>
  </si>
  <si>
    <t xml:space="preserve">Усього, тис.ц</t>
  </si>
  <si>
    <t xml:space="preserve">На 1 га посівної площі, кг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Внесення органічних добрив </t>
  </si>
  <si>
    <t xml:space="preserve">Усього, тис.т</t>
  </si>
  <si>
    <t xml:space="preserve">На 1 га посівної площі, т</t>
  </si>
  <si>
    <t xml:space="preserve">Площа сільськогосподарських культур,</t>
  </si>
  <si>
    <t xml:space="preserve">удобрена мінеральними та органічними добривами </t>
  </si>
  <si>
    <t xml:space="preserve">(тис.га)</t>
  </si>
  <si>
    <t xml:space="preserve">Мінеральні добрива</t>
  </si>
  <si>
    <t xml:space="preserve">Органічні добрива</t>
  </si>
  <si>
    <t xml:space="preserve">Внесення мінеральних добрив на 1 гектар посівної площі </t>
  </si>
  <si>
    <t xml:space="preserve">у розрізі сільськогосподарських культур</t>
  </si>
  <si>
    <t xml:space="preserve">(у поживних речовинах; кг)</t>
  </si>
  <si>
    <t xml:space="preserve">Зернові та зернобобові культури (без кукурудзи)</t>
  </si>
  <si>
    <t xml:space="preserve">Кукурудза на зерно</t>
  </si>
  <si>
    <t xml:space="preserve">Продовження</t>
  </si>
  <si>
    <t xml:space="preserve">Цукрові буряки (фабричні)</t>
  </si>
  <si>
    <t xml:space="preserve">Соняшник на зерно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іпак</t>
  </si>
  <si>
    <t xml:space="preserve">Соя</t>
  </si>
  <si>
    <t xml:space="preserve">Картопля</t>
  </si>
  <si>
    <t xml:space="preserve">Овочі                                         </t>
  </si>
  <si>
    <t xml:space="preserve">Кормові культури - усього</t>
  </si>
  <si>
    <t xml:space="preserve">З них кукурудза на силос та зелений корм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несення органічних добрив на 1 гектар посівної площі </t>
  </si>
  <si>
    <t xml:space="preserve">(т)</t>
  </si>
  <si>
    <t xml:space="preserve">Овочі                                     </t>
  </si>
  <si>
    <t xml:space="preserve">Внесення мінеральних і органічних добрив </t>
  </si>
  <si>
    <t xml:space="preserve">під урожай 2016 року</t>
  </si>
  <si>
    <t xml:space="preserve">                               </t>
  </si>
  <si>
    <t xml:space="preserve">Мінеральні добрива (у поживних речовинах) </t>
  </si>
  <si>
    <t xml:space="preserve">  усього,  </t>
  </si>
  <si>
    <t xml:space="preserve">          у тому числі            </t>
  </si>
  <si>
    <t xml:space="preserve">на 1 га посівної площі,</t>
  </si>
  <si>
    <t xml:space="preserve">усього,</t>
  </si>
  <si>
    <t xml:space="preserve">  азотні, </t>
  </si>
  <si>
    <t xml:space="preserve"> фосфорні (вкл. фосфо-ритне борошно),</t>
  </si>
  <si>
    <t xml:space="preserve">калійні,</t>
  </si>
  <si>
    <t xml:space="preserve">тис.ц</t>
  </si>
  <si>
    <t xml:space="preserve">кг</t>
  </si>
  <si>
    <t xml:space="preserve">тис.т</t>
  </si>
  <si>
    <t xml:space="preserve">т</t>
  </si>
  <si>
    <t xml:space="preserve">Під посіви сільськогосподарських</t>
  </si>
  <si>
    <t xml:space="preserve">культур – усього</t>
  </si>
  <si>
    <t xml:space="preserve">      у тому числі під</t>
  </si>
  <si>
    <t xml:space="preserve">      зернові та зернобобові</t>
  </si>
  <si>
    <t xml:space="preserve">      культури (без кукурудзи) </t>
  </si>
  <si>
    <t xml:space="preserve">           з них під</t>
  </si>
  <si>
    <t xml:space="preserve">           пшеницю</t>
  </si>
  <si>
    <t xml:space="preserve">           рис</t>
  </si>
  <si>
    <t xml:space="preserve">      кукурудзу на зерно</t>
  </si>
  <si>
    <t xml:space="preserve">      технічні культури – усього</t>
  </si>
  <si>
    <t xml:space="preserve">           цукрові буряки (фабричні)</t>
  </si>
  <si>
    <t xml:space="preserve">           льон-довгунець</t>
  </si>
  <si>
    <t xml:space="preserve">           соняшник на зерно</t>
  </si>
  <si>
    <t xml:space="preserve">           ріпак</t>
  </si>
  <si>
    <t xml:space="preserve">           сою</t>
  </si>
  <si>
    <t xml:space="preserve">      картоплю</t>
  </si>
  <si>
    <t xml:space="preserve">      овочі </t>
  </si>
  <si>
    <t xml:space="preserve">      баштанні культури</t>
  </si>
  <si>
    <t xml:space="preserve">      кормові культури – усього</t>
  </si>
  <si>
    <t xml:space="preserve">           кукурудзу на силос, </t>
  </si>
  <si>
    <t xml:space="preserve">           зелений корм</t>
  </si>
  <si>
    <t xml:space="preserve">           трави сіяні (однорічні </t>
  </si>
  <si>
    <t xml:space="preserve">           та багаторічні)</t>
  </si>
  <si>
    <t xml:space="preserve">Під багаторічні насадження</t>
  </si>
  <si>
    <t xml:space="preserve">(сади, ягідники, виноградники, </t>
  </si>
  <si>
    <t xml:space="preserve">шовковицю та інші)</t>
  </si>
  <si>
    <r>
      <rPr>
        <sz val="12"/>
        <rFont val="Times New Roman"/>
        <family val="1"/>
        <charset val="204"/>
      </rPr>
      <t xml:space="preserve">129</t>
    </r>
    <r>
      <rPr>
        <vertAlign val="superscript"/>
        <sz val="12"/>
        <rFont val="Times New Roman"/>
        <family val="1"/>
        <charset val="204"/>
      </rPr>
      <t xml:space="preserve"> 1</t>
    </r>
  </si>
  <si>
    <r>
      <rPr>
        <sz val="12"/>
        <rFont val="Times New Roman"/>
        <family val="1"/>
        <charset val="204"/>
      </rPr>
      <t xml:space="preserve">26,2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Під природні сіножаті та пасовища</t>
  </si>
  <si>
    <r>
      <rPr>
        <sz val="12"/>
        <rFont val="Times New Roman"/>
        <family val="1"/>
        <charset val="204"/>
      </rPr>
      <t xml:space="preserve">47</t>
    </r>
    <r>
      <rPr>
        <vertAlign val="superscript"/>
        <sz val="12"/>
        <rFont val="Times New Roman"/>
        <family val="1"/>
        <charset val="204"/>
      </rPr>
      <t xml:space="preserve"> 1</t>
    </r>
  </si>
  <si>
    <r>
      <rPr>
        <sz val="12"/>
        <rFont val="Times New Roman"/>
        <family val="1"/>
        <charset val="204"/>
      </rPr>
      <t xml:space="preserve">18,0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Під посіви сільськогосподарських </t>
  </si>
  <si>
    <t xml:space="preserve">культур, багаторічні насадження,</t>
  </si>
  <si>
    <t xml:space="preserve">природні сіножаті і пасовища – </t>
  </si>
  <si>
    <t xml:space="preserve">усього</t>
  </si>
  <si>
    <r>
      <rPr>
        <b val="true"/>
        <sz val="12"/>
        <rFont val="Times New Roman"/>
        <family val="1"/>
        <charset val="204"/>
      </rPr>
      <t xml:space="preserve">110</t>
    </r>
    <r>
      <rPr>
        <b val="true"/>
        <vertAlign val="superscript"/>
        <sz val="12"/>
        <rFont val="Times New Roman"/>
        <family val="1"/>
        <charset val="204"/>
      </rPr>
      <t xml:space="preserve"> 1</t>
    </r>
  </si>
  <si>
    <r>
      <rPr>
        <b val="true"/>
        <sz val="12"/>
        <rFont val="Times New Roman"/>
        <family val="1"/>
        <charset val="204"/>
      </rPr>
      <t xml:space="preserve">19,2</t>
    </r>
    <r>
      <rPr>
        <b val="true"/>
        <vertAlign val="superscript"/>
        <sz val="12"/>
        <rFont val="Times New Roman"/>
        <family val="1"/>
        <charset val="204"/>
      </rPr>
      <t xml:space="preserve"> 1</t>
    </r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 1 га удобреної площі.</t>
    </r>
  </si>
  <si>
    <t xml:space="preserve">Удобрена площа сільськогосподарських культур</t>
  </si>
  <si>
    <t xml:space="preserve">Посівна площа,            </t>
  </si>
  <si>
    <t xml:space="preserve">Площа, удобрена добривами</t>
  </si>
  <si>
    <t xml:space="preserve">мінеральними</t>
  </si>
  <si>
    <t xml:space="preserve">органічними  </t>
  </si>
  <si>
    <t xml:space="preserve">частка удобреної площі,</t>
  </si>
  <si>
    <t xml:space="preserve">тис.га</t>
  </si>
  <si>
    <t xml:space="preserve">%</t>
  </si>
  <si>
    <t xml:space="preserve">Сільськогосподарські</t>
  </si>
  <si>
    <t xml:space="preserve">культури – усього</t>
  </si>
  <si>
    <t xml:space="preserve">      у тому числі</t>
  </si>
  <si>
    <t xml:space="preserve">           з них </t>
  </si>
  <si>
    <t xml:space="preserve">           пшениця</t>
  </si>
  <si>
    <t xml:space="preserve">      кукурудза на зерно</t>
  </si>
  <si>
    <t xml:space="preserve">           з них</t>
  </si>
  <si>
    <t xml:space="preserve">           соя</t>
  </si>
  <si>
    <t xml:space="preserve">      картопля</t>
  </si>
  <si>
    <t xml:space="preserve">      баштанні культури </t>
  </si>
  <si>
    <t xml:space="preserve">           кукурудза на силос, </t>
  </si>
  <si>
    <t xml:space="preserve">Багаторічні насадження</t>
  </si>
  <si>
    <t xml:space="preserve">шовковиця та інші)</t>
  </si>
  <si>
    <t xml:space="preserve">х</t>
  </si>
  <si>
    <t xml:space="preserve">Природні сіножаті та пасовища</t>
  </si>
  <si>
    <t xml:space="preserve">культури, багаторічні</t>
  </si>
  <si>
    <t xml:space="preserve">насадження, природні сіножаті</t>
  </si>
  <si>
    <t xml:space="preserve">і пасовища – усього</t>
  </si>
  <si>
    <t xml:space="preserve">на 1 га удобреної площі,</t>
  </si>
  <si>
    <t xml:space="preserve">Довідково: 2015 p.</t>
  </si>
  <si>
    <t xml:space="preserve">Внесення мінеральних і органічних добрив
під посіви сільськогосподарських культур урожаю 2016 року</t>
  </si>
  <si>
    <t xml:space="preserve">Внесення мінеральних і органічних добрив
під посіви зернових і зернобобових культур (без кукурудзи) урожаю 2016 року</t>
  </si>
  <si>
    <t xml:space="preserve">Внесення мінеральних і органічних добрив
під посіви пшениці урожаю 2016 року</t>
  </si>
  <si>
    <t xml:space="preserve">Внесення мінеральних і органічних добрив
під посіви кукурудзи на зерно урожаю 2016 року</t>
  </si>
  <si>
    <t xml:space="preserve">Внесення мінеральних і органічних добрив
під посіви технічних культур урожаю 2016 року</t>
  </si>
  <si>
    <t xml:space="preserve">Внесення мінеральних і органічних добрив
під посіви цукрових буряків (фабричних) урожаю 2016 року</t>
  </si>
  <si>
    <t xml:space="preserve">Внесення мінеральних і органічних добрив
під посіви соняшнику на зерно урожаю 2016 року</t>
  </si>
  <si>
    <t xml:space="preserve">Внесення мінеральних і органічних добрив
під посіви ріпаку урожаю 2016 року</t>
  </si>
  <si>
    <t xml:space="preserve">Внесення мінеральних і органічних добрив
під посіви сої урожаю 2016 року</t>
  </si>
  <si>
    <t xml:space="preserve">Внесення мінеральних і органічних добрив
під картоплю урожаю 2016 року</t>
  </si>
  <si>
    <t xml:space="preserve">Внесення мінеральних і органічних добрив
під овочі урожаю 2016 року</t>
  </si>
  <si>
    <t xml:space="preserve">Внесення мінеральних і органічних добрив
під посіви кормових культур урожаю 2016 року</t>
  </si>
  <si>
    <t xml:space="preserve">Внесення мінеральних і органічних добрив
під посіви кукурудзи на силос, зелений корм урожаю 2016 року</t>
  </si>
  <si>
    <t xml:space="preserve">Внесення мінеральних і органічних добрив
під сіяні трави  (однорічні та багаторічні) урожаю 2016 року</t>
  </si>
  <si>
    <t xml:space="preserve">Внесення мінеральних і органічних добрив 
під багаторічні насадження (сади, ягідники, виноградники та інші) 
урожаю 2016 року</t>
  </si>
  <si>
    <t xml:space="preserve">Внесення мінеральних і органічних добрив
під природні сіножаті та пасовища урожаю 2016 року</t>
  </si>
  <si>
    <t xml:space="preserve">Вапнування і гіпсування ґрунтів,              </t>
  </si>
  <si>
    <t xml:space="preserve"> площа, на якій застосовувалися засоби захисту рослин, у 2016 році</t>
  </si>
  <si>
    <t xml:space="preserve">Проведено вапнування ґрунтів, 
тис.га           </t>
  </si>
  <si>
    <t xml:space="preserve">Внесено вапняного борошна та інших вапнякових матеріалів, 
тис.т    </t>
  </si>
  <si>
    <t xml:space="preserve">Проведено гіпсування ґрунтів, 
тис.га        </t>
  </si>
  <si>
    <t xml:space="preserve">Внесено гіпсу та інших гіпсовміс-них порід, тис.т        </t>
  </si>
  <si>
    <t xml:space="preserve">Площа, на якій застосовувалися засоби захисту рослин, тис.га</t>
  </si>
  <si>
    <t xml:space="preserve">у т. ч. пестициди</t>
  </si>
  <si>
    <t xml:space="preserve">Внесення добрив під посіви озимих культур </t>
  </si>
  <si>
    <t xml:space="preserve">на зерно та зелений корм під урожай 2017 року</t>
  </si>
  <si>
    <t xml:space="preserve">Довідково: 2016 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Courier New"/>
      <family val="3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8"/>
      <name val="Calibri"/>
      <family val="2"/>
      <charset val="204"/>
    </font>
    <font>
      <sz val="12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8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Georgia"/>
      <family val="1"/>
      <charset val="204"/>
    </font>
    <font>
      <sz val="12"/>
      <name val="Georgia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</font>
    <font>
      <sz val="12"/>
      <color rgb="FF00CCF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Облож ,Зміст(нов)" xfId="24"/>
    <cellStyle name="Обычный_Реформа99-01" xfId="25"/>
  </cellStyles>
  <dxfs count="41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623/OBMEN/Documents/Documents/Wordfile/Zbirnik9-bcx/2006/&#1056;&#1048;&#1057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ВСЕ КАТ (4)"/>
      <sheetName val="РЕГИОН ВСЕ КАТ (8)"/>
      <sheetName val="РЕГИОН ВСЕ КАТ (13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14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1"/>
      <c r="B2" s="1"/>
      <c r="C2" s="1"/>
      <c r="D2" s="1"/>
      <c r="E2" s="1"/>
      <c r="F2" s="1"/>
      <c r="G2" s="1"/>
    </row>
    <row r="3" s="2" customFormat="tru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2" customFormat="true" ht="15" hidden="false" customHeight="false" outlineLevel="0" collapsed="false">
      <c r="A4" s="1"/>
      <c r="B4" s="1"/>
      <c r="C4" s="1"/>
      <c r="D4" s="1"/>
      <c r="E4" s="1"/>
      <c r="F4" s="1"/>
      <c r="G4" s="1"/>
    </row>
    <row r="5" s="2" customFormat="true" ht="29.25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s="2" customFormat="tru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s="2" customFormat="tru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s="2" customFormat="tru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s="2" customFormat="tru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s="2" customFormat="tru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s="2" customFormat="true" ht="15.75" hidden="false" customHeight="false" outlineLevel="0" collapsed="false">
      <c r="A12" s="4"/>
      <c r="B12" s="4"/>
      <c r="C12" s="4"/>
      <c r="D12" s="4"/>
      <c r="E12" s="4"/>
      <c r="F12" s="4"/>
      <c r="G12" s="4"/>
    </row>
    <row r="13" s="2" customFormat="true" ht="15.75" hidden="false" customHeight="false" outlineLevel="0" collapsed="false">
      <c r="A13" s="4"/>
      <c r="B13" s="4"/>
      <c r="C13" s="4"/>
      <c r="D13" s="5"/>
      <c r="E13" s="5"/>
      <c r="F13" s="5"/>
      <c r="G13" s="5"/>
    </row>
    <row r="14" s="2" customFormat="true" ht="15.75" hidden="false" customHeight="false" outlineLevel="0" collapsed="false">
      <c r="A14" s="4"/>
      <c r="B14" s="4"/>
      <c r="C14" s="4"/>
      <c r="D14" s="5"/>
      <c r="E14" s="5"/>
      <c r="F14" s="5"/>
      <c r="G14" s="5"/>
    </row>
    <row r="15" s="2" customFormat="true" ht="28.5" hidden="false" customHeight="true" outlineLevel="0" collapsed="false">
      <c r="A15" s="6" t="s">
        <v>1</v>
      </c>
      <c r="B15" s="6"/>
      <c r="C15" s="6"/>
      <c r="D15" s="6"/>
      <c r="E15" s="6"/>
      <c r="F15" s="6"/>
      <c r="G15" s="6"/>
    </row>
    <row r="16" s="2" customFormat="true" ht="30.75" hidden="false" customHeight="true" outlineLevel="0" collapsed="false">
      <c r="A16" s="6" t="s">
        <v>2</v>
      </c>
      <c r="B16" s="6"/>
      <c r="C16" s="6"/>
      <c r="D16" s="6"/>
      <c r="E16" s="6"/>
      <c r="F16" s="6"/>
      <c r="G16" s="6"/>
    </row>
    <row r="17" customFormat="false" ht="26.25" hidden="false" customHeight="false" outlineLevel="0" collapsed="false">
      <c r="A17" s="6" t="s">
        <v>3</v>
      </c>
      <c r="B17" s="6"/>
      <c r="C17" s="6"/>
      <c r="D17" s="6"/>
      <c r="E17" s="6"/>
      <c r="F17" s="6"/>
      <c r="G17" s="6"/>
    </row>
    <row r="18" customFormat="false" ht="23.25" hidden="false" customHeight="false" outlineLevel="0" collapsed="false">
      <c r="A18" s="7"/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 t="s">
        <v>4</v>
      </c>
      <c r="B20" s="10"/>
      <c r="C20" s="10"/>
      <c r="D20" s="10"/>
      <c r="E20" s="10"/>
      <c r="F20" s="10"/>
      <c r="G20" s="10"/>
    </row>
    <row r="21" customFormat="false" ht="15.75" hidden="false" customHeight="false" outlineLevel="0" collapsed="false">
      <c r="A21" s="11"/>
      <c r="B21" s="8"/>
      <c r="C21" s="8"/>
      <c r="D21" s="8"/>
      <c r="E21" s="8"/>
      <c r="F21" s="8"/>
      <c r="G21" s="8"/>
    </row>
    <row r="22" customFormat="false" ht="15.75" hidden="false" customHeight="false" outlineLevel="0" collapsed="false">
      <c r="A22" s="11"/>
      <c r="B22" s="8"/>
      <c r="C22" s="8"/>
      <c r="D22" s="8"/>
      <c r="E22" s="8"/>
      <c r="F22" s="8"/>
      <c r="G22" s="8"/>
    </row>
    <row r="23" customFormat="false" ht="15.75" hidden="false" customHeight="false" outlineLevel="0" collapsed="false">
      <c r="A23" s="11"/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A24" s="11"/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11"/>
      <c r="B25" s="8"/>
      <c r="C25" s="8"/>
      <c r="D25" s="8"/>
      <c r="E25" s="8"/>
      <c r="F25" s="8"/>
      <c r="G25" s="8"/>
    </row>
    <row r="26" customFormat="false" ht="15.75" hidden="false" customHeight="false" outlineLevel="0" collapsed="false">
      <c r="A26" s="11"/>
      <c r="B26" s="8"/>
      <c r="C26" s="8"/>
      <c r="D26" s="8"/>
      <c r="E26" s="8"/>
      <c r="F26" s="8"/>
      <c r="G26" s="8"/>
    </row>
    <row r="27" customFormat="false" ht="15.75" hidden="false" customHeight="false" outlineLevel="0" collapsed="false">
      <c r="A27" s="11"/>
      <c r="B27" s="8"/>
      <c r="C27" s="8"/>
      <c r="D27" s="8"/>
      <c r="E27" s="8"/>
      <c r="F27" s="8"/>
      <c r="G27" s="8"/>
    </row>
    <row r="28" customFormat="false" ht="15.75" hidden="false" customHeight="false" outlineLevel="0" collapsed="false">
      <c r="A28" s="11"/>
      <c r="B28" s="8"/>
      <c r="C28" s="8"/>
      <c r="D28" s="8"/>
      <c r="E28" s="8"/>
      <c r="F28" s="8"/>
      <c r="G28" s="8"/>
    </row>
    <row r="29" customFormat="false" ht="15.75" hidden="false" customHeight="false" outlineLevel="0" collapsed="false">
      <c r="A29" s="11"/>
      <c r="B29" s="8"/>
      <c r="C29" s="8"/>
      <c r="D29" s="8"/>
      <c r="E29" s="8"/>
      <c r="F29" s="8"/>
      <c r="G29" s="8"/>
    </row>
    <row r="30" customFormat="false" ht="15.75" hidden="false" customHeight="false" outlineLevel="0" collapsed="false">
      <c r="A30" s="11"/>
      <c r="B30" s="8"/>
      <c r="C30" s="8"/>
      <c r="D30" s="8"/>
      <c r="E30" s="8"/>
      <c r="F30" s="8"/>
      <c r="G30" s="8"/>
    </row>
    <row r="31" customFormat="false" ht="15.75" hidden="false" customHeight="false" outlineLevel="0" collapsed="false">
      <c r="A31" s="11"/>
      <c r="B31" s="8"/>
      <c r="C31" s="8"/>
      <c r="D31" s="8"/>
      <c r="E31" s="8"/>
      <c r="F31" s="8"/>
      <c r="G31" s="8"/>
    </row>
    <row r="32" customFormat="false" ht="15.75" hidden="false" customHeight="false" outlineLevel="0" collapsed="false">
      <c r="A32" s="11"/>
      <c r="B32" s="8"/>
      <c r="C32" s="8"/>
      <c r="D32" s="8"/>
      <c r="E32" s="8"/>
      <c r="F32" s="8"/>
      <c r="G32" s="8"/>
    </row>
    <row r="33" customFormat="false" ht="15.75" hidden="false" customHeight="false" outlineLevel="0" collapsed="false">
      <c r="A33" s="11"/>
      <c r="B33" s="8"/>
      <c r="C33" s="8"/>
      <c r="D33" s="8"/>
      <c r="E33" s="8"/>
      <c r="F33" s="8"/>
      <c r="G33" s="8"/>
    </row>
    <row r="34" customFormat="false" ht="15.75" hidden="false" customHeight="false" outlineLevel="0" collapsed="false">
      <c r="A34" s="11"/>
      <c r="B34" s="8"/>
      <c r="C34" s="8"/>
      <c r="D34" s="8"/>
      <c r="E34" s="8"/>
      <c r="F34" s="8"/>
      <c r="G34" s="8"/>
    </row>
    <row r="35" customFormat="false" ht="15.75" hidden="false" customHeight="false" outlineLevel="0" collapsed="false">
      <c r="A35" s="11"/>
      <c r="B35" s="8"/>
      <c r="C35" s="8"/>
      <c r="D35" s="8"/>
      <c r="E35" s="8"/>
      <c r="F35" s="8"/>
      <c r="G35" s="8"/>
    </row>
    <row r="36" customFormat="false" ht="15.75" hidden="false" customHeight="false" outlineLevel="0" collapsed="false">
      <c r="A36" s="11"/>
      <c r="B36" s="8"/>
      <c r="C36" s="8"/>
      <c r="D36" s="8"/>
      <c r="E36" s="8"/>
      <c r="F36" s="8"/>
      <c r="G36" s="8"/>
    </row>
    <row r="37" customFormat="false" ht="15.75" hidden="false" customHeight="false" outlineLevel="0" collapsed="false">
      <c r="A37" s="11"/>
      <c r="B37" s="8"/>
      <c r="C37" s="8"/>
      <c r="D37" s="8"/>
      <c r="E37" s="8"/>
      <c r="F37" s="8"/>
      <c r="G37" s="8"/>
    </row>
    <row r="38" customFormat="false" ht="15.75" hidden="false" customHeight="false" outlineLevel="0" collapsed="false">
      <c r="A38" s="11"/>
      <c r="B38" s="8"/>
      <c r="C38" s="8"/>
      <c r="D38" s="8"/>
      <c r="E38" s="8"/>
      <c r="F38" s="8"/>
      <c r="G38" s="8"/>
    </row>
    <row r="39" customFormat="false" ht="15.75" hidden="false" customHeight="false" outlineLevel="0" collapsed="false">
      <c r="A39" s="11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1"/>
      <c r="B40" s="8"/>
      <c r="C40" s="8"/>
      <c r="D40" s="8"/>
      <c r="E40" s="8"/>
      <c r="F40" s="8"/>
      <c r="G40" s="8"/>
    </row>
    <row r="41" customFormat="false" ht="15.75" hidden="false" customHeight="false" outlineLevel="0" collapsed="false">
      <c r="A41" s="11"/>
      <c r="B41" s="8"/>
      <c r="C41" s="8"/>
      <c r="D41" s="8"/>
      <c r="E41" s="8"/>
      <c r="F41" s="8"/>
      <c r="G41" s="8"/>
    </row>
    <row r="42" customFormat="false" ht="15.75" hidden="false" customHeight="false" outlineLevel="0" collapsed="false">
      <c r="A42" s="12" t="s">
        <v>5</v>
      </c>
      <c r="B42" s="12"/>
      <c r="C42" s="12"/>
      <c r="D42" s="12"/>
      <c r="E42" s="12"/>
      <c r="F42" s="12"/>
      <c r="G42" s="12"/>
    </row>
    <row r="43" customFormat="false" ht="15" hidden="false" customHeight="false" outlineLevel="0" collapsed="false">
      <c r="A43" s="13"/>
      <c r="B43" s="14"/>
      <c r="C43" s="15"/>
      <c r="D43" s="15"/>
      <c r="E43" s="15"/>
      <c r="F43" s="14"/>
      <c r="G43" s="14"/>
    </row>
  </sheetData>
  <mergeCells count="8">
    <mergeCell ref="A1:G4"/>
    <mergeCell ref="A5:G5"/>
    <mergeCell ref="A15:G15"/>
    <mergeCell ref="A16:G16"/>
    <mergeCell ref="A17:G17"/>
    <mergeCell ref="A20:G20"/>
    <mergeCell ref="A42:G42"/>
    <mergeCell ref="C43:E43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7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20.1" hidden="false" customHeight="true" outlineLevel="0" collapsed="false">
      <c r="B1" s="70" t="s">
        <v>77</v>
      </c>
      <c r="C1" s="70"/>
      <c r="D1" s="70"/>
      <c r="E1" s="70"/>
      <c r="F1" s="70"/>
      <c r="G1" s="70"/>
      <c r="H1" s="70"/>
      <c r="K1" s="69"/>
      <c r="L1" s="69"/>
    </row>
    <row r="2" s="79" customFormat="true" ht="20.1" hidden="false" customHeight="true" outlineLevel="0" collapsed="false">
      <c r="B2" s="70" t="s">
        <v>78</v>
      </c>
      <c r="C2" s="70"/>
      <c r="D2" s="70"/>
      <c r="E2" s="70"/>
      <c r="F2" s="70"/>
      <c r="G2" s="70"/>
      <c r="H2" s="70"/>
      <c r="K2" s="69"/>
      <c r="L2" s="69"/>
    </row>
    <row r="3" customFormat="false" ht="15.75" hidden="false" customHeight="true" outlineLevel="0" collapsed="false">
      <c r="H3" s="71" t="s">
        <v>79</v>
      </c>
    </row>
    <row r="4" s="98" customFormat="true" ht="15.75" hidden="false" customHeight="false" outlineLevel="0" collapsed="false">
      <c r="A4" s="95"/>
      <c r="B4" s="95"/>
      <c r="C4" s="96" t="s">
        <v>80</v>
      </c>
      <c r="D4" s="96"/>
      <c r="E4" s="96"/>
      <c r="F4" s="97" t="s">
        <v>81</v>
      </c>
      <c r="G4" s="97"/>
      <c r="H4" s="97"/>
      <c r="K4" s="68"/>
      <c r="L4" s="68"/>
    </row>
    <row r="5" customFormat="false" ht="47.25" hidden="false" customHeight="false" outlineLevel="0" collapsed="false">
      <c r="A5" s="95"/>
      <c r="B5" s="95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78" t="n">
        <v>15637.9</v>
      </c>
      <c r="D6" s="78" t="n">
        <v>14454.7</v>
      </c>
      <c r="E6" s="99" t="n">
        <v>108.185572858655</v>
      </c>
      <c r="F6" s="44" t="n">
        <v>476.3</v>
      </c>
      <c r="G6" s="44" t="n">
        <v>441.8</v>
      </c>
      <c r="H6" s="80" t="n">
        <v>107.808963331824</v>
      </c>
    </row>
    <row r="7" customFormat="false" ht="20.1" hidden="false" customHeight="true" outlineLevel="0" collapsed="false">
      <c r="B7" s="82" t="s">
        <v>50</v>
      </c>
      <c r="C7" s="83" t="n">
        <v>1110.7</v>
      </c>
      <c r="D7" s="83" t="n">
        <v>1043.6</v>
      </c>
      <c r="E7" s="94" t="n">
        <v>106.429666538904</v>
      </c>
      <c r="F7" s="42" t="n">
        <v>27.7</v>
      </c>
      <c r="G7" s="83" t="n">
        <v>31.7</v>
      </c>
      <c r="H7" s="94" t="n">
        <v>87.3817034700316</v>
      </c>
      <c r="K7" s="79"/>
      <c r="L7" s="79"/>
    </row>
    <row r="8" customFormat="false" ht="20.1" hidden="false" customHeight="true" outlineLevel="0" collapsed="false">
      <c r="B8" s="82" t="s">
        <v>51</v>
      </c>
      <c r="C8" s="83" t="n">
        <v>184.5</v>
      </c>
      <c r="D8" s="83" t="n">
        <v>177.8</v>
      </c>
      <c r="E8" s="94" t="n">
        <v>103.768278965129</v>
      </c>
      <c r="F8" s="42" t="n">
        <v>12.1</v>
      </c>
      <c r="G8" s="83" t="n">
        <v>9.6</v>
      </c>
      <c r="H8" s="94" t="n">
        <v>126.041666666667</v>
      </c>
      <c r="K8" s="79"/>
      <c r="L8" s="79"/>
    </row>
    <row r="9" customFormat="false" ht="20.1" hidden="false" customHeight="true" outlineLevel="0" collapsed="false">
      <c r="B9" s="82" t="s">
        <v>52</v>
      </c>
      <c r="C9" s="83" t="n">
        <v>1024.1</v>
      </c>
      <c r="D9" s="83" t="n">
        <v>930</v>
      </c>
      <c r="E9" s="94" t="n">
        <v>110.118279569892</v>
      </c>
      <c r="F9" s="42" t="n">
        <v>15.7</v>
      </c>
      <c r="G9" s="83" t="n">
        <v>13.4</v>
      </c>
      <c r="H9" s="94" t="n">
        <v>117.164179104478</v>
      </c>
      <c r="K9" s="79"/>
      <c r="L9" s="79"/>
    </row>
    <row r="10" customFormat="false" ht="20.1" hidden="false" customHeight="true" outlineLevel="0" collapsed="false">
      <c r="B10" s="82" t="s">
        <v>53</v>
      </c>
      <c r="C10" s="83" t="n">
        <v>553</v>
      </c>
      <c r="D10" s="100" t="n">
        <v>469.4</v>
      </c>
      <c r="E10" s="94" t="n">
        <v>117.809970174691</v>
      </c>
      <c r="F10" s="42" t="n">
        <v>6.8</v>
      </c>
      <c r="G10" s="68" t="n">
        <v>11.1</v>
      </c>
      <c r="H10" s="94" t="n">
        <v>61.2612612612613</v>
      </c>
      <c r="K10" s="79"/>
      <c r="L10" s="79"/>
    </row>
    <row r="11" customFormat="false" ht="20.1" hidden="false" customHeight="true" outlineLevel="0" collapsed="false">
      <c r="B11" s="82" t="s">
        <v>54</v>
      </c>
      <c r="C11" s="83" t="n">
        <v>481.2</v>
      </c>
      <c r="D11" s="83" t="n">
        <v>469.7</v>
      </c>
      <c r="E11" s="94" t="n">
        <v>102.44837130083</v>
      </c>
      <c r="F11" s="42" t="n">
        <v>24.2</v>
      </c>
      <c r="G11" s="83" t="n">
        <v>17.3</v>
      </c>
      <c r="H11" s="94" t="n">
        <v>139.884393063584</v>
      </c>
      <c r="K11" s="79"/>
      <c r="L11" s="79"/>
    </row>
    <row r="12" customFormat="false" ht="20.1" hidden="false" customHeight="true" outlineLevel="0" collapsed="false">
      <c r="B12" s="82" t="s">
        <v>55</v>
      </c>
      <c r="C12" s="83" t="n">
        <v>24.6</v>
      </c>
      <c r="D12" s="83" t="n">
        <v>18.4</v>
      </c>
      <c r="E12" s="94" t="n">
        <v>133.695652173913</v>
      </c>
      <c r="F12" s="42" t="n">
        <v>0.1</v>
      </c>
      <c r="G12" s="83" t="n">
        <v>0.1</v>
      </c>
      <c r="H12" s="94" t="n">
        <v>100</v>
      </c>
      <c r="K12" s="79"/>
      <c r="L12" s="79"/>
    </row>
    <row r="13" customFormat="false" ht="20.1" hidden="false" customHeight="true" outlineLevel="0" collapsed="false">
      <c r="B13" s="82" t="s">
        <v>56</v>
      </c>
      <c r="C13" s="83" t="n">
        <v>884.4</v>
      </c>
      <c r="D13" s="83" t="n">
        <v>764.6</v>
      </c>
      <c r="E13" s="94" t="n">
        <v>115.668323306304</v>
      </c>
      <c r="F13" s="42" t="n">
        <v>3.7</v>
      </c>
      <c r="G13" s="83" t="n">
        <v>4.5</v>
      </c>
      <c r="H13" s="94" t="n">
        <v>82.2222222222222</v>
      </c>
      <c r="K13" s="79"/>
      <c r="L13" s="79"/>
    </row>
    <row r="14" customFormat="false" ht="20.1" hidden="false" customHeight="true" outlineLevel="0" collapsed="false">
      <c r="B14" s="82" t="s">
        <v>57</v>
      </c>
      <c r="C14" s="83" t="n">
        <v>138.6</v>
      </c>
      <c r="D14" s="83" t="n">
        <v>129.1</v>
      </c>
      <c r="E14" s="94" t="n">
        <v>107.358636715724</v>
      </c>
      <c r="F14" s="42" t="n">
        <v>12.5</v>
      </c>
      <c r="G14" s="83" t="n">
        <v>13.5</v>
      </c>
      <c r="H14" s="94" t="n">
        <v>92.5925925925926</v>
      </c>
      <c r="K14" s="79"/>
      <c r="L14" s="79"/>
    </row>
    <row r="15" customFormat="false" ht="20.1" hidden="false" customHeight="true" outlineLevel="0" collapsed="false">
      <c r="B15" s="82" t="s">
        <v>58</v>
      </c>
      <c r="C15" s="83" t="n">
        <v>758.5</v>
      </c>
      <c r="D15" s="83" t="n">
        <v>721.1</v>
      </c>
      <c r="E15" s="94" t="n">
        <v>105.186520593538</v>
      </c>
      <c r="F15" s="42" t="n">
        <v>62.9</v>
      </c>
      <c r="G15" s="83" t="n">
        <v>62.6</v>
      </c>
      <c r="H15" s="94" t="n">
        <v>100.479233226837</v>
      </c>
      <c r="K15" s="79"/>
      <c r="L15" s="79"/>
    </row>
    <row r="16" customFormat="false" ht="20.1" hidden="false" customHeight="true" outlineLevel="0" collapsed="false">
      <c r="B16" s="82" t="s">
        <v>59</v>
      </c>
      <c r="C16" s="83" t="n">
        <v>1001.4</v>
      </c>
      <c r="D16" s="83" t="n">
        <v>936.5</v>
      </c>
      <c r="E16" s="94" t="n">
        <v>106.930058729311</v>
      </c>
      <c r="F16" s="42" t="n">
        <v>3.8</v>
      </c>
      <c r="G16" s="83" t="n">
        <v>3.4</v>
      </c>
      <c r="H16" s="94" t="n">
        <v>111.764705882353</v>
      </c>
      <c r="K16" s="79"/>
      <c r="L16" s="79"/>
    </row>
    <row r="17" customFormat="false" ht="20.1" hidden="false" customHeight="true" outlineLevel="0" collapsed="false">
      <c r="B17" s="82" t="s">
        <v>60</v>
      </c>
      <c r="C17" s="83" t="n">
        <v>502.2</v>
      </c>
      <c r="D17" s="94" t="n">
        <v>419.5</v>
      </c>
      <c r="E17" s="94" t="n">
        <v>119.713945172825</v>
      </c>
      <c r="F17" s="42" t="n">
        <v>7.5</v>
      </c>
      <c r="G17" s="42" t="n">
        <v>8.8</v>
      </c>
      <c r="H17" s="94" t="n">
        <v>85.2272727272727</v>
      </c>
      <c r="K17" s="79"/>
      <c r="L17" s="79"/>
    </row>
    <row r="18" customFormat="false" ht="20.1" hidden="false" customHeight="true" outlineLevel="0" collapsed="false">
      <c r="B18" s="82" t="s">
        <v>61</v>
      </c>
      <c r="C18" s="83" t="n">
        <v>294.6</v>
      </c>
      <c r="D18" s="83" t="n">
        <v>258.6</v>
      </c>
      <c r="E18" s="94" t="n">
        <v>113.921113689095</v>
      </c>
      <c r="F18" s="42" t="n">
        <v>8.1</v>
      </c>
      <c r="G18" s="42" t="n">
        <v>9.6</v>
      </c>
      <c r="H18" s="94" t="n">
        <v>84.375</v>
      </c>
      <c r="K18" s="79"/>
      <c r="L18" s="79"/>
    </row>
    <row r="19" customFormat="false" ht="20.1" hidden="false" customHeight="true" outlineLevel="0" collapsed="false">
      <c r="B19" s="82" t="s">
        <v>62</v>
      </c>
      <c r="C19" s="83" t="n">
        <v>763.9</v>
      </c>
      <c r="D19" s="83" t="n">
        <v>690.1</v>
      </c>
      <c r="E19" s="94" t="n">
        <v>110.694102304014</v>
      </c>
      <c r="F19" s="42" t="n">
        <v>9.6</v>
      </c>
      <c r="G19" s="42" t="n">
        <v>4.5</v>
      </c>
      <c r="H19" s="94" t="n">
        <v>213.333333333333</v>
      </c>
      <c r="K19" s="79"/>
      <c r="L19" s="79"/>
    </row>
    <row r="20" customFormat="false" ht="20.1" hidden="false" customHeight="true" outlineLevel="0" collapsed="false">
      <c r="B20" s="82" t="s">
        <v>63</v>
      </c>
      <c r="C20" s="83" t="n">
        <v>1075.6</v>
      </c>
      <c r="D20" s="83" t="n">
        <v>954.8</v>
      </c>
      <c r="E20" s="94" t="n">
        <v>112.651864264767</v>
      </c>
      <c r="F20" s="42" t="n">
        <v>5.7</v>
      </c>
      <c r="G20" s="42" t="n">
        <v>3.5</v>
      </c>
      <c r="H20" s="94" t="n">
        <v>162.857142857143</v>
      </c>
      <c r="K20" s="79"/>
      <c r="L20" s="79"/>
    </row>
    <row r="21" customFormat="false" ht="20.1" hidden="false" customHeight="true" outlineLevel="0" collapsed="false">
      <c r="B21" s="82" t="s">
        <v>64</v>
      </c>
      <c r="C21" s="83" t="n">
        <v>1086.5</v>
      </c>
      <c r="D21" s="83" t="n">
        <v>1039.8</v>
      </c>
      <c r="E21" s="94" t="n">
        <v>104.491248316984</v>
      </c>
      <c r="F21" s="42" t="n">
        <v>74</v>
      </c>
      <c r="G21" s="42" t="n">
        <v>70.8</v>
      </c>
      <c r="H21" s="94" t="n">
        <v>104.519774011299</v>
      </c>
      <c r="K21" s="79"/>
      <c r="L21" s="79"/>
    </row>
    <row r="22" customFormat="false" ht="20.1" hidden="false" customHeight="true" outlineLevel="0" collapsed="false">
      <c r="B22" s="82" t="s">
        <v>65</v>
      </c>
      <c r="C22" s="83" t="n">
        <v>207.1</v>
      </c>
      <c r="D22" s="83" t="n">
        <v>212.1</v>
      </c>
      <c r="E22" s="94" t="n">
        <v>97.6426214049976</v>
      </c>
      <c r="F22" s="42" t="n">
        <v>17.3</v>
      </c>
      <c r="G22" s="42" t="n">
        <v>14.7</v>
      </c>
      <c r="H22" s="94" t="n">
        <v>117.687074829932</v>
      </c>
      <c r="K22" s="79"/>
      <c r="L22" s="79"/>
    </row>
    <row r="23" customFormat="false" ht="20.1" hidden="false" customHeight="true" outlineLevel="0" collapsed="false">
      <c r="B23" s="82" t="s">
        <v>66</v>
      </c>
      <c r="C23" s="83" t="n">
        <v>844.5</v>
      </c>
      <c r="D23" s="83" t="n">
        <v>822.2</v>
      </c>
      <c r="E23" s="94" t="n">
        <v>102.712235465823</v>
      </c>
      <c r="F23" s="42" t="n">
        <v>14.4</v>
      </c>
      <c r="G23" s="42" t="n">
        <v>14</v>
      </c>
      <c r="H23" s="94" t="n">
        <v>102.857142857143</v>
      </c>
      <c r="K23" s="79"/>
      <c r="L23" s="79"/>
    </row>
    <row r="24" customFormat="false" ht="20.1" hidden="false" customHeight="true" outlineLevel="0" collapsed="false">
      <c r="B24" s="82" t="s">
        <v>67</v>
      </c>
      <c r="C24" s="83" t="n">
        <v>508.4</v>
      </c>
      <c r="D24" s="83" t="n">
        <v>457.4</v>
      </c>
      <c r="E24" s="94" t="n">
        <v>111.149978137298</v>
      </c>
      <c r="F24" s="42" t="n">
        <v>20.6</v>
      </c>
      <c r="G24" s="42" t="n">
        <v>12.1</v>
      </c>
      <c r="H24" s="94" t="n">
        <v>170.247933884298</v>
      </c>
      <c r="K24" s="79"/>
      <c r="L24" s="79"/>
    </row>
    <row r="25" customFormat="false" ht="20.1" hidden="false" customHeight="true" outlineLevel="0" collapsed="false">
      <c r="B25" s="82" t="s">
        <v>68</v>
      </c>
      <c r="C25" s="83" t="n">
        <v>1083.1</v>
      </c>
      <c r="D25" s="83" t="n">
        <v>986.5</v>
      </c>
      <c r="E25" s="94" t="n">
        <v>109.792194627471</v>
      </c>
      <c r="F25" s="42" t="n">
        <v>22.1</v>
      </c>
      <c r="G25" s="42" t="n">
        <v>17</v>
      </c>
      <c r="H25" s="94" t="n">
        <v>130</v>
      </c>
      <c r="K25" s="79"/>
      <c r="L25" s="79"/>
    </row>
    <row r="26" customFormat="false" ht="20.1" hidden="false" customHeight="true" outlineLevel="0" collapsed="false">
      <c r="B26" s="82" t="s">
        <v>69</v>
      </c>
      <c r="C26" s="83" t="n">
        <v>559.6</v>
      </c>
      <c r="D26" s="83" t="n">
        <v>481.9</v>
      </c>
      <c r="E26" s="94" t="n">
        <v>116.123677111434</v>
      </c>
      <c r="F26" s="42" t="n">
        <v>2.4</v>
      </c>
      <c r="G26" s="42" t="n">
        <v>2.2</v>
      </c>
      <c r="H26" s="94" t="n">
        <v>109.090909090909</v>
      </c>
      <c r="K26" s="79"/>
      <c r="L26" s="79"/>
    </row>
    <row r="27" customFormat="false" ht="20.1" hidden="false" customHeight="true" outlineLevel="0" collapsed="false">
      <c r="B27" s="82" t="s">
        <v>70</v>
      </c>
      <c r="C27" s="83" t="n">
        <v>773.8</v>
      </c>
      <c r="D27" s="83" t="n">
        <v>758.9</v>
      </c>
      <c r="E27" s="94" t="n">
        <v>101.963368032679</v>
      </c>
      <c r="F27" s="42" t="n">
        <v>50.8</v>
      </c>
      <c r="G27" s="42" t="n">
        <v>48.5</v>
      </c>
      <c r="H27" s="94" t="n">
        <v>104.742268041237</v>
      </c>
      <c r="K27" s="79"/>
      <c r="L27" s="79"/>
    </row>
    <row r="28" customFormat="false" ht="20.1" hidden="false" customHeight="true" outlineLevel="0" collapsed="false">
      <c r="B28" s="82" t="s">
        <v>71</v>
      </c>
      <c r="C28" s="83" t="n">
        <v>828.8</v>
      </c>
      <c r="D28" s="83" t="n">
        <v>797.6</v>
      </c>
      <c r="E28" s="94" t="n">
        <v>103.911735205617</v>
      </c>
      <c r="F28" s="42" t="n">
        <v>49.4</v>
      </c>
      <c r="G28" s="42" t="n">
        <v>42.2</v>
      </c>
      <c r="H28" s="94" t="n">
        <v>117.061611374408</v>
      </c>
      <c r="K28" s="79"/>
      <c r="L28" s="79"/>
    </row>
    <row r="29" customFormat="false" ht="20.1" hidden="false" customHeight="true" outlineLevel="0" collapsed="false">
      <c r="B29" s="82" t="s">
        <v>72</v>
      </c>
      <c r="C29" s="83" t="n">
        <v>88.8</v>
      </c>
      <c r="D29" s="83" t="n">
        <v>85.5</v>
      </c>
      <c r="E29" s="94" t="n">
        <v>103.859649122807</v>
      </c>
      <c r="F29" s="42" t="n">
        <v>2</v>
      </c>
      <c r="G29" s="42" t="n">
        <v>1.9</v>
      </c>
      <c r="H29" s="94" t="n">
        <v>105.263157894737</v>
      </c>
      <c r="K29" s="79"/>
      <c r="L29" s="79"/>
    </row>
    <row r="30" customFormat="false" ht="20.1" hidden="false" customHeight="true" outlineLevel="0" collapsed="false">
      <c r="B30" s="82" t="s">
        <v>73</v>
      </c>
      <c r="C30" s="83" t="n">
        <v>860</v>
      </c>
      <c r="D30" s="83" t="n">
        <v>829.6</v>
      </c>
      <c r="E30" s="94" t="n">
        <v>103.664416586307</v>
      </c>
      <c r="F30" s="42" t="n">
        <v>22.9</v>
      </c>
      <c r="G30" s="42" t="n">
        <v>24.8</v>
      </c>
      <c r="H30" s="94" t="n">
        <v>92.3387096774194</v>
      </c>
      <c r="K30" s="79"/>
      <c r="L30" s="79"/>
    </row>
    <row r="31" customFormat="false" ht="15.75" hidden="false" customHeight="false" outlineLevel="0" collapsed="false">
      <c r="C31" s="86"/>
      <c r="D31" s="86"/>
      <c r="E31" s="94"/>
      <c r="F31" s="86"/>
      <c r="G31" s="86"/>
      <c r="H31" s="87"/>
    </row>
    <row r="32" customFormat="false" ht="15.75" hidden="false" customHeight="false" outlineLevel="0" collapsed="false">
      <c r="C32" s="88"/>
      <c r="D32" s="88"/>
      <c r="E32" s="87"/>
      <c r="F32" s="88"/>
      <c r="G32" s="88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6">
    <mergeCell ref="B1:H1"/>
    <mergeCell ref="B2:H2"/>
    <mergeCell ref="A4:B5"/>
    <mergeCell ref="C4:E4"/>
    <mergeCell ref="F4:H4"/>
    <mergeCell ref="A6:B6"/>
  </mergeCells>
  <conditionalFormatting sqref="C32:D32">
    <cfRule type="cellIs" priority="2" operator="notEqual" aboveAverage="0" equalAverage="0" bottom="0" percent="0" rank="0" text="" dxfId="2">
      <formula>0</formula>
    </cfRule>
  </conditionalFormatting>
  <conditionalFormatting sqref="F32:G32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20.1" hidden="false" customHeight="true" outlineLevel="0" collapsed="false">
      <c r="B1" s="70" t="s">
        <v>82</v>
      </c>
      <c r="C1" s="70"/>
      <c r="D1" s="70"/>
      <c r="E1" s="70"/>
      <c r="F1" s="70"/>
      <c r="G1" s="70"/>
      <c r="H1" s="70"/>
      <c r="K1" s="69"/>
      <c r="L1" s="69"/>
    </row>
    <row r="2" s="79" customFormat="true" ht="20.1" hidden="false" customHeight="true" outlineLevel="0" collapsed="false">
      <c r="B2" s="70" t="s">
        <v>83</v>
      </c>
      <c r="C2" s="70"/>
      <c r="D2" s="70"/>
      <c r="E2" s="70"/>
      <c r="F2" s="70"/>
      <c r="G2" s="70"/>
      <c r="H2" s="70"/>
      <c r="K2" s="69"/>
      <c r="L2" s="69"/>
    </row>
    <row r="3" s="89" customFormat="true" ht="15.75" hidden="false" customHeight="true" outlineLevel="0" collapsed="false">
      <c r="B3" s="71" t="s">
        <v>84</v>
      </c>
      <c r="C3" s="71"/>
      <c r="D3" s="71"/>
      <c r="E3" s="71"/>
      <c r="F3" s="71"/>
      <c r="G3" s="71"/>
      <c r="H3" s="71"/>
      <c r="K3" s="68"/>
      <c r="L3" s="68"/>
    </row>
    <row r="4" customFormat="false" ht="35.25" hidden="false" customHeight="true" outlineLevel="0" collapsed="false">
      <c r="A4" s="72"/>
      <c r="B4" s="72"/>
      <c r="C4" s="101" t="s">
        <v>85</v>
      </c>
      <c r="D4" s="101"/>
      <c r="E4" s="101"/>
      <c r="F4" s="102" t="s">
        <v>86</v>
      </c>
      <c r="G4" s="102"/>
      <c r="H4" s="102"/>
    </row>
    <row r="5" customFormat="false" ht="57.75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81" t="n">
        <v>102</v>
      </c>
      <c r="D6" s="103" t="n">
        <v>80</v>
      </c>
      <c r="E6" s="80" t="n">
        <v>127.5</v>
      </c>
      <c r="F6" s="81" t="n">
        <v>130</v>
      </c>
      <c r="G6" s="81" t="n">
        <v>112</v>
      </c>
      <c r="H6" s="80" t="n">
        <v>116.071428571429</v>
      </c>
    </row>
    <row r="7" customFormat="false" ht="20.1" hidden="false" customHeight="true" outlineLevel="0" collapsed="false">
      <c r="B7" s="82" t="s">
        <v>50</v>
      </c>
      <c r="C7" s="84" t="n">
        <v>128</v>
      </c>
      <c r="D7" s="104" t="n">
        <v>112</v>
      </c>
      <c r="E7" s="94" t="n">
        <v>114.285714285714</v>
      </c>
      <c r="F7" s="84" t="n">
        <v>144</v>
      </c>
      <c r="G7" s="84" t="n">
        <v>119</v>
      </c>
      <c r="H7" s="94" t="n">
        <v>121.008403361345</v>
      </c>
      <c r="K7" s="79"/>
      <c r="L7" s="79"/>
    </row>
    <row r="8" customFormat="false" ht="20.1" hidden="false" customHeight="true" outlineLevel="0" collapsed="false">
      <c r="B8" s="82" t="s">
        <v>51</v>
      </c>
      <c r="C8" s="84" t="n">
        <v>163</v>
      </c>
      <c r="D8" s="104" t="n">
        <v>131</v>
      </c>
      <c r="E8" s="94" t="n">
        <v>124.427480916031</v>
      </c>
      <c r="F8" s="84" t="n">
        <v>169</v>
      </c>
      <c r="G8" s="84" t="n">
        <v>204</v>
      </c>
      <c r="H8" s="94" t="n">
        <v>82.843137254902</v>
      </c>
      <c r="K8" s="79"/>
      <c r="L8" s="79"/>
    </row>
    <row r="9" customFormat="false" ht="20.1" hidden="false" customHeight="true" outlineLevel="0" collapsed="false">
      <c r="B9" s="82" t="s">
        <v>52</v>
      </c>
      <c r="C9" s="84" t="n">
        <v>83</v>
      </c>
      <c r="D9" s="104" t="n">
        <v>63</v>
      </c>
      <c r="E9" s="94" t="n">
        <v>131.746031746032</v>
      </c>
      <c r="F9" s="84" t="n">
        <v>81</v>
      </c>
      <c r="G9" s="84" t="n">
        <v>56</v>
      </c>
      <c r="H9" s="94" t="n">
        <v>144.642857142857</v>
      </c>
      <c r="K9" s="79"/>
      <c r="L9" s="79"/>
    </row>
    <row r="10" customFormat="false" ht="20.1" hidden="false" customHeight="true" outlineLevel="0" collapsed="false">
      <c r="B10" s="82" t="s">
        <v>53</v>
      </c>
      <c r="C10" s="84" t="n">
        <v>74</v>
      </c>
      <c r="D10" s="104" t="n">
        <v>48</v>
      </c>
      <c r="E10" s="94" t="n">
        <v>154.166666666667</v>
      </c>
      <c r="F10" s="84" t="n">
        <v>61</v>
      </c>
      <c r="G10" s="84" t="n">
        <v>39</v>
      </c>
      <c r="H10" s="94" t="n">
        <v>156.410256410256</v>
      </c>
      <c r="K10" s="79"/>
      <c r="L10" s="79"/>
    </row>
    <row r="11" customFormat="false" ht="20.1" hidden="false" customHeight="true" outlineLevel="0" collapsed="false">
      <c r="B11" s="82" t="s">
        <v>54</v>
      </c>
      <c r="C11" s="84" t="n">
        <v>87</v>
      </c>
      <c r="D11" s="104" t="n">
        <v>79</v>
      </c>
      <c r="E11" s="94" t="n">
        <v>110.126582278481</v>
      </c>
      <c r="F11" s="84" t="n">
        <v>119</v>
      </c>
      <c r="G11" s="84" t="n">
        <v>116</v>
      </c>
      <c r="H11" s="94" t="n">
        <v>102.586206896552</v>
      </c>
      <c r="K11" s="79"/>
      <c r="L11" s="79"/>
    </row>
    <row r="12" customFormat="false" ht="20.1" hidden="false" customHeight="true" outlineLevel="0" collapsed="false">
      <c r="B12" s="82" t="s">
        <v>55</v>
      </c>
      <c r="C12" s="84" t="n">
        <v>128</v>
      </c>
      <c r="D12" s="104" t="n">
        <v>122</v>
      </c>
      <c r="E12" s="94" t="n">
        <v>104.918032786885</v>
      </c>
      <c r="F12" s="84" t="n">
        <v>122</v>
      </c>
      <c r="G12" s="84" t="n">
        <v>169</v>
      </c>
      <c r="H12" s="94" t="n">
        <v>72.189349112426</v>
      </c>
      <c r="K12" s="79"/>
      <c r="L12" s="79"/>
    </row>
    <row r="13" customFormat="false" ht="20.1" hidden="false" customHeight="true" outlineLevel="0" collapsed="false">
      <c r="B13" s="82" t="s">
        <v>56</v>
      </c>
      <c r="C13" s="84" t="n">
        <v>79</v>
      </c>
      <c r="D13" s="104" t="n">
        <v>55</v>
      </c>
      <c r="E13" s="94" t="n">
        <v>143.636363636364</v>
      </c>
      <c r="F13" s="84" t="n">
        <v>64</v>
      </c>
      <c r="G13" s="84" t="n">
        <v>43</v>
      </c>
      <c r="H13" s="94" t="n">
        <v>148.837209302326</v>
      </c>
      <c r="K13" s="79"/>
      <c r="L13" s="79"/>
    </row>
    <row r="14" customFormat="false" ht="20.1" hidden="false" customHeight="true" outlineLevel="0" collapsed="false">
      <c r="B14" s="82" t="s">
        <v>57</v>
      </c>
      <c r="C14" s="84" t="n">
        <v>148</v>
      </c>
      <c r="D14" s="104" t="n">
        <v>127</v>
      </c>
      <c r="E14" s="94" t="n">
        <v>116.535433070866</v>
      </c>
      <c r="F14" s="84" t="n">
        <v>145</v>
      </c>
      <c r="G14" s="84" t="n">
        <v>127</v>
      </c>
      <c r="H14" s="94" t="n">
        <v>114.173228346457</v>
      </c>
      <c r="K14" s="79"/>
      <c r="L14" s="79"/>
    </row>
    <row r="15" customFormat="false" ht="20.1" hidden="false" customHeight="true" outlineLevel="0" collapsed="false">
      <c r="B15" s="82" t="s">
        <v>58</v>
      </c>
      <c r="C15" s="84" t="n">
        <v>109</v>
      </c>
      <c r="D15" s="104" t="n">
        <v>86</v>
      </c>
      <c r="E15" s="94" t="n">
        <v>126.744186046512</v>
      </c>
      <c r="F15" s="84" t="n">
        <v>144</v>
      </c>
      <c r="G15" s="84" t="n">
        <v>124</v>
      </c>
      <c r="H15" s="94" t="n">
        <v>116.129032258065</v>
      </c>
      <c r="K15" s="79"/>
      <c r="L15" s="79"/>
    </row>
    <row r="16" customFormat="false" ht="20.1" hidden="false" customHeight="true" outlineLevel="0" collapsed="false">
      <c r="B16" s="82" t="s">
        <v>59</v>
      </c>
      <c r="C16" s="84" t="n">
        <v>86</v>
      </c>
      <c r="D16" s="104" t="n">
        <v>76</v>
      </c>
      <c r="E16" s="94" t="n">
        <v>113.157894736842</v>
      </c>
      <c r="F16" s="84" t="n">
        <v>101</v>
      </c>
      <c r="G16" s="84" t="n">
        <v>80</v>
      </c>
      <c r="H16" s="94" t="n">
        <v>126.25</v>
      </c>
      <c r="K16" s="79"/>
      <c r="L16" s="79"/>
    </row>
    <row r="17" customFormat="false" ht="20.1" hidden="false" customHeight="true" outlineLevel="0" collapsed="false">
      <c r="B17" s="82" t="s">
        <v>60</v>
      </c>
      <c r="C17" s="84" t="n">
        <v>77</v>
      </c>
      <c r="D17" s="104" t="n">
        <v>57</v>
      </c>
      <c r="E17" s="94" t="n">
        <v>135.087719298246</v>
      </c>
      <c r="F17" s="84" t="n">
        <v>52</v>
      </c>
      <c r="G17" s="84" t="n">
        <v>36</v>
      </c>
      <c r="H17" s="94" t="n">
        <v>144.444444444444</v>
      </c>
      <c r="K17" s="79"/>
      <c r="L17" s="79"/>
    </row>
    <row r="18" customFormat="false" ht="20.1" hidden="false" customHeight="true" outlineLevel="0" collapsed="false">
      <c r="B18" s="82" t="s">
        <v>61</v>
      </c>
      <c r="C18" s="84" t="n">
        <v>167</v>
      </c>
      <c r="D18" s="104" t="n">
        <v>148</v>
      </c>
      <c r="E18" s="94" t="n">
        <v>112.837837837838</v>
      </c>
      <c r="F18" s="84" t="n">
        <v>188</v>
      </c>
      <c r="G18" s="84" t="n">
        <v>174</v>
      </c>
      <c r="H18" s="94" t="n">
        <v>108.045977011494</v>
      </c>
      <c r="K18" s="79"/>
      <c r="L18" s="79"/>
    </row>
    <row r="19" customFormat="false" ht="20.1" hidden="false" customHeight="true" outlineLevel="0" collapsed="false">
      <c r="B19" s="82" t="s">
        <v>62</v>
      </c>
      <c r="C19" s="84" t="n">
        <v>81</v>
      </c>
      <c r="D19" s="104" t="n">
        <v>63</v>
      </c>
      <c r="E19" s="94" t="n">
        <v>128.571428571429</v>
      </c>
      <c r="F19" s="84" t="n">
        <v>95</v>
      </c>
      <c r="G19" s="84" t="n">
        <v>74</v>
      </c>
      <c r="H19" s="94" t="n">
        <v>128.378378378378</v>
      </c>
      <c r="K19" s="79"/>
      <c r="L19" s="79"/>
    </row>
    <row r="20" customFormat="false" ht="20.1" hidden="false" customHeight="true" outlineLevel="0" collapsed="false">
      <c r="B20" s="82" t="s">
        <v>63</v>
      </c>
      <c r="C20" s="84" t="n">
        <v>102</v>
      </c>
      <c r="D20" s="104" t="n">
        <v>71</v>
      </c>
      <c r="E20" s="94" t="n">
        <v>143.661971830986</v>
      </c>
      <c r="F20" s="84" t="n">
        <v>87</v>
      </c>
      <c r="G20" s="84" t="n">
        <v>61</v>
      </c>
      <c r="H20" s="94" t="n">
        <v>142.622950819672</v>
      </c>
      <c r="K20" s="79"/>
      <c r="L20" s="79"/>
    </row>
    <row r="21" customFormat="false" ht="20.1" hidden="false" customHeight="true" outlineLevel="0" collapsed="false">
      <c r="B21" s="82" t="s">
        <v>64</v>
      </c>
      <c r="C21" s="84" t="n">
        <v>97</v>
      </c>
      <c r="D21" s="104" t="n">
        <v>80</v>
      </c>
      <c r="E21" s="94" t="n">
        <v>121.25</v>
      </c>
      <c r="F21" s="84" t="n">
        <v>108</v>
      </c>
      <c r="G21" s="84" t="n">
        <v>90</v>
      </c>
      <c r="H21" s="94" t="n">
        <v>120</v>
      </c>
      <c r="K21" s="79"/>
      <c r="L21" s="79"/>
    </row>
    <row r="22" customFormat="false" ht="20.1" hidden="false" customHeight="true" outlineLevel="0" collapsed="false">
      <c r="B22" s="82" t="s">
        <v>65</v>
      </c>
      <c r="C22" s="84" t="n">
        <v>166</v>
      </c>
      <c r="D22" s="104" t="n">
        <v>130</v>
      </c>
      <c r="E22" s="94" t="n">
        <v>127.692307692308</v>
      </c>
      <c r="F22" s="84" t="n">
        <v>163</v>
      </c>
      <c r="G22" s="84" t="n">
        <v>128</v>
      </c>
      <c r="H22" s="94" t="n">
        <v>127.34375</v>
      </c>
      <c r="K22" s="79"/>
      <c r="L22" s="79"/>
    </row>
    <row r="23" customFormat="false" ht="20.1" hidden="false" customHeight="true" outlineLevel="0" collapsed="false">
      <c r="B23" s="82" t="s">
        <v>66</v>
      </c>
      <c r="C23" s="84" t="n">
        <v>120</v>
      </c>
      <c r="D23" s="104" t="n">
        <v>104</v>
      </c>
      <c r="E23" s="94" t="n">
        <v>115.384615384615</v>
      </c>
      <c r="F23" s="84" t="n">
        <v>170</v>
      </c>
      <c r="G23" s="84" t="n">
        <v>144</v>
      </c>
      <c r="H23" s="94" t="n">
        <v>118.055555555556</v>
      </c>
      <c r="K23" s="79"/>
      <c r="L23" s="79"/>
    </row>
    <row r="24" customFormat="false" ht="20.1" hidden="false" customHeight="true" outlineLevel="0" collapsed="false">
      <c r="B24" s="82" t="s">
        <v>67</v>
      </c>
      <c r="C24" s="84" t="n">
        <v>154</v>
      </c>
      <c r="D24" s="104" t="n">
        <v>133</v>
      </c>
      <c r="E24" s="94" t="n">
        <v>115.789473684211</v>
      </c>
      <c r="F24" s="84" t="n">
        <v>132</v>
      </c>
      <c r="G24" s="84" t="n">
        <v>136</v>
      </c>
      <c r="H24" s="94" t="n">
        <v>97.0588235294118</v>
      </c>
      <c r="K24" s="79"/>
      <c r="L24" s="79"/>
    </row>
    <row r="25" customFormat="false" ht="20.1" hidden="false" customHeight="true" outlineLevel="0" collapsed="false">
      <c r="B25" s="82" t="s">
        <v>68</v>
      </c>
      <c r="C25" s="84" t="n">
        <v>105</v>
      </c>
      <c r="D25" s="104" t="n">
        <v>85</v>
      </c>
      <c r="E25" s="94" t="n">
        <v>123.529411764706</v>
      </c>
      <c r="F25" s="84" t="n">
        <v>97</v>
      </c>
      <c r="G25" s="84" t="n">
        <v>73</v>
      </c>
      <c r="H25" s="94" t="n">
        <v>132.876712328767</v>
      </c>
      <c r="K25" s="79"/>
      <c r="L25" s="79"/>
    </row>
    <row r="26" customFormat="false" ht="20.1" hidden="false" customHeight="true" outlineLevel="0" collapsed="false">
      <c r="B26" s="82" t="s">
        <v>69</v>
      </c>
      <c r="C26" s="84" t="n">
        <v>58</v>
      </c>
      <c r="D26" s="104" t="n">
        <v>36</v>
      </c>
      <c r="E26" s="94" t="n">
        <v>161.111111111111</v>
      </c>
      <c r="F26" s="84" t="n">
        <v>128</v>
      </c>
      <c r="G26" s="84" t="n">
        <v>110</v>
      </c>
      <c r="H26" s="94" t="n">
        <v>116.363636363636</v>
      </c>
      <c r="K26" s="79"/>
      <c r="L26" s="79"/>
    </row>
    <row r="27" customFormat="false" ht="20.1" hidden="false" customHeight="true" outlineLevel="0" collapsed="false">
      <c r="B27" s="82" t="s">
        <v>70</v>
      </c>
      <c r="C27" s="84" t="n">
        <v>138</v>
      </c>
      <c r="D27" s="104" t="n">
        <v>133</v>
      </c>
      <c r="E27" s="94" t="n">
        <v>103.759398496241</v>
      </c>
      <c r="F27" s="84" t="n">
        <v>175</v>
      </c>
      <c r="G27" s="84" t="n">
        <v>172</v>
      </c>
      <c r="H27" s="94" t="n">
        <v>101.744186046512</v>
      </c>
      <c r="K27" s="79"/>
      <c r="L27" s="79"/>
    </row>
    <row r="28" customFormat="false" ht="20.1" hidden="false" customHeight="true" outlineLevel="0" collapsed="false">
      <c r="B28" s="82" t="s">
        <v>71</v>
      </c>
      <c r="C28" s="84" t="n">
        <v>112</v>
      </c>
      <c r="D28" s="104" t="n">
        <v>98</v>
      </c>
      <c r="E28" s="94" t="n">
        <v>114.285714285714</v>
      </c>
      <c r="F28" s="84" t="n">
        <v>123</v>
      </c>
      <c r="G28" s="84" t="n">
        <v>120</v>
      </c>
      <c r="H28" s="94" t="n">
        <v>102.5</v>
      </c>
      <c r="K28" s="79"/>
      <c r="L28" s="79"/>
    </row>
    <row r="29" customFormat="false" ht="20.1" hidden="false" customHeight="true" outlineLevel="0" collapsed="false">
      <c r="B29" s="82" t="s">
        <v>72</v>
      </c>
      <c r="C29" s="84" t="n">
        <v>104</v>
      </c>
      <c r="D29" s="104" t="n">
        <v>112</v>
      </c>
      <c r="E29" s="94" t="n">
        <v>92.8571428571429</v>
      </c>
      <c r="F29" s="84" t="n">
        <v>126</v>
      </c>
      <c r="G29" s="84" t="n">
        <v>93</v>
      </c>
      <c r="H29" s="94" t="n">
        <v>135.483870967742</v>
      </c>
      <c r="K29" s="79"/>
      <c r="L29" s="79"/>
    </row>
    <row r="30" customFormat="false" ht="20.1" hidden="false" customHeight="true" outlineLevel="0" collapsed="false">
      <c r="B30" s="82" t="s">
        <v>73</v>
      </c>
      <c r="C30" s="84" t="n">
        <v>106</v>
      </c>
      <c r="D30" s="104" t="n">
        <v>80</v>
      </c>
      <c r="E30" s="94" t="n">
        <v>132.5</v>
      </c>
      <c r="F30" s="84" t="n">
        <v>190</v>
      </c>
      <c r="G30" s="84" t="n">
        <v>145</v>
      </c>
      <c r="H30" s="94" t="n">
        <v>131.034482758621</v>
      </c>
      <c r="K30" s="79"/>
      <c r="L30" s="79"/>
    </row>
    <row r="31" customFormat="false" ht="15.75" hidden="false" customHeight="false" outlineLevel="0" collapsed="false">
      <c r="C31" s="87"/>
      <c r="D31" s="105"/>
      <c r="E31" s="105"/>
      <c r="F31" s="105"/>
      <c r="G31" s="105"/>
      <c r="H31" s="87"/>
      <c r="K31" s="79"/>
    </row>
    <row r="32" customFormat="false" ht="15.75" hidden="false" customHeight="false" outlineLevel="0" collapsed="false">
      <c r="C32" s="88"/>
      <c r="D32" s="88"/>
      <c r="E32" s="87"/>
      <c r="F32" s="88"/>
      <c r="G32" s="88"/>
      <c r="H32" s="87"/>
    </row>
    <row r="33" customFormat="false" ht="15.75" hidden="false" customHeight="false" outlineLevel="0" collapsed="false">
      <c r="C33" s="87"/>
      <c r="D33" s="87"/>
      <c r="E33" s="87"/>
      <c r="F33" s="106"/>
      <c r="G33" s="106"/>
      <c r="H33" s="87"/>
    </row>
    <row r="34" customFormat="false" ht="15.75" hidden="false" customHeight="false" outlineLevel="0" collapsed="false">
      <c r="C34" s="87"/>
      <c r="D34" s="87"/>
      <c r="E34" s="87"/>
      <c r="F34" s="106"/>
      <c r="G34" s="106"/>
      <c r="H34" s="87"/>
    </row>
    <row r="35" customFormat="false" ht="15.75" hidden="false" customHeight="false" outlineLevel="0" collapsed="false">
      <c r="C35" s="87"/>
      <c r="D35" s="87"/>
      <c r="E35" s="87"/>
      <c r="F35" s="106"/>
      <c r="G35" s="106"/>
      <c r="H35" s="87"/>
    </row>
    <row r="36" customFormat="false" ht="15.75" hidden="false" customHeight="false" outlineLevel="0" collapsed="false">
      <c r="C36" s="87"/>
      <c r="D36" s="87"/>
      <c r="E36" s="87"/>
      <c r="F36" s="106"/>
      <c r="G36" s="106"/>
      <c r="H36" s="87"/>
    </row>
    <row r="37" customFormat="false" ht="15.75" hidden="false" customHeight="false" outlineLevel="0" collapsed="false">
      <c r="F37" s="106"/>
      <c r="G37" s="106"/>
    </row>
    <row r="38" customFormat="false" ht="15.75" hidden="false" customHeight="false" outlineLevel="0" collapsed="false">
      <c r="F38" s="106"/>
      <c r="G38" s="106"/>
    </row>
    <row r="39" customFormat="false" ht="15.75" hidden="false" customHeight="false" outlineLevel="0" collapsed="false">
      <c r="F39" s="106"/>
      <c r="G39" s="106"/>
    </row>
    <row r="40" customFormat="false" ht="15.75" hidden="false" customHeight="false" outlineLevel="0" collapsed="false">
      <c r="F40" s="106"/>
      <c r="G40" s="106"/>
    </row>
    <row r="41" customFormat="false" ht="15.75" hidden="false" customHeight="false" outlineLevel="0" collapsed="false">
      <c r="F41" s="106"/>
      <c r="G41" s="106"/>
    </row>
    <row r="42" customFormat="false" ht="15.75" hidden="false" customHeight="false" outlineLevel="0" collapsed="false">
      <c r="F42" s="106"/>
      <c r="G42" s="106"/>
    </row>
    <row r="43" customFormat="false" ht="15.75" hidden="false" customHeight="false" outlineLevel="0" collapsed="false">
      <c r="F43" s="106"/>
      <c r="G43" s="106"/>
    </row>
    <row r="44" customFormat="false" ht="15.75" hidden="false" customHeight="false" outlineLevel="0" collapsed="false">
      <c r="F44" s="106"/>
      <c r="G44" s="106"/>
    </row>
    <row r="45" customFormat="false" ht="15.75" hidden="false" customHeight="false" outlineLevel="0" collapsed="false">
      <c r="F45" s="106"/>
      <c r="G45" s="106"/>
    </row>
    <row r="46" customFormat="false" ht="15.75" hidden="false" customHeight="false" outlineLevel="0" collapsed="false">
      <c r="F46" s="106"/>
      <c r="G46" s="106"/>
    </row>
    <row r="47" customFormat="false" ht="15.75" hidden="false" customHeight="false" outlineLevel="0" collapsed="false">
      <c r="F47" s="106"/>
      <c r="G47" s="106"/>
    </row>
    <row r="48" customFormat="false" ht="15.75" hidden="false" customHeight="false" outlineLevel="0" collapsed="false">
      <c r="F48" s="106"/>
      <c r="G48" s="106"/>
    </row>
    <row r="49" customFormat="false" ht="15.75" hidden="false" customHeight="false" outlineLevel="0" collapsed="false">
      <c r="F49" s="106"/>
      <c r="G49" s="106"/>
    </row>
    <row r="50" customFormat="false" ht="15.75" hidden="false" customHeight="false" outlineLevel="0" collapsed="false">
      <c r="F50" s="106"/>
      <c r="G50" s="106"/>
    </row>
  </sheetData>
  <mergeCells count="7">
    <mergeCell ref="B1:H1"/>
    <mergeCell ref="B2:H2"/>
    <mergeCell ref="B3:H3"/>
    <mergeCell ref="A4:B5"/>
    <mergeCell ref="C4:E4"/>
    <mergeCell ref="F4:H4"/>
    <mergeCell ref="A6:B6"/>
  </mergeCells>
  <conditionalFormatting sqref="C32:D32">
    <cfRule type="cellIs" priority="2" operator="notEqual" aboveAverage="0" equalAverage="0" bottom="0" percent="0" rank="0" text="" dxfId="4">
      <formula>0</formula>
    </cfRule>
  </conditionalFormatting>
  <conditionalFormatting sqref="F32:G32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08"/>
      <c r="C2" s="108"/>
      <c r="D2" s="108"/>
      <c r="E2" s="108"/>
      <c r="F2" s="108"/>
      <c r="G2" s="108"/>
      <c r="H2" s="108"/>
      <c r="K2" s="69"/>
      <c r="L2" s="69"/>
    </row>
    <row r="3" s="89" customFormat="true" ht="15.75" hidden="false" customHeight="true" outlineLevel="0" collapsed="false">
      <c r="B3" s="71" t="s">
        <v>84</v>
      </c>
      <c r="C3" s="71"/>
      <c r="D3" s="71"/>
      <c r="E3" s="71"/>
      <c r="F3" s="71"/>
      <c r="G3" s="71"/>
      <c r="H3" s="71"/>
      <c r="K3" s="68"/>
      <c r="L3" s="68"/>
    </row>
    <row r="4" customFormat="false" ht="15.75" hidden="false" customHeight="true" outlineLevel="0" collapsed="false">
      <c r="A4" s="72"/>
      <c r="B4" s="72"/>
      <c r="C4" s="101" t="s">
        <v>88</v>
      </c>
      <c r="D4" s="101"/>
      <c r="E4" s="101"/>
      <c r="F4" s="102" t="s">
        <v>89</v>
      </c>
      <c r="G4" s="102"/>
      <c r="H4" s="102"/>
    </row>
    <row r="5" customFormat="false" ht="54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81" t="n">
        <v>265</v>
      </c>
      <c r="D6" s="81" t="n">
        <v>274</v>
      </c>
      <c r="E6" s="80" t="n">
        <v>96.7153284671533</v>
      </c>
      <c r="F6" s="81" t="n">
        <v>67</v>
      </c>
      <c r="G6" s="81" t="n">
        <v>50</v>
      </c>
      <c r="H6" s="80" t="n">
        <v>134</v>
      </c>
    </row>
    <row r="7" customFormat="false" ht="20.1" hidden="false" customHeight="true" outlineLevel="0" collapsed="false">
      <c r="B7" s="82" t="s">
        <v>50</v>
      </c>
      <c r="C7" s="84" t="n">
        <v>283</v>
      </c>
      <c r="D7" s="84" t="n">
        <v>274</v>
      </c>
      <c r="E7" s="94" t="n">
        <v>103.284671532847</v>
      </c>
      <c r="F7" s="84" t="n">
        <v>92</v>
      </c>
      <c r="G7" s="84" t="n">
        <v>85</v>
      </c>
      <c r="H7" s="94" t="n">
        <v>108.235294117647</v>
      </c>
      <c r="K7" s="79"/>
      <c r="L7" s="79"/>
    </row>
    <row r="8" customFormat="false" ht="20.1" hidden="false" customHeight="true" outlineLevel="0" collapsed="false">
      <c r="B8" s="82" t="s">
        <v>51</v>
      </c>
      <c r="C8" s="84" t="n">
        <v>335</v>
      </c>
      <c r="D8" s="84" t="n">
        <v>322</v>
      </c>
      <c r="E8" s="94" t="n">
        <v>104.037267080745</v>
      </c>
      <c r="F8" s="84" t="n">
        <v>121</v>
      </c>
      <c r="G8" s="84" t="n">
        <v>71</v>
      </c>
      <c r="H8" s="94" t="n">
        <v>170.422535211268</v>
      </c>
      <c r="K8" s="79"/>
      <c r="L8" s="79"/>
    </row>
    <row r="9" customFormat="false" ht="20.1" hidden="false" customHeight="true" outlineLevel="0" collapsed="false">
      <c r="B9" s="82" t="s">
        <v>52</v>
      </c>
      <c r="C9" s="84" t="n">
        <v>239</v>
      </c>
      <c r="D9" s="84" t="n">
        <v>203</v>
      </c>
      <c r="E9" s="94" t="n">
        <v>117.733990147783</v>
      </c>
      <c r="F9" s="84" t="n">
        <v>57</v>
      </c>
      <c r="G9" s="84" t="n">
        <v>40</v>
      </c>
      <c r="H9" s="94" t="n">
        <v>142.5</v>
      </c>
      <c r="K9" s="79"/>
      <c r="L9" s="79"/>
    </row>
    <row r="10" customFormat="false" ht="20.1" hidden="false" customHeight="true" outlineLevel="0" collapsed="false">
      <c r="B10" s="82" t="s">
        <v>53</v>
      </c>
      <c r="C10" s="84" t="s">
        <v>90</v>
      </c>
      <c r="D10" s="84" t="s">
        <v>90</v>
      </c>
      <c r="E10" s="84" t="s">
        <v>90</v>
      </c>
      <c r="F10" s="84" t="n">
        <v>49</v>
      </c>
      <c r="G10" s="84" t="n">
        <v>37</v>
      </c>
      <c r="H10" s="94" t="n">
        <v>132.432432432432</v>
      </c>
      <c r="K10" s="79"/>
      <c r="L10" s="79"/>
    </row>
    <row r="11" customFormat="false" ht="20.1" hidden="false" customHeight="true" outlineLevel="0" collapsed="false">
      <c r="B11" s="82" t="s">
        <v>54</v>
      </c>
      <c r="C11" s="84" t="n">
        <v>245</v>
      </c>
      <c r="D11" s="84" t="n">
        <v>211</v>
      </c>
      <c r="E11" s="94" t="n">
        <v>116.113744075829</v>
      </c>
      <c r="F11" s="84" t="n">
        <v>82</v>
      </c>
      <c r="G11" s="84" t="n">
        <v>50</v>
      </c>
      <c r="H11" s="94" t="n">
        <v>164</v>
      </c>
      <c r="K11" s="79"/>
      <c r="L11" s="79"/>
    </row>
    <row r="12" customFormat="false" ht="20.1" hidden="false" customHeight="true" outlineLevel="0" collapsed="false">
      <c r="B12" s="82" t="s">
        <v>55</v>
      </c>
      <c r="C12" s="84" t="s">
        <v>43</v>
      </c>
      <c r="D12" s="84" t="s">
        <v>43</v>
      </c>
      <c r="E12" s="84" t="s">
        <v>43</v>
      </c>
      <c r="F12" s="84" t="n">
        <v>151</v>
      </c>
      <c r="G12" s="84" t="n">
        <v>160</v>
      </c>
      <c r="H12" s="94" t="n">
        <v>94.375</v>
      </c>
      <c r="K12" s="79"/>
      <c r="L12" s="79"/>
    </row>
    <row r="13" customFormat="false" ht="20.1" hidden="false" customHeight="true" outlineLevel="0" collapsed="false">
      <c r="B13" s="82" t="s">
        <v>56</v>
      </c>
      <c r="C13" s="84" t="s">
        <v>43</v>
      </c>
      <c r="D13" s="84" t="s">
        <v>43</v>
      </c>
      <c r="E13" s="84" t="s">
        <v>43</v>
      </c>
      <c r="F13" s="84" t="n">
        <v>42</v>
      </c>
      <c r="G13" s="84" t="n">
        <v>25</v>
      </c>
      <c r="H13" s="94" t="n">
        <v>168</v>
      </c>
      <c r="K13" s="79"/>
      <c r="L13" s="79"/>
    </row>
    <row r="14" customFormat="false" ht="20.1" hidden="false" customHeight="true" outlineLevel="0" collapsed="false">
      <c r="B14" s="82" t="s">
        <v>57</v>
      </c>
      <c r="C14" s="84" t="n">
        <v>324</v>
      </c>
      <c r="D14" s="84" t="n">
        <v>280</v>
      </c>
      <c r="E14" s="94" t="n">
        <v>115.714285714286</v>
      </c>
      <c r="F14" s="84" t="n">
        <v>92</v>
      </c>
      <c r="G14" s="84" t="n">
        <v>74</v>
      </c>
      <c r="H14" s="94" t="n">
        <v>124.324324324324</v>
      </c>
      <c r="K14" s="79"/>
      <c r="L14" s="79"/>
    </row>
    <row r="15" customFormat="false" ht="20.1" hidden="false" customHeight="true" outlineLevel="0" collapsed="false">
      <c r="B15" s="82" t="s">
        <v>58</v>
      </c>
      <c r="C15" s="84" t="n">
        <v>142</v>
      </c>
      <c r="D15" s="84" t="n">
        <v>105</v>
      </c>
      <c r="E15" s="94" t="n">
        <v>135.238095238095</v>
      </c>
      <c r="F15" s="84" t="n">
        <v>98</v>
      </c>
      <c r="G15" s="84" t="n">
        <v>76</v>
      </c>
      <c r="H15" s="94" t="n">
        <v>128.947368421053</v>
      </c>
      <c r="K15" s="79"/>
      <c r="L15" s="79"/>
    </row>
    <row r="16" customFormat="false" ht="20.1" hidden="false" customHeight="true" outlineLevel="0" collapsed="false">
      <c r="B16" s="82" t="s">
        <v>59</v>
      </c>
      <c r="C16" s="84" t="n">
        <v>226</v>
      </c>
      <c r="D16" s="84" t="n">
        <v>262</v>
      </c>
      <c r="E16" s="94" t="n">
        <v>86.2595419847328</v>
      </c>
      <c r="F16" s="84" t="n">
        <v>62</v>
      </c>
      <c r="G16" s="84" t="n">
        <v>49</v>
      </c>
      <c r="H16" s="94" t="n">
        <v>126.530612244898</v>
      </c>
      <c r="K16" s="79"/>
      <c r="L16" s="79"/>
    </row>
    <row r="17" customFormat="false" ht="20.1" hidden="false" customHeight="true" outlineLevel="0" collapsed="false">
      <c r="B17" s="82" t="s">
        <v>60</v>
      </c>
      <c r="C17" s="84" t="s">
        <v>43</v>
      </c>
      <c r="D17" s="84" t="s">
        <v>43</v>
      </c>
      <c r="E17" s="84" t="s">
        <v>43</v>
      </c>
      <c r="F17" s="84" t="n">
        <v>41</v>
      </c>
      <c r="G17" s="84" t="n">
        <v>27</v>
      </c>
      <c r="H17" s="94" t="n">
        <v>151.851851851852</v>
      </c>
      <c r="K17" s="79"/>
      <c r="L17" s="79"/>
    </row>
    <row r="18" customFormat="false" ht="20.1" hidden="false" customHeight="true" outlineLevel="0" collapsed="false">
      <c r="B18" s="82" t="s">
        <v>61</v>
      </c>
      <c r="C18" s="84" t="n">
        <v>387</v>
      </c>
      <c r="D18" s="84" t="n">
        <v>387</v>
      </c>
      <c r="E18" s="94" t="n">
        <v>100</v>
      </c>
      <c r="F18" s="84" t="n">
        <v>89</v>
      </c>
      <c r="G18" s="84" t="n">
        <v>64</v>
      </c>
      <c r="H18" s="94" t="n">
        <v>139.0625</v>
      </c>
      <c r="K18" s="79"/>
      <c r="L18" s="79"/>
    </row>
    <row r="19" customFormat="false" ht="20.1" hidden="false" customHeight="true" outlineLevel="0" collapsed="false">
      <c r="B19" s="82" t="s">
        <v>62</v>
      </c>
      <c r="C19" s="84" t="n">
        <v>234</v>
      </c>
      <c r="D19" s="84" t="s">
        <v>90</v>
      </c>
      <c r="E19" s="84" t="s">
        <v>90</v>
      </c>
      <c r="F19" s="84" t="n">
        <v>57</v>
      </c>
      <c r="G19" s="84" t="n">
        <v>38</v>
      </c>
      <c r="H19" s="94" t="n">
        <v>150</v>
      </c>
      <c r="K19" s="79"/>
      <c r="L19" s="79"/>
    </row>
    <row r="20" customFormat="false" ht="20.1" hidden="false" customHeight="true" outlineLevel="0" collapsed="false">
      <c r="B20" s="82" t="s">
        <v>63</v>
      </c>
      <c r="C20" s="84" t="s">
        <v>43</v>
      </c>
      <c r="D20" s="84" t="s">
        <v>43</v>
      </c>
      <c r="E20" s="84" t="s">
        <v>43</v>
      </c>
      <c r="F20" s="84" t="n">
        <v>71</v>
      </c>
      <c r="G20" s="84" t="n">
        <v>48</v>
      </c>
      <c r="H20" s="94" t="n">
        <v>147.916666666667</v>
      </c>
      <c r="K20" s="79"/>
      <c r="L20" s="79"/>
    </row>
    <row r="21" customFormat="false" ht="20.1" hidden="false" customHeight="true" outlineLevel="0" collapsed="false">
      <c r="B21" s="82" t="s">
        <v>64</v>
      </c>
      <c r="C21" s="84" t="n">
        <v>265</v>
      </c>
      <c r="D21" s="84" t="n">
        <v>282</v>
      </c>
      <c r="E21" s="94" t="n">
        <v>93.9716312056738</v>
      </c>
      <c r="F21" s="84" t="n">
        <v>73</v>
      </c>
      <c r="G21" s="84" t="n">
        <v>64</v>
      </c>
      <c r="H21" s="94" t="n">
        <v>114.0625</v>
      </c>
      <c r="K21" s="79"/>
      <c r="L21" s="79"/>
    </row>
    <row r="22" customFormat="false" ht="20.1" hidden="false" customHeight="true" outlineLevel="0" collapsed="false">
      <c r="B22" s="82" t="s">
        <v>65</v>
      </c>
      <c r="C22" s="84" t="n">
        <v>465</v>
      </c>
      <c r="D22" s="84" t="n">
        <v>587</v>
      </c>
      <c r="E22" s="94" t="n">
        <v>79.2163543441227</v>
      </c>
      <c r="F22" s="84" t="n">
        <v>104</v>
      </c>
      <c r="G22" s="84" t="n">
        <v>81</v>
      </c>
      <c r="H22" s="94" t="n">
        <v>128.395061728395</v>
      </c>
      <c r="K22" s="79"/>
      <c r="L22" s="79"/>
    </row>
    <row r="23" customFormat="false" ht="20.1" hidden="false" customHeight="true" outlineLevel="0" collapsed="false">
      <c r="B23" s="82" t="s">
        <v>66</v>
      </c>
      <c r="C23" s="84" t="n">
        <v>250</v>
      </c>
      <c r="D23" s="84" t="n">
        <v>292</v>
      </c>
      <c r="E23" s="94" t="n">
        <v>85.6164383561644</v>
      </c>
      <c r="F23" s="84" t="n">
        <v>101</v>
      </c>
      <c r="G23" s="84" t="n">
        <v>93</v>
      </c>
      <c r="H23" s="94" t="n">
        <v>108.602150537634</v>
      </c>
      <c r="K23" s="79"/>
      <c r="L23" s="79"/>
    </row>
    <row r="24" customFormat="false" ht="20.1" hidden="false" customHeight="true" outlineLevel="0" collapsed="false">
      <c r="B24" s="82" t="s">
        <v>67</v>
      </c>
      <c r="C24" s="84" t="n">
        <v>346</v>
      </c>
      <c r="D24" s="84" t="n">
        <v>397</v>
      </c>
      <c r="E24" s="94" t="n">
        <v>87.1536523929471</v>
      </c>
      <c r="F24" s="84" t="n">
        <v>83</v>
      </c>
      <c r="G24" s="84" t="n">
        <v>75</v>
      </c>
      <c r="H24" s="94" t="n">
        <v>110.666666666667</v>
      </c>
      <c r="K24" s="79"/>
      <c r="L24" s="79"/>
    </row>
    <row r="25" customFormat="false" ht="20.1" hidden="false" customHeight="true" outlineLevel="0" collapsed="false">
      <c r="B25" s="82" t="s">
        <v>68</v>
      </c>
      <c r="C25" s="84" t="n">
        <v>173</v>
      </c>
      <c r="D25" s="84" t="n">
        <v>156</v>
      </c>
      <c r="E25" s="94" t="n">
        <v>110.897435897436</v>
      </c>
      <c r="F25" s="84" t="n">
        <v>72</v>
      </c>
      <c r="G25" s="84" t="n">
        <v>51</v>
      </c>
      <c r="H25" s="94" t="n">
        <v>141.176470588235</v>
      </c>
      <c r="K25" s="79"/>
      <c r="L25" s="79"/>
    </row>
    <row r="26" customFormat="false" ht="20.1" hidden="false" customHeight="true" outlineLevel="0" collapsed="false">
      <c r="B26" s="82" t="s">
        <v>69</v>
      </c>
      <c r="C26" s="84" t="s">
        <v>90</v>
      </c>
      <c r="D26" s="84" t="s">
        <v>43</v>
      </c>
      <c r="E26" s="84" t="s">
        <v>43</v>
      </c>
      <c r="F26" s="84" t="n">
        <v>37</v>
      </c>
      <c r="G26" s="84" t="n">
        <v>24</v>
      </c>
      <c r="H26" s="94" t="n">
        <v>154.166666666667</v>
      </c>
      <c r="K26" s="79"/>
      <c r="L26" s="79"/>
    </row>
    <row r="27" customFormat="false" ht="20.1" hidden="false" customHeight="true" outlineLevel="0" collapsed="false">
      <c r="B27" s="82" t="s">
        <v>70</v>
      </c>
      <c r="C27" s="84" t="n">
        <v>225</v>
      </c>
      <c r="D27" s="84" t="n">
        <v>246</v>
      </c>
      <c r="E27" s="94" t="n">
        <v>91.4634146341464</v>
      </c>
      <c r="F27" s="84" t="n">
        <v>81</v>
      </c>
      <c r="G27" s="84" t="n">
        <v>82</v>
      </c>
      <c r="H27" s="94" t="n">
        <v>98.7804878048781</v>
      </c>
      <c r="K27" s="79"/>
      <c r="L27" s="79"/>
    </row>
    <row r="28" customFormat="false" ht="20.1" hidden="false" customHeight="true" outlineLevel="0" collapsed="false">
      <c r="B28" s="82" t="s">
        <v>71</v>
      </c>
      <c r="C28" s="84" t="n">
        <v>235</v>
      </c>
      <c r="D28" s="84" t="n">
        <v>249</v>
      </c>
      <c r="E28" s="94" t="n">
        <v>94.3775100401606</v>
      </c>
      <c r="F28" s="84" t="n">
        <v>93</v>
      </c>
      <c r="G28" s="84" t="n">
        <v>80</v>
      </c>
      <c r="H28" s="94" t="n">
        <v>116.25</v>
      </c>
      <c r="K28" s="79"/>
      <c r="L28" s="79"/>
    </row>
    <row r="29" customFormat="false" ht="20.1" hidden="false" customHeight="true" outlineLevel="0" collapsed="false">
      <c r="B29" s="82" t="s">
        <v>72</v>
      </c>
      <c r="C29" s="84" t="s">
        <v>90</v>
      </c>
      <c r="D29" s="84" t="s">
        <v>43</v>
      </c>
      <c r="E29" s="84" t="s">
        <v>43</v>
      </c>
      <c r="F29" s="84" t="n">
        <v>66</v>
      </c>
      <c r="G29" s="84" t="n">
        <v>29</v>
      </c>
      <c r="H29" s="94" t="n">
        <v>227.586206896552</v>
      </c>
      <c r="K29" s="79"/>
      <c r="L29" s="79"/>
    </row>
    <row r="30" customFormat="false" ht="20.1" hidden="false" customHeight="true" outlineLevel="0" collapsed="false">
      <c r="B30" s="82" t="s">
        <v>73</v>
      </c>
      <c r="C30" s="84" t="n">
        <v>348</v>
      </c>
      <c r="D30" s="84" t="n">
        <v>251</v>
      </c>
      <c r="E30" s="94" t="n">
        <v>138.645418326693</v>
      </c>
      <c r="F30" s="84" t="n">
        <v>103</v>
      </c>
      <c r="G30" s="84" t="n">
        <v>74</v>
      </c>
      <c r="H30" s="94" t="n">
        <v>139.189189189189</v>
      </c>
      <c r="K30" s="79"/>
      <c r="L30" s="79"/>
    </row>
    <row r="31" customFormat="false" ht="15.75" hidden="false" customHeight="false" outlineLevel="0" collapsed="false">
      <c r="C31" s="87"/>
      <c r="D31" s="87"/>
      <c r="E31" s="87"/>
      <c r="F31" s="87"/>
      <c r="G31" s="87"/>
      <c r="H31" s="87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08"/>
      <c r="C2" s="108"/>
      <c r="D2" s="108"/>
      <c r="E2" s="108"/>
      <c r="F2" s="108"/>
      <c r="G2" s="108"/>
      <c r="H2" s="108"/>
      <c r="K2" s="69"/>
      <c r="L2" s="69"/>
    </row>
    <row r="3" s="89" customFormat="true" ht="15.75" hidden="false" customHeight="true" outlineLevel="0" collapsed="false">
      <c r="B3" s="71" t="s">
        <v>84</v>
      </c>
      <c r="C3" s="71"/>
      <c r="D3" s="71"/>
      <c r="E3" s="71"/>
      <c r="F3" s="71"/>
      <c r="G3" s="71"/>
      <c r="H3" s="71"/>
      <c r="K3" s="68"/>
      <c r="L3" s="68"/>
    </row>
    <row r="4" customFormat="false" ht="15.75" hidden="false" customHeight="true" outlineLevel="0" collapsed="false">
      <c r="A4" s="72"/>
      <c r="B4" s="72"/>
      <c r="C4" s="101" t="s">
        <v>91</v>
      </c>
      <c r="D4" s="101"/>
      <c r="E4" s="101"/>
      <c r="F4" s="102" t="s">
        <v>92</v>
      </c>
      <c r="G4" s="102"/>
      <c r="H4" s="102"/>
    </row>
    <row r="5" customFormat="false" ht="54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109" t="n">
        <v>163</v>
      </c>
      <c r="D6" s="81" t="n">
        <v>140</v>
      </c>
      <c r="E6" s="80" t="n">
        <v>116.428571428571</v>
      </c>
      <c r="F6" s="109" t="n">
        <v>63</v>
      </c>
      <c r="G6" s="81" t="n">
        <v>54</v>
      </c>
      <c r="H6" s="80" t="n">
        <v>116.666666666667</v>
      </c>
    </row>
    <row r="7" customFormat="false" ht="20.1" hidden="false" customHeight="true" outlineLevel="0" collapsed="false">
      <c r="B7" s="82" t="s">
        <v>50</v>
      </c>
      <c r="C7" s="110" t="n">
        <v>130</v>
      </c>
      <c r="D7" s="110" t="n">
        <v>130</v>
      </c>
      <c r="E7" s="94" t="n">
        <v>100</v>
      </c>
      <c r="F7" s="110" t="n">
        <v>58</v>
      </c>
      <c r="G7" s="110" t="n">
        <v>51</v>
      </c>
      <c r="H7" s="94" t="n">
        <v>113.725490196078</v>
      </c>
      <c r="K7" s="79"/>
      <c r="L7" s="79"/>
    </row>
    <row r="8" customFormat="false" ht="20.1" hidden="false" customHeight="true" outlineLevel="0" collapsed="false">
      <c r="B8" s="82" t="s">
        <v>51</v>
      </c>
      <c r="C8" s="110" t="n">
        <v>292</v>
      </c>
      <c r="D8" s="110" t="n">
        <v>230</v>
      </c>
      <c r="E8" s="94" t="n">
        <v>126.95652173913</v>
      </c>
      <c r="F8" s="110" t="n">
        <v>91</v>
      </c>
      <c r="G8" s="110" t="n">
        <v>69</v>
      </c>
      <c r="H8" s="94" t="n">
        <v>131.884057971015</v>
      </c>
      <c r="K8" s="79"/>
      <c r="L8" s="79"/>
    </row>
    <row r="9" customFormat="false" ht="20.1" hidden="false" customHeight="true" outlineLevel="0" collapsed="false">
      <c r="B9" s="82" t="s">
        <v>52</v>
      </c>
      <c r="C9" s="110" t="n">
        <v>122</v>
      </c>
      <c r="D9" s="110" t="n">
        <v>86</v>
      </c>
      <c r="E9" s="94" t="n">
        <v>141.860465116279</v>
      </c>
      <c r="F9" s="110" t="n">
        <v>49</v>
      </c>
      <c r="G9" s="84" t="s">
        <v>90</v>
      </c>
      <c r="H9" s="84" t="s">
        <v>90</v>
      </c>
      <c r="K9" s="79"/>
      <c r="L9" s="79"/>
    </row>
    <row r="10" customFormat="false" ht="20.1" hidden="false" customHeight="true" outlineLevel="0" collapsed="false">
      <c r="B10" s="82" t="s">
        <v>53</v>
      </c>
      <c r="C10" s="110" t="n">
        <v>90</v>
      </c>
      <c r="D10" s="110" t="n">
        <v>58</v>
      </c>
      <c r="E10" s="94" t="n">
        <v>155.172413793103</v>
      </c>
      <c r="F10" s="110" t="n">
        <v>14</v>
      </c>
      <c r="G10" s="84" t="s">
        <v>90</v>
      </c>
      <c r="H10" s="84" t="s">
        <v>90</v>
      </c>
      <c r="K10" s="79"/>
      <c r="L10" s="79"/>
    </row>
    <row r="11" customFormat="false" ht="20.1" hidden="false" customHeight="true" outlineLevel="0" collapsed="false">
      <c r="B11" s="82" t="s">
        <v>54</v>
      </c>
      <c r="C11" s="110" t="n">
        <v>123</v>
      </c>
      <c r="D11" s="110" t="n">
        <v>129</v>
      </c>
      <c r="E11" s="94" t="n">
        <v>95.3488372093023</v>
      </c>
      <c r="F11" s="110" t="n">
        <v>47</v>
      </c>
      <c r="G11" s="110" t="n">
        <v>39</v>
      </c>
      <c r="H11" s="94" t="n">
        <v>120.512820512821</v>
      </c>
      <c r="K11" s="79"/>
      <c r="L11" s="79"/>
    </row>
    <row r="12" customFormat="false" ht="20.1" hidden="false" customHeight="true" outlineLevel="0" collapsed="false">
      <c r="B12" s="82" t="s">
        <v>55</v>
      </c>
      <c r="C12" s="110" t="n">
        <v>279</v>
      </c>
      <c r="D12" s="110" t="n">
        <v>215</v>
      </c>
      <c r="E12" s="94" t="n">
        <v>129.767441860465</v>
      </c>
      <c r="F12" s="110" t="n">
        <v>108</v>
      </c>
      <c r="G12" s="110" t="n">
        <v>78</v>
      </c>
      <c r="H12" s="94" t="n">
        <v>138.461538461538</v>
      </c>
      <c r="K12" s="79"/>
      <c r="L12" s="79"/>
    </row>
    <row r="13" customFormat="false" ht="20.1" hidden="false" customHeight="true" outlineLevel="0" collapsed="false">
      <c r="B13" s="82" t="s">
        <v>56</v>
      </c>
      <c r="C13" s="110" t="n">
        <v>106</v>
      </c>
      <c r="D13" s="110" t="n">
        <v>71</v>
      </c>
      <c r="E13" s="94" t="n">
        <v>149.295774647887</v>
      </c>
      <c r="F13" s="110" t="n">
        <v>65</v>
      </c>
      <c r="G13" s="110" t="n">
        <v>51</v>
      </c>
      <c r="H13" s="94" t="n">
        <v>127.450980392157</v>
      </c>
      <c r="K13" s="79"/>
      <c r="L13" s="79"/>
    </row>
    <row r="14" customFormat="false" ht="20.1" hidden="false" customHeight="true" outlineLevel="0" collapsed="false">
      <c r="B14" s="82" t="s">
        <v>57</v>
      </c>
      <c r="C14" s="110" t="n">
        <v>204</v>
      </c>
      <c r="D14" s="110" t="n">
        <v>137</v>
      </c>
      <c r="E14" s="94" t="n">
        <v>148.905109489051</v>
      </c>
      <c r="F14" s="110" t="n">
        <v>85</v>
      </c>
      <c r="G14" s="110" t="n">
        <v>54</v>
      </c>
      <c r="H14" s="94" t="n">
        <v>157.407407407407</v>
      </c>
      <c r="K14" s="79"/>
      <c r="L14" s="79"/>
    </row>
    <row r="15" customFormat="false" ht="20.1" hidden="false" customHeight="true" outlineLevel="0" collapsed="false">
      <c r="B15" s="82" t="s">
        <v>58</v>
      </c>
      <c r="C15" s="110" t="n">
        <v>152</v>
      </c>
      <c r="D15" s="110" t="n">
        <v>126</v>
      </c>
      <c r="E15" s="94" t="n">
        <v>120.634920634921</v>
      </c>
      <c r="F15" s="110" t="n">
        <v>61</v>
      </c>
      <c r="G15" s="110" t="n">
        <v>48</v>
      </c>
      <c r="H15" s="94" t="n">
        <v>127.083333333333</v>
      </c>
      <c r="K15" s="79"/>
      <c r="L15" s="79"/>
    </row>
    <row r="16" customFormat="false" ht="20.1" hidden="false" customHeight="true" outlineLevel="0" collapsed="false">
      <c r="B16" s="82" t="s">
        <v>59</v>
      </c>
      <c r="C16" s="110" t="n">
        <v>130</v>
      </c>
      <c r="D16" s="110" t="n">
        <v>85</v>
      </c>
      <c r="E16" s="94" t="n">
        <v>152.941176470588</v>
      </c>
      <c r="F16" s="110" t="n">
        <v>47</v>
      </c>
      <c r="G16" s="110" t="n">
        <v>36</v>
      </c>
      <c r="H16" s="94" t="n">
        <v>130.555555555556</v>
      </c>
      <c r="K16" s="79"/>
      <c r="L16" s="79"/>
    </row>
    <row r="17" customFormat="false" ht="20.1" hidden="false" customHeight="true" outlineLevel="0" collapsed="false">
      <c r="B17" s="82" t="s">
        <v>60</v>
      </c>
      <c r="C17" s="110" t="n">
        <v>85</v>
      </c>
      <c r="D17" s="110" t="n">
        <v>69</v>
      </c>
      <c r="E17" s="94" t="n">
        <v>123.188405797101</v>
      </c>
      <c r="F17" s="110" t="n">
        <v>63</v>
      </c>
      <c r="G17" s="84" t="s">
        <v>90</v>
      </c>
      <c r="H17" s="84" t="s">
        <v>90</v>
      </c>
      <c r="K17" s="79"/>
      <c r="L17" s="79"/>
    </row>
    <row r="18" customFormat="false" ht="20.1" hidden="false" customHeight="true" outlineLevel="0" collapsed="false">
      <c r="B18" s="82" t="s">
        <v>61</v>
      </c>
      <c r="C18" s="110" t="n">
        <v>210</v>
      </c>
      <c r="D18" s="110" t="n">
        <v>213</v>
      </c>
      <c r="E18" s="94" t="n">
        <v>98.5915492957747</v>
      </c>
      <c r="F18" s="110" t="n">
        <v>103</v>
      </c>
      <c r="G18" s="110" t="n">
        <v>77</v>
      </c>
      <c r="H18" s="94" t="n">
        <v>133.766233766234</v>
      </c>
      <c r="K18" s="79"/>
      <c r="L18" s="79"/>
    </row>
    <row r="19" customFormat="false" ht="20.1" hidden="false" customHeight="true" outlineLevel="0" collapsed="false">
      <c r="B19" s="82" t="s">
        <v>62</v>
      </c>
      <c r="C19" s="110" t="n">
        <v>85</v>
      </c>
      <c r="D19" s="110" t="n">
        <v>65</v>
      </c>
      <c r="E19" s="94" t="n">
        <v>130.769230769231</v>
      </c>
      <c r="F19" s="110" t="n">
        <v>64</v>
      </c>
      <c r="G19" s="110" t="n">
        <v>32</v>
      </c>
      <c r="H19" s="94" t="n">
        <v>200</v>
      </c>
      <c r="K19" s="79"/>
      <c r="L19" s="79"/>
    </row>
    <row r="20" customFormat="false" ht="20.1" hidden="false" customHeight="true" outlineLevel="0" collapsed="false">
      <c r="B20" s="82" t="s">
        <v>63</v>
      </c>
      <c r="C20" s="110" t="n">
        <v>137</v>
      </c>
      <c r="D20" s="110" t="n">
        <v>131</v>
      </c>
      <c r="E20" s="94" t="n">
        <v>104.580152671756</v>
      </c>
      <c r="F20" s="110" t="n">
        <v>26</v>
      </c>
      <c r="G20" s="110" t="n">
        <v>48</v>
      </c>
      <c r="H20" s="94" t="n">
        <v>54.1666666666667</v>
      </c>
      <c r="K20" s="79"/>
      <c r="L20" s="79"/>
    </row>
    <row r="21" customFormat="false" ht="20.1" hidden="false" customHeight="true" outlineLevel="0" collapsed="false">
      <c r="B21" s="82" t="s">
        <v>64</v>
      </c>
      <c r="C21" s="110" t="n">
        <v>162</v>
      </c>
      <c r="D21" s="110" t="n">
        <v>108</v>
      </c>
      <c r="E21" s="94" t="n">
        <v>150</v>
      </c>
      <c r="F21" s="110" t="n">
        <v>58</v>
      </c>
      <c r="G21" s="110" t="n">
        <v>54</v>
      </c>
      <c r="H21" s="94" t="n">
        <v>107.407407407407</v>
      </c>
      <c r="K21" s="79"/>
      <c r="L21" s="79"/>
    </row>
    <row r="22" customFormat="false" ht="20.1" hidden="false" customHeight="true" outlineLevel="0" collapsed="false">
      <c r="B22" s="82" t="s">
        <v>65</v>
      </c>
      <c r="C22" s="110" t="n">
        <v>218</v>
      </c>
      <c r="D22" s="110" t="n">
        <v>204</v>
      </c>
      <c r="E22" s="94" t="n">
        <v>106.862745098039</v>
      </c>
      <c r="F22" s="110" t="n">
        <v>53</v>
      </c>
      <c r="G22" s="110" t="n">
        <v>39</v>
      </c>
      <c r="H22" s="94" t="n">
        <v>135.897435897436</v>
      </c>
      <c r="K22" s="79"/>
      <c r="L22" s="79"/>
    </row>
    <row r="23" customFormat="false" ht="20.1" hidden="false" customHeight="true" outlineLevel="0" collapsed="false">
      <c r="B23" s="82" t="s">
        <v>66</v>
      </c>
      <c r="C23" s="110" t="n">
        <v>136</v>
      </c>
      <c r="D23" s="110" t="n">
        <v>204</v>
      </c>
      <c r="E23" s="94" t="n">
        <v>66.6666666666667</v>
      </c>
      <c r="F23" s="110" t="n">
        <v>72</v>
      </c>
      <c r="G23" s="110" t="n">
        <v>66</v>
      </c>
      <c r="H23" s="94" t="n">
        <v>109.090909090909</v>
      </c>
      <c r="K23" s="79"/>
      <c r="L23" s="79"/>
    </row>
    <row r="24" customFormat="false" ht="20.1" hidden="false" customHeight="true" outlineLevel="0" collapsed="false">
      <c r="B24" s="82" t="s">
        <v>67</v>
      </c>
      <c r="C24" s="110" t="n">
        <v>205</v>
      </c>
      <c r="D24" s="110" t="n">
        <v>155</v>
      </c>
      <c r="E24" s="94" t="n">
        <v>132.258064516129</v>
      </c>
      <c r="F24" s="110" t="n">
        <v>95</v>
      </c>
      <c r="G24" s="110" t="n">
        <v>65</v>
      </c>
      <c r="H24" s="94" t="n">
        <v>146.153846153846</v>
      </c>
      <c r="K24" s="79"/>
      <c r="L24" s="79"/>
    </row>
    <row r="25" customFormat="false" ht="20.1" hidden="false" customHeight="true" outlineLevel="0" collapsed="false">
      <c r="B25" s="82" t="s">
        <v>68</v>
      </c>
      <c r="C25" s="110" t="n">
        <v>189</v>
      </c>
      <c r="D25" s="110" t="n">
        <v>151</v>
      </c>
      <c r="E25" s="94" t="n">
        <v>125.165562913907</v>
      </c>
      <c r="F25" s="110" t="n">
        <v>59</v>
      </c>
      <c r="G25" s="110" t="n">
        <v>39</v>
      </c>
      <c r="H25" s="94" t="n">
        <v>151.282051282051</v>
      </c>
      <c r="K25" s="79"/>
      <c r="L25" s="79"/>
    </row>
    <row r="26" customFormat="false" ht="20.1" hidden="false" customHeight="true" outlineLevel="0" collapsed="false">
      <c r="B26" s="82" t="s">
        <v>69</v>
      </c>
      <c r="C26" s="110" t="n">
        <v>67</v>
      </c>
      <c r="D26" s="110" t="n">
        <v>44</v>
      </c>
      <c r="E26" s="94" t="n">
        <v>152.272727272727</v>
      </c>
      <c r="F26" s="110" t="n">
        <v>49</v>
      </c>
      <c r="G26" s="110" t="n">
        <v>44</v>
      </c>
      <c r="H26" s="94" t="n">
        <v>111.363636363636</v>
      </c>
      <c r="K26" s="79"/>
      <c r="L26" s="79"/>
    </row>
    <row r="27" customFormat="false" ht="20.1" hidden="false" customHeight="true" outlineLevel="0" collapsed="false">
      <c r="B27" s="82" t="s">
        <v>70</v>
      </c>
      <c r="C27" s="110" t="n">
        <v>193</v>
      </c>
      <c r="D27" s="110" t="n">
        <v>178</v>
      </c>
      <c r="E27" s="94" t="n">
        <v>108.426966292135</v>
      </c>
      <c r="F27" s="110" t="n">
        <v>68</v>
      </c>
      <c r="G27" s="110" t="n">
        <v>66</v>
      </c>
      <c r="H27" s="94" t="n">
        <v>103.030303030303</v>
      </c>
      <c r="K27" s="79"/>
      <c r="L27" s="79"/>
    </row>
    <row r="28" customFormat="false" ht="20.1" hidden="false" customHeight="true" outlineLevel="0" collapsed="false">
      <c r="B28" s="82" t="s">
        <v>71</v>
      </c>
      <c r="C28" s="110" t="n">
        <v>162</v>
      </c>
      <c r="D28" s="110" t="n">
        <v>129</v>
      </c>
      <c r="E28" s="94" t="n">
        <v>125.581395348837</v>
      </c>
      <c r="F28" s="110" t="n">
        <v>72</v>
      </c>
      <c r="G28" s="110" t="n">
        <v>69</v>
      </c>
      <c r="H28" s="94" t="n">
        <v>104.347826086957</v>
      </c>
      <c r="K28" s="79"/>
      <c r="L28" s="79"/>
    </row>
    <row r="29" customFormat="false" ht="20.1" hidden="false" customHeight="true" outlineLevel="0" collapsed="false">
      <c r="B29" s="82" t="s">
        <v>72</v>
      </c>
      <c r="C29" s="110" t="n">
        <v>107</v>
      </c>
      <c r="D29" s="110" t="n">
        <v>111</v>
      </c>
      <c r="E29" s="94" t="n">
        <v>96.3963963963964</v>
      </c>
      <c r="F29" s="110" t="n">
        <v>32</v>
      </c>
      <c r="G29" s="110" t="n">
        <v>41</v>
      </c>
      <c r="H29" s="94" t="n">
        <v>78.0487804878049</v>
      </c>
      <c r="K29" s="79"/>
      <c r="L29" s="79"/>
    </row>
    <row r="30" customFormat="false" ht="20.1" hidden="false" customHeight="true" outlineLevel="0" collapsed="false">
      <c r="B30" s="82" t="s">
        <v>73</v>
      </c>
      <c r="C30" s="110" t="n">
        <v>151</v>
      </c>
      <c r="D30" s="110" t="n">
        <v>170</v>
      </c>
      <c r="E30" s="94" t="n">
        <v>88.8235294117647</v>
      </c>
      <c r="F30" s="110" t="n">
        <v>66</v>
      </c>
      <c r="G30" s="110" t="n">
        <v>69</v>
      </c>
      <c r="H30" s="94" t="n">
        <v>95.6521739130435</v>
      </c>
      <c r="K30" s="79"/>
      <c r="L30" s="79"/>
    </row>
    <row r="31" customFormat="false" ht="15.75" hidden="false" customHeight="false" outlineLevel="0" collapsed="false">
      <c r="C31" s="87"/>
      <c r="D31" s="87"/>
      <c r="E31" s="87"/>
      <c r="F31" s="87"/>
      <c r="G31" s="87"/>
      <c r="H31" s="87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08"/>
      <c r="C2" s="108"/>
      <c r="D2" s="108"/>
      <c r="E2" s="108"/>
      <c r="F2" s="108"/>
      <c r="G2" s="108"/>
      <c r="H2" s="108"/>
      <c r="K2" s="69"/>
      <c r="L2" s="69"/>
    </row>
    <row r="3" s="89" customFormat="true" ht="15.75" hidden="false" customHeight="true" outlineLevel="0" collapsed="false">
      <c r="B3" s="71" t="s">
        <v>84</v>
      </c>
      <c r="C3" s="71"/>
      <c r="D3" s="71"/>
      <c r="E3" s="71"/>
      <c r="F3" s="71"/>
      <c r="G3" s="71"/>
      <c r="H3" s="71"/>
      <c r="K3" s="68"/>
      <c r="L3" s="68"/>
    </row>
    <row r="4" customFormat="false" ht="15.75" hidden="false" customHeight="true" outlineLevel="0" collapsed="false">
      <c r="A4" s="72"/>
      <c r="B4" s="72"/>
      <c r="C4" s="101" t="s">
        <v>93</v>
      </c>
      <c r="D4" s="101"/>
      <c r="E4" s="101"/>
      <c r="F4" s="102" t="s">
        <v>94</v>
      </c>
      <c r="G4" s="102"/>
      <c r="H4" s="102"/>
    </row>
    <row r="5" customFormat="false" ht="48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81" t="n">
        <v>319</v>
      </c>
      <c r="D6" s="81" t="n">
        <v>276</v>
      </c>
      <c r="E6" s="80" t="n">
        <v>115.579710144928</v>
      </c>
      <c r="F6" s="81" t="n">
        <v>212</v>
      </c>
      <c r="G6" s="81" t="n">
        <v>194</v>
      </c>
      <c r="H6" s="80" t="n">
        <v>109.278350515464</v>
      </c>
    </row>
    <row r="7" customFormat="false" ht="20.1" hidden="false" customHeight="true" outlineLevel="0" collapsed="false">
      <c r="B7" s="82" t="s">
        <v>50</v>
      </c>
      <c r="C7" s="84" t="n">
        <v>133</v>
      </c>
      <c r="D7" s="84" t="n">
        <v>93</v>
      </c>
      <c r="E7" s="94" t="n">
        <v>143.010752688172</v>
      </c>
      <c r="F7" s="84" t="n">
        <v>44</v>
      </c>
      <c r="G7" s="84" t="n">
        <v>59</v>
      </c>
      <c r="H7" s="94" t="n">
        <v>74.5762711864407</v>
      </c>
      <c r="K7" s="79"/>
      <c r="L7" s="79"/>
    </row>
    <row r="8" customFormat="false" ht="20.1" hidden="false" customHeight="true" outlineLevel="0" collapsed="false">
      <c r="B8" s="82" t="s">
        <v>51</v>
      </c>
      <c r="C8" s="84" t="n">
        <v>191</v>
      </c>
      <c r="D8" s="84" t="n">
        <v>102</v>
      </c>
      <c r="E8" s="94" t="n">
        <v>187.254901960784</v>
      </c>
      <c r="F8" s="84" t="n">
        <v>445</v>
      </c>
      <c r="G8" s="84" t="n">
        <v>311</v>
      </c>
      <c r="H8" s="94" t="n">
        <v>143.086816720257</v>
      </c>
      <c r="K8" s="79"/>
      <c r="L8" s="79"/>
    </row>
    <row r="9" customFormat="false" ht="20.1" hidden="false" customHeight="true" outlineLevel="0" collapsed="false">
      <c r="B9" s="82" t="s">
        <v>52</v>
      </c>
      <c r="C9" s="84" t="n">
        <v>91</v>
      </c>
      <c r="D9" s="84" t="n">
        <v>144</v>
      </c>
      <c r="E9" s="94" t="n">
        <v>63.1944444444444</v>
      </c>
      <c r="F9" s="84" t="n">
        <v>416</v>
      </c>
      <c r="G9" s="84" t="n">
        <v>241</v>
      </c>
      <c r="H9" s="94" t="n">
        <v>172.614107883817</v>
      </c>
      <c r="K9" s="79"/>
      <c r="L9" s="79"/>
    </row>
    <row r="10" customFormat="false" ht="20.1" hidden="false" customHeight="true" outlineLevel="0" collapsed="false">
      <c r="B10" s="82" t="s">
        <v>53</v>
      </c>
      <c r="C10" s="84" t="n">
        <v>153</v>
      </c>
      <c r="D10" s="84" t="s">
        <v>90</v>
      </c>
      <c r="E10" s="84" t="s">
        <v>90</v>
      </c>
      <c r="F10" s="84" t="n">
        <v>374</v>
      </c>
      <c r="G10" s="84" t="s">
        <v>90</v>
      </c>
      <c r="H10" s="84" t="s">
        <v>90</v>
      </c>
      <c r="K10" s="79"/>
      <c r="L10" s="79"/>
    </row>
    <row r="11" customFormat="false" ht="20.1" hidden="false" customHeight="true" outlineLevel="0" collapsed="false">
      <c r="B11" s="82" t="s">
        <v>54</v>
      </c>
      <c r="C11" s="84" t="n">
        <v>361</v>
      </c>
      <c r="D11" s="84" t="n">
        <v>266</v>
      </c>
      <c r="E11" s="94" t="n">
        <v>135.714285714286</v>
      </c>
      <c r="F11" s="84" t="n">
        <v>102</v>
      </c>
      <c r="G11" s="84" t="n">
        <v>79</v>
      </c>
      <c r="H11" s="94" t="n">
        <v>129.113924050633</v>
      </c>
      <c r="K11" s="79"/>
      <c r="L11" s="79"/>
    </row>
    <row r="12" customFormat="false" ht="20.1" hidden="false" customHeight="true" outlineLevel="0" collapsed="false">
      <c r="B12" s="82" t="s">
        <v>55</v>
      </c>
      <c r="C12" s="84" t="n">
        <v>171</v>
      </c>
      <c r="D12" s="84" t="n">
        <v>195</v>
      </c>
      <c r="E12" s="94" t="n">
        <v>87.6923076923077</v>
      </c>
      <c r="F12" s="84" t="n">
        <v>383</v>
      </c>
      <c r="G12" s="84" t="n">
        <v>485</v>
      </c>
      <c r="H12" s="94" t="n">
        <v>78.9690721649485</v>
      </c>
      <c r="K12" s="79"/>
      <c r="L12" s="79"/>
    </row>
    <row r="13" customFormat="false" ht="20.1" hidden="false" customHeight="true" outlineLevel="0" collapsed="false">
      <c r="B13" s="82" t="s">
        <v>56</v>
      </c>
      <c r="C13" s="84" t="s">
        <v>90</v>
      </c>
      <c r="D13" s="84" t="s">
        <v>90</v>
      </c>
      <c r="E13" s="84" t="s">
        <v>90</v>
      </c>
      <c r="F13" s="84" t="n">
        <v>227</v>
      </c>
      <c r="G13" s="84" t="n">
        <v>273</v>
      </c>
      <c r="H13" s="94" t="n">
        <v>83.1501831501832</v>
      </c>
      <c r="K13" s="79"/>
      <c r="L13" s="79"/>
    </row>
    <row r="14" customFormat="false" ht="20.1" hidden="false" customHeight="true" outlineLevel="0" collapsed="false">
      <c r="B14" s="82" t="s">
        <v>57</v>
      </c>
      <c r="C14" s="84" t="n">
        <v>425</v>
      </c>
      <c r="D14" s="84" t="n">
        <v>240</v>
      </c>
      <c r="E14" s="94" t="n">
        <v>177.083333333333</v>
      </c>
      <c r="F14" s="84" t="n">
        <v>671</v>
      </c>
      <c r="G14" s="84" t="n">
        <v>760</v>
      </c>
      <c r="H14" s="94" t="n">
        <v>88.2894736842105</v>
      </c>
      <c r="K14" s="79"/>
      <c r="L14" s="79"/>
    </row>
    <row r="15" customFormat="false" ht="20.1" hidden="false" customHeight="true" outlineLevel="0" collapsed="false">
      <c r="B15" s="82" t="s">
        <v>58</v>
      </c>
      <c r="C15" s="84" t="n">
        <v>416</v>
      </c>
      <c r="D15" s="84" t="n">
        <v>317</v>
      </c>
      <c r="E15" s="94" t="n">
        <v>131.230283911672</v>
      </c>
      <c r="F15" s="84" t="n">
        <v>527</v>
      </c>
      <c r="G15" s="84" t="n">
        <v>342</v>
      </c>
      <c r="H15" s="94" t="n">
        <v>154.093567251462</v>
      </c>
      <c r="K15" s="79"/>
      <c r="L15" s="79"/>
    </row>
    <row r="16" customFormat="false" ht="20.1" hidden="false" customHeight="true" outlineLevel="0" collapsed="false">
      <c r="B16" s="82" t="s">
        <v>59</v>
      </c>
      <c r="C16" s="84" t="s">
        <v>90</v>
      </c>
      <c r="D16" s="84" t="s">
        <v>90</v>
      </c>
      <c r="E16" s="84" t="s">
        <v>90</v>
      </c>
      <c r="F16" s="84" t="n">
        <v>50</v>
      </c>
      <c r="G16" s="84" t="n">
        <v>73</v>
      </c>
      <c r="H16" s="94" t="n">
        <v>68.4931506849315</v>
      </c>
      <c r="K16" s="79"/>
      <c r="L16" s="79"/>
    </row>
    <row r="17" customFormat="false" ht="20.1" hidden="false" customHeight="true" outlineLevel="0" collapsed="false">
      <c r="B17" s="82" t="s">
        <v>60</v>
      </c>
      <c r="C17" s="84" t="s">
        <v>43</v>
      </c>
      <c r="D17" s="84" t="s">
        <v>43</v>
      </c>
      <c r="E17" s="84" t="s">
        <v>43</v>
      </c>
      <c r="F17" s="84" t="n">
        <v>25</v>
      </c>
      <c r="G17" s="84" t="s">
        <v>90</v>
      </c>
      <c r="H17" s="84" t="s">
        <v>90</v>
      </c>
      <c r="K17" s="79"/>
      <c r="L17" s="79"/>
    </row>
    <row r="18" customFormat="false" ht="20.1" hidden="false" customHeight="true" outlineLevel="0" collapsed="false">
      <c r="B18" s="82" t="s">
        <v>61</v>
      </c>
      <c r="C18" s="84" t="n">
        <v>381</v>
      </c>
      <c r="D18" s="84" t="n">
        <v>357</v>
      </c>
      <c r="E18" s="94" t="n">
        <v>106.72268907563</v>
      </c>
      <c r="F18" s="84" t="n">
        <v>235</v>
      </c>
      <c r="G18" s="84" t="n">
        <v>316</v>
      </c>
      <c r="H18" s="94" t="n">
        <v>74.3670886075949</v>
      </c>
      <c r="K18" s="79"/>
      <c r="L18" s="79"/>
    </row>
    <row r="19" customFormat="false" ht="20.1" hidden="false" customHeight="true" outlineLevel="0" collapsed="false">
      <c r="B19" s="82" t="s">
        <v>62</v>
      </c>
      <c r="C19" s="84" t="n">
        <v>201</v>
      </c>
      <c r="D19" s="84" t="n">
        <v>138</v>
      </c>
      <c r="E19" s="94" t="n">
        <v>145.652173913043</v>
      </c>
      <c r="F19" s="84" t="n">
        <v>254</v>
      </c>
      <c r="G19" s="84" t="n">
        <v>273</v>
      </c>
      <c r="H19" s="94" t="n">
        <v>93.040293040293</v>
      </c>
      <c r="K19" s="79"/>
      <c r="L19" s="79"/>
    </row>
    <row r="20" customFormat="false" ht="20.1" hidden="false" customHeight="true" outlineLevel="0" collapsed="false">
      <c r="B20" s="82" t="s">
        <v>63</v>
      </c>
      <c r="C20" s="84" t="n">
        <v>191</v>
      </c>
      <c r="D20" s="84" t="n">
        <v>150</v>
      </c>
      <c r="E20" s="94" t="n">
        <v>127.333333333333</v>
      </c>
      <c r="F20" s="84" t="n">
        <v>231</v>
      </c>
      <c r="G20" s="84" t="n">
        <v>188</v>
      </c>
      <c r="H20" s="94" t="n">
        <v>122.872340425532</v>
      </c>
      <c r="K20" s="79"/>
      <c r="L20" s="79"/>
    </row>
    <row r="21" customFormat="false" ht="20.1" hidden="false" customHeight="true" outlineLevel="0" collapsed="false">
      <c r="B21" s="82" t="s">
        <v>64</v>
      </c>
      <c r="C21" s="84" t="n">
        <v>353</v>
      </c>
      <c r="D21" s="84" t="n">
        <v>418</v>
      </c>
      <c r="E21" s="94" t="n">
        <v>84.4497607655502</v>
      </c>
      <c r="F21" s="84" t="n">
        <v>323</v>
      </c>
      <c r="G21" s="84" t="n">
        <v>96</v>
      </c>
      <c r="H21" s="94" t="n">
        <v>336.458333333333</v>
      </c>
      <c r="K21" s="79"/>
      <c r="L21" s="79"/>
    </row>
    <row r="22" customFormat="false" ht="20.1" hidden="false" customHeight="true" outlineLevel="0" collapsed="false">
      <c r="B22" s="82" t="s">
        <v>65</v>
      </c>
      <c r="C22" s="84" t="n">
        <v>102</v>
      </c>
      <c r="D22" s="84" t="n">
        <v>101</v>
      </c>
      <c r="E22" s="94" t="n">
        <v>100.990099009901</v>
      </c>
      <c r="F22" s="84" t="n">
        <v>379</v>
      </c>
      <c r="G22" s="84" t="n">
        <v>93</v>
      </c>
      <c r="H22" s="94" t="n">
        <v>407.52688172043</v>
      </c>
      <c r="K22" s="79"/>
      <c r="L22" s="79"/>
    </row>
    <row r="23" customFormat="false" ht="20.1" hidden="false" customHeight="true" outlineLevel="0" collapsed="false">
      <c r="B23" s="82" t="s">
        <v>66</v>
      </c>
      <c r="C23" s="84" t="n">
        <v>351</v>
      </c>
      <c r="D23" s="84" t="n">
        <v>231</v>
      </c>
      <c r="E23" s="94" t="n">
        <v>151.948051948052</v>
      </c>
      <c r="F23" s="84" t="n">
        <v>909</v>
      </c>
      <c r="G23" s="84" t="n">
        <v>849</v>
      </c>
      <c r="H23" s="94" t="n">
        <v>107.067137809187</v>
      </c>
      <c r="K23" s="79"/>
      <c r="L23" s="79"/>
    </row>
    <row r="24" customFormat="false" ht="20.1" hidden="false" customHeight="true" outlineLevel="0" collapsed="false">
      <c r="B24" s="82" t="s">
        <v>67</v>
      </c>
      <c r="C24" s="84" t="n">
        <v>198</v>
      </c>
      <c r="D24" s="84" t="n">
        <v>211</v>
      </c>
      <c r="E24" s="94" t="n">
        <v>93.8388625592417</v>
      </c>
      <c r="F24" s="84" t="n">
        <v>209</v>
      </c>
      <c r="G24" s="84" t="n">
        <v>189</v>
      </c>
      <c r="H24" s="94" t="n">
        <v>110.582010582011</v>
      </c>
      <c r="K24" s="79"/>
      <c r="L24" s="79"/>
    </row>
    <row r="25" customFormat="false" ht="20.1" hidden="false" customHeight="true" outlineLevel="0" collapsed="false">
      <c r="B25" s="82" t="s">
        <v>68</v>
      </c>
      <c r="C25" s="84" t="s">
        <v>90</v>
      </c>
      <c r="D25" s="84" t="s">
        <v>90</v>
      </c>
      <c r="E25" s="84" t="s">
        <v>90</v>
      </c>
      <c r="F25" s="84" t="n">
        <v>533</v>
      </c>
      <c r="G25" s="84" t="n">
        <v>426</v>
      </c>
      <c r="H25" s="94" t="n">
        <v>125.117370892019</v>
      </c>
      <c r="K25" s="79"/>
      <c r="L25" s="79"/>
    </row>
    <row r="26" customFormat="false" ht="20.1" hidden="false" customHeight="true" outlineLevel="0" collapsed="false">
      <c r="B26" s="82" t="s">
        <v>69</v>
      </c>
      <c r="C26" s="84" t="n">
        <v>426</v>
      </c>
      <c r="D26" s="84" t="n">
        <v>257</v>
      </c>
      <c r="E26" s="94" t="n">
        <v>165.758754863813</v>
      </c>
      <c r="F26" s="84" t="n">
        <v>288</v>
      </c>
      <c r="G26" s="84" t="n">
        <v>217</v>
      </c>
      <c r="H26" s="94" t="n">
        <v>132.718894009217</v>
      </c>
      <c r="K26" s="79"/>
      <c r="L26" s="79"/>
    </row>
    <row r="27" customFormat="false" ht="20.1" hidden="false" customHeight="true" outlineLevel="0" collapsed="false">
      <c r="B27" s="82" t="s">
        <v>70</v>
      </c>
      <c r="C27" s="84" t="n">
        <v>215</v>
      </c>
      <c r="D27" s="84" t="n">
        <v>140</v>
      </c>
      <c r="E27" s="94" t="n">
        <v>153.571428571429</v>
      </c>
      <c r="F27" s="84" t="n">
        <v>42</v>
      </c>
      <c r="G27" s="84" t="n">
        <v>94</v>
      </c>
      <c r="H27" s="94" t="n">
        <v>44.6808510638298</v>
      </c>
      <c r="K27" s="79"/>
      <c r="L27" s="79"/>
    </row>
    <row r="28" customFormat="false" ht="20.1" hidden="false" customHeight="true" outlineLevel="0" collapsed="false">
      <c r="B28" s="82" t="s">
        <v>71</v>
      </c>
      <c r="C28" s="84" t="n">
        <v>283</v>
      </c>
      <c r="D28" s="84" t="n">
        <v>219</v>
      </c>
      <c r="E28" s="94" t="n">
        <v>129.223744292237</v>
      </c>
      <c r="F28" s="84" t="n">
        <v>112</v>
      </c>
      <c r="G28" s="84" t="n">
        <v>102</v>
      </c>
      <c r="H28" s="94" t="n">
        <v>109.803921568627</v>
      </c>
      <c r="K28" s="79"/>
      <c r="L28" s="79"/>
    </row>
    <row r="29" customFormat="false" ht="20.1" hidden="false" customHeight="true" outlineLevel="0" collapsed="false">
      <c r="B29" s="82" t="s">
        <v>72</v>
      </c>
      <c r="C29" s="84" t="n">
        <v>231</v>
      </c>
      <c r="D29" s="84" t="n">
        <v>181</v>
      </c>
      <c r="E29" s="94" t="n">
        <v>127.624309392265</v>
      </c>
      <c r="F29" s="84" t="n">
        <v>246</v>
      </c>
      <c r="G29" s="84" t="n">
        <v>287</v>
      </c>
      <c r="H29" s="94" t="n">
        <v>85.7142857142857</v>
      </c>
      <c r="K29" s="79"/>
      <c r="L29" s="79"/>
    </row>
    <row r="30" customFormat="false" ht="20.1" hidden="false" customHeight="true" outlineLevel="0" collapsed="false">
      <c r="B30" s="82" t="s">
        <v>73</v>
      </c>
      <c r="C30" s="84" t="n">
        <v>403</v>
      </c>
      <c r="D30" s="84" t="n">
        <v>325</v>
      </c>
      <c r="E30" s="94" t="n">
        <v>124</v>
      </c>
      <c r="F30" s="84" t="n">
        <v>140</v>
      </c>
      <c r="G30" s="84" t="n">
        <v>90</v>
      </c>
      <c r="H30" s="94" t="n">
        <v>155.555555555556</v>
      </c>
      <c r="K30" s="79"/>
      <c r="L30" s="79"/>
    </row>
    <row r="31" customFormat="false" ht="15.75" hidden="false" customHeight="false" outlineLevel="0" collapsed="false">
      <c r="C31" s="87"/>
      <c r="D31" s="87"/>
      <c r="E31" s="87"/>
      <c r="F31" s="87"/>
      <c r="G31" s="87"/>
      <c r="H31" s="87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08"/>
      <c r="C2" s="108"/>
      <c r="D2" s="108"/>
      <c r="E2" s="108"/>
      <c r="F2" s="108"/>
      <c r="G2" s="108"/>
      <c r="H2" s="108"/>
      <c r="K2" s="69"/>
      <c r="L2" s="69"/>
    </row>
    <row r="3" s="89" customFormat="true" ht="15.75" hidden="false" customHeight="true" outlineLevel="0" collapsed="false">
      <c r="B3" s="71" t="s">
        <v>84</v>
      </c>
      <c r="C3" s="71"/>
      <c r="D3" s="71"/>
      <c r="E3" s="71"/>
      <c r="F3" s="71"/>
      <c r="G3" s="71"/>
      <c r="H3" s="71"/>
      <c r="K3" s="68"/>
      <c r="L3" s="68"/>
    </row>
    <row r="4" customFormat="false" ht="30.75" hidden="false" customHeight="true" outlineLevel="0" collapsed="false">
      <c r="A4" s="72"/>
      <c r="B4" s="72"/>
      <c r="C4" s="101" t="s">
        <v>95</v>
      </c>
      <c r="D4" s="101"/>
      <c r="E4" s="101"/>
      <c r="F4" s="102" t="s">
        <v>96</v>
      </c>
      <c r="G4" s="102"/>
      <c r="H4" s="102"/>
    </row>
    <row r="5" customFormat="false" ht="55.5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81" t="n">
        <v>42</v>
      </c>
      <c r="D6" s="81" t="n">
        <v>34</v>
      </c>
      <c r="E6" s="80" t="n">
        <v>123.529411764706</v>
      </c>
      <c r="F6" s="81" t="n">
        <v>71</v>
      </c>
      <c r="G6" s="81" t="n">
        <v>60</v>
      </c>
      <c r="H6" s="80" t="n">
        <v>118.333333333333</v>
      </c>
    </row>
    <row r="7" customFormat="false" ht="20.1" hidden="false" customHeight="true" outlineLevel="0" collapsed="false">
      <c r="B7" s="82" t="s">
        <v>50</v>
      </c>
      <c r="C7" s="84" t="n">
        <v>47</v>
      </c>
      <c r="D7" s="84" t="n">
        <v>42</v>
      </c>
      <c r="E7" s="94" t="n">
        <v>111.904761904762</v>
      </c>
      <c r="F7" s="84" t="n">
        <v>82</v>
      </c>
      <c r="G7" s="84" t="n">
        <v>67</v>
      </c>
      <c r="H7" s="94" t="n">
        <v>122.388059701493</v>
      </c>
      <c r="K7" s="79"/>
      <c r="L7" s="79"/>
    </row>
    <row r="8" customFormat="false" ht="20.1" hidden="false" customHeight="true" outlineLevel="0" collapsed="false">
      <c r="B8" s="82" t="s">
        <v>51</v>
      </c>
      <c r="C8" s="84" t="n">
        <v>56</v>
      </c>
      <c r="D8" s="84" t="n">
        <v>49</v>
      </c>
      <c r="E8" s="94" t="n">
        <v>114.285714285714</v>
      </c>
      <c r="F8" s="84" t="n">
        <v>95</v>
      </c>
      <c r="G8" s="84" t="n">
        <v>106</v>
      </c>
      <c r="H8" s="94" t="n">
        <v>89.622641509434</v>
      </c>
      <c r="K8" s="79"/>
      <c r="L8" s="79"/>
    </row>
    <row r="9" customFormat="false" ht="20.1" hidden="false" customHeight="true" outlineLevel="0" collapsed="false">
      <c r="B9" s="82" t="s">
        <v>52</v>
      </c>
      <c r="C9" s="84" t="n">
        <v>34</v>
      </c>
      <c r="D9" s="84" t="n">
        <v>26</v>
      </c>
      <c r="E9" s="94" t="n">
        <v>130.769230769231</v>
      </c>
      <c r="F9" s="84" t="n">
        <v>59</v>
      </c>
      <c r="G9" s="84" t="n">
        <v>45</v>
      </c>
      <c r="H9" s="94" t="n">
        <v>131.111111111111</v>
      </c>
      <c r="K9" s="79"/>
      <c r="L9" s="79"/>
    </row>
    <row r="10" customFormat="false" ht="20.1" hidden="false" customHeight="true" outlineLevel="0" collapsed="false">
      <c r="B10" s="82" t="s">
        <v>53</v>
      </c>
      <c r="C10" s="84" t="n">
        <v>24</v>
      </c>
      <c r="D10" s="84" t="n">
        <v>11</v>
      </c>
      <c r="E10" s="94" t="n">
        <v>218.181818181818</v>
      </c>
      <c r="F10" s="84" t="n">
        <v>41</v>
      </c>
      <c r="G10" s="84" t="n">
        <v>24</v>
      </c>
      <c r="H10" s="94" t="n">
        <v>170.833333333333</v>
      </c>
      <c r="K10" s="79"/>
      <c r="L10" s="79"/>
    </row>
    <row r="11" customFormat="false" ht="20.1" hidden="false" customHeight="true" outlineLevel="0" collapsed="false">
      <c r="B11" s="82" t="s">
        <v>54</v>
      </c>
      <c r="C11" s="84" t="n">
        <v>32</v>
      </c>
      <c r="D11" s="84" t="n">
        <v>22</v>
      </c>
      <c r="E11" s="94" t="n">
        <v>145.454545454545</v>
      </c>
      <c r="F11" s="84" t="n">
        <v>67</v>
      </c>
      <c r="G11" s="84" t="n">
        <v>64</v>
      </c>
      <c r="H11" s="94" t="n">
        <v>104.6875</v>
      </c>
      <c r="K11" s="79"/>
      <c r="L11" s="79"/>
    </row>
    <row r="12" customFormat="false" ht="20.1" hidden="false" customHeight="true" outlineLevel="0" collapsed="false">
      <c r="B12" s="82" t="s">
        <v>55</v>
      </c>
      <c r="C12" s="84" t="s">
        <v>90</v>
      </c>
      <c r="D12" s="84" t="n">
        <v>63</v>
      </c>
      <c r="E12" s="84" t="s">
        <v>90</v>
      </c>
      <c r="F12" s="84" t="s">
        <v>90</v>
      </c>
      <c r="G12" s="84" t="n">
        <v>144</v>
      </c>
      <c r="H12" s="84" t="s">
        <v>90</v>
      </c>
      <c r="K12" s="79"/>
      <c r="L12" s="79"/>
    </row>
    <row r="13" customFormat="false" ht="20.1" hidden="false" customHeight="true" outlineLevel="0" collapsed="false">
      <c r="B13" s="82" t="s">
        <v>56</v>
      </c>
      <c r="C13" s="84" t="n">
        <v>20</v>
      </c>
      <c r="D13" s="84" t="n">
        <v>15</v>
      </c>
      <c r="E13" s="94" t="n">
        <v>133.333333333333</v>
      </c>
      <c r="F13" s="84" t="n">
        <v>41</v>
      </c>
      <c r="G13" s="84" t="n">
        <v>31</v>
      </c>
      <c r="H13" s="94" t="n">
        <v>132.258064516129</v>
      </c>
      <c r="K13" s="79"/>
      <c r="L13" s="79"/>
    </row>
    <row r="14" customFormat="false" ht="20.1" hidden="false" customHeight="true" outlineLevel="0" collapsed="false">
      <c r="B14" s="82" t="s">
        <v>57</v>
      </c>
      <c r="C14" s="84" t="n">
        <v>77</v>
      </c>
      <c r="D14" s="84" t="n">
        <v>63</v>
      </c>
      <c r="E14" s="94" t="n">
        <v>122.222222222222</v>
      </c>
      <c r="F14" s="84" t="n">
        <v>108</v>
      </c>
      <c r="G14" s="84" t="n">
        <v>90</v>
      </c>
      <c r="H14" s="94" t="n">
        <v>120</v>
      </c>
      <c r="K14" s="79"/>
      <c r="L14" s="79"/>
    </row>
    <row r="15" customFormat="false" ht="20.1" hidden="false" customHeight="true" outlineLevel="0" collapsed="false">
      <c r="B15" s="82" t="s">
        <v>58</v>
      </c>
      <c r="C15" s="84" t="n">
        <v>51</v>
      </c>
      <c r="D15" s="84" t="n">
        <v>39</v>
      </c>
      <c r="E15" s="94" t="n">
        <v>130.769230769231</v>
      </c>
      <c r="F15" s="84" t="n">
        <v>91</v>
      </c>
      <c r="G15" s="84" t="n">
        <v>69</v>
      </c>
      <c r="H15" s="94" t="n">
        <v>131.884057971015</v>
      </c>
      <c r="K15" s="79"/>
      <c r="L15" s="79"/>
    </row>
    <row r="16" customFormat="false" ht="20.1" hidden="false" customHeight="true" outlineLevel="0" collapsed="false">
      <c r="B16" s="82" t="s">
        <v>59</v>
      </c>
      <c r="C16" s="84" t="n">
        <v>44</v>
      </c>
      <c r="D16" s="84" t="n">
        <v>19</v>
      </c>
      <c r="E16" s="94" t="n">
        <v>231.578947368421</v>
      </c>
      <c r="F16" s="84" t="n">
        <v>50</v>
      </c>
      <c r="G16" s="84" t="n">
        <v>21</v>
      </c>
      <c r="H16" s="94" t="n">
        <v>238.095238095238</v>
      </c>
      <c r="K16" s="79"/>
      <c r="L16" s="79"/>
    </row>
    <row r="17" customFormat="false" ht="20.1" hidden="false" customHeight="true" outlineLevel="0" collapsed="false">
      <c r="B17" s="82" t="s">
        <v>60</v>
      </c>
      <c r="C17" s="84" t="n">
        <v>18</v>
      </c>
      <c r="D17" s="84" t="n">
        <v>13</v>
      </c>
      <c r="E17" s="94" t="n">
        <v>138.461538461538</v>
      </c>
      <c r="F17" s="84" t="n">
        <v>27</v>
      </c>
      <c r="G17" s="84" t="n">
        <v>23</v>
      </c>
      <c r="H17" s="94" t="n">
        <v>117.391304347826</v>
      </c>
      <c r="K17" s="79"/>
      <c r="L17" s="79"/>
    </row>
    <row r="18" customFormat="false" ht="20.1" hidden="false" customHeight="true" outlineLevel="0" collapsed="false">
      <c r="B18" s="82" t="s">
        <v>61</v>
      </c>
      <c r="C18" s="84" t="n">
        <v>36</v>
      </c>
      <c r="D18" s="84" t="n">
        <v>42</v>
      </c>
      <c r="E18" s="94" t="n">
        <v>85.7142857142857</v>
      </c>
      <c r="F18" s="84" t="n">
        <v>121</v>
      </c>
      <c r="G18" s="84" t="n">
        <v>125</v>
      </c>
      <c r="H18" s="94" t="n">
        <v>96.8</v>
      </c>
      <c r="K18" s="79"/>
      <c r="L18" s="79"/>
    </row>
    <row r="19" customFormat="false" ht="20.1" hidden="false" customHeight="true" outlineLevel="0" collapsed="false">
      <c r="B19" s="82" t="s">
        <v>62</v>
      </c>
      <c r="C19" s="84" t="n">
        <v>13</v>
      </c>
      <c r="D19" s="84" t="n">
        <v>15</v>
      </c>
      <c r="E19" s="94" t="n">
        <v>86.6666666666667</v>
      </c>
      <c r="F19" s="84" t="n">
        <v>20</v>
      </c>
      <c r="G19" s="84" t="n">
        <v>24</v>
      </c>
      <c r="H19" s="94" t="n">
        <v>83.3333333333333</v>
      </c>
      <c r="K19" s="79"/>
      <c r="L19" s="79"/>
    </row>
    <row r="20" customFormat="false" ht="20.1" hidden="false" customHeight="true" outlineLevel="0" collapsed="false">
      <c r="B20" s="82" t="s">
        <v>63</v>
      </c>
      <c r="C20" s="84" t="n">
        <v>21</v>
      </c>
      <c r="D20" s="84" t="n">
        <v>10</v>
      </c>
      <c r="E20" s="94" t="n">
        <v>210</v>
      </c>
      <c r="F20" s="84" t="n">
        <v>44</v>
      </c>
      <c r="G20" s="84" t="n">
        <v>19</v>
      </c>
      <c r="H20" s="94" t="n">
        <v>231.578947368421</v>
      </c>
      <c r="K20" s="79"/>
      <c r="L20" s="79"/>
    </row>
    <row r="21" customFormat="false" ht="20.1" hidden="false" customHeight="true" outlineLevel="0" collapsed="false">
      <c r="B21" s="82" t="s">
        <v>64</v>
      </c>
      <c r="C21" s="84" t="n">
        <v>39</v>
      </c>
      <c r="D21" s="84" t="n">
        <v>36</v>
      </c>
      <c r="E21" s="94" t="n">
        <v>108.333333333333</v>
      </c>
      <c r="F21" s="84" t="n">
        <v>54</v>
      </c>
      <c r="G21" s="84" t="n">
        <v>52</v>
      </c>
      <c r="H21" s="94" t="n">
        <v>103.846153846154</v>
      </c>
      <c r="K21" s="79"/>
      <c r="L21" s="79"/>
    </row>
    <row r="22" customFormat="false" ht="20.1" hidden="false" customHeight="true" outlineLevel="0" collapsed="false">
      <c r="B22" s="82" t="s">
        <v>65</v>
      </c>
      <c r="C22" s="84" t="n">
        <v>81</v>
      </c>
      <c r="D22" s="84" t="n">
        <v>69</v>
      </c>
      <c r="E22" s="94" t="n">
        <v>117.391304347826</v>
      </c>
      <c r="F22" s="84" t="n">
        <v>148</v>
      </c>
      <c r="G22" s="84" t="n">
        <v>126</v>
      </c>
      <c r="H22" s="94" t="n">
        <v>117.460317460317</v>
      </c>
      <c r="K22" s="79"/>
      <c r="L22" s="79"/>
    </row>
    <row r="23" customFormat="false" ht="20.1" hidden="false" customHeight="true" outlineLevel="0" collapsed="false">
      <c r="B23" s="82" t="s">
        <v>66</v>
      </c>
      <c r="C23" s="84" t="n">
        <v>44</v>
      </c>
      <c r="D23" s="84" t="n">
        <v>41</v>
      </c>
      <c r="E23" s="94" t="n">
        <v>107.317073170732</v>
      </c>
      <c r="F23" s="84" t="n">
        <v>79</v>
      </c>
      <c r="G23" s="84" t="n">
        <v>76</v>
      </c>
      <c r="H23" s="94" t="n">
        <v>103.947368421053</v>
      </c>
      <c r="K23" s="79"/>
      <c r="L23" s="79"/>
    </row>
    <row r="24" customFormat="false" ht="20.1" hidden="false" customHeight="true" outlineLevel="0" collapsed="false">
      <c r="B24" s="82" t="s">
        <v>67</v>
      </c>
      <c r="C24" s="84" t="n">
        <v>88</v>
      </c>
      <c r="D24" s="84" t="n">
        <v>74</v>
      </c>
      <c r="E24" s="94" t="n">
        <v>118.918918918919</v>
      </c>
      <c r="F24" s="84" t="n">
        <v>106</v>
      </c>
      <c r="G24" s="84" t="n">
        <v>95</v>
      </c>
      <c r="H24" s="94" t="n">
        <v>111.578947368421</v>
      </c>
      <c r="K24" s="79"/>
      <c r="L24" s="79"/>
    </row>
    <row r="25" customFormat="false" ht="20.1" hidden="false" customHeight="true" outlineLevel="0" collapsed="false">
      <c r="B25" s="82" t="s">
        <v>68</v>
      </c>
      <c r="C25" s="84" t="n">
        <v>37</v>
      </c>
      <c r="D25" s="84" t="n">
        <v>24</v>
      </c>
      <c r="E25" s="94" t="n">
        <v>154.166666666667</v>
      </c>
      <c r="F25" s="84" t="n">
        <v>55</v>
      </c>
      <c r="G25" s="84" t="n">
        <v>38</v>
      </c>
      <c r="H25" s="94" t="n">
        <v>144.736842105263</v>
      </c>
      <c r="K25" s="79"/>
      <c r="L25" s="79"/>
    </row>
    <row r="26" customFormat="false" ht="20.1" hidden="false" customHeight="true" outlineLevel="0" collapsed="false">
      <c r="B26" s="82" t="s">
        <v>69</v>
      </c>
      <c r="C26" s="84" t="n">
        <v>15</v>
      </c>
      <c r="D26" s="84" t="n">
        <v>19</v>
      </c>
      <c r="E26" s="94" t="n">
        <v>78.9473684210526</v>
      </c>
      <c r="F26" s="84" t="n">
        <v>34</v>
      </c>
      <c r="G26" s="84" t="n">
        <v>30</v>
      </c>
      <c r="H26" s="94" t="n">
        <v>113.333333333333</v>
      </c>
      <c r="K26" s="79"/>
      <c r="L26" s="79"/>
    </row>
    <row r="27" customFormat="false" ht="20.1" hidden="false" customHeight="true" outlineLevel="0" collapsed="false">
      <c r="B27" s="82" t="s">
        <v>70</v>
      </c>
      <c r="C27" s="84" t="n">
        <v>67</v>
      </c>
      <c r="D27" s="84" t="n">
        <v>59</v>
      </c>
      <c r="E27" s="94" t="n">
        <v>113.559322033898</v>
      </c>
      <c r="F27" s="84" t="n">
        <v>106</v>
      </c>
      <c r="G27" s="84" t="n">
        <v>88</v>
      </c>
      <c r="H27" s="94" t="n">
        <v>120.454545454545</v>
      </c>
      <c r="K27" s="79"/>
      <c r="L27" s="79"/>
    </row>
    <row r="28" customFormat="false" ht="20.1" hidden="false" customHeight="true" outlineLevel="0" collapsed="false">
      <c r="B28" s="82" t="s">
        <v>71</v>
      </c>
      <c r="C28" s="84" t="n">
        <v>52</v>
      </c>
      <c r="D28" s="84" t="n">
        <v>48</v>
      </c>
      <c r="E28" s="94" t="n">
        <v>108.333333333333</v>
      </c>
      <c r="F28" s="84" t="n">
        <v>79</v>
      </c>
      <c r="G28" s="84" t="n">
        <v>77</v>
      </c>
      <c r="H28" s="94" t="n">
        <v>102.597402597403</v>
      </c>
      <c r="K28" s="79"/>
      <c r="L28" s="79"/>
    </row>
    <row r="29" customFormat="false" ht="20.1" hidden="false" customHeight="true" outlineLevel="0" collapsed="false">
      <c r="B29" s="82" t="s">
        <v>72</v>
      </c>
      <c r="C29" s="84" t="s">
        <v>90</v>
      </c>
      <c r="D29" s="84" t="n">
        <v>55</v>
      </c>
      <c r="E29" s="84" t="s">
        <v>90</v>
      </c>
      <c r="F29" s="84" t="s">
        <v>90</v>
      </c>
      <c r="G29" s="84" t="n">
        <v>124</v>
      </c>
      <c r="H29" s="84" t="s">
        <v>90</v>
      </c>
      <c r="K29" s="79"/>
      <c r="L29" s="79"/>
    </row>
    <row r="30" customFormat="false" ht="20.1" hidden="false" customHeight="true" outlineLevel="0" collapsed="false">
      <c r="A30" s="111"/>
      <c r="B30" s="112" t="s">
        <v>73</v>
      </c>
      <c r="C30" s="84" t="n">
        <v>54</v>
      </c>
      <c r="D30" s="84" t="n">
        <v>38</v>
      </c>
      <c r="E30" s="94" t="n">
        <v>142.105263157895</v>
      </c>
      <c r="F30" s="84" t="n">
        <v>109</v>
      </c>
      <c r="G30" s="84" t="n">
        <v>73</v>
      </c>
      <c r="H30" s="94" t="n">
        <v>149.315068493151</v>
      </c>
      <c r="K30" s="79"/>
      <c r="L30" s="79"/>
    </row>
    <row r="31" customFormat="false" ht="31.5" hidden="false" customHeight="true" outlineLevel="0" collapsed="false">
      <c r="A31" s="113" t="s">
        <v>97</v>
      </c>
      <c r="B31" s="113"/>
      <c r="C31" s="113"/>
      <c r="D31" s="113"/>
      <c r="E31" s="113"/>
      <c r="F31" s="113"/>
      <c r="G31" s="113"/>
      <c r="H31" s="113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7">
    <mergeCell ref="B1:H1"/>
    <mergeCell ref="B3:H3"/>
    <mergeCell ref="A4:B5"/>
    <mergeCell ref="C4:E4"/>
    <mergeCell ref="F4:H4"/>
    <mergeCell ref="A6:B6"/>
    <mergeCell ref="A31:H3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20.1" hidden="false" customHeight="true" outlineLevel="0" collapsed="false">
      <c r="B1" s="70" t="s">
        <v>98</v>
      </c>
      <c r="C1" s="70"/>
      <c r="D1" s="70"/>
      <c r="E1" s="70"/>
      <c r="F1" s="70"/>
      <c r="G1" s="70"/>
      <c r="H1" s="70"/>
      <c r="K1" s="69"/>
      <c r="L1" s="69"/>
    </row>
    <row r="2" s="79" customFormat="true" ht="20.1" hidden="false" customHeight="true" outlineLevel="0" collapsed="false">
      <c r="B2" s="70" t="s">
        <v>83</v>
      </c>
      <c r="C2" s="70"/>
      <c r="D2" s="70"/>
      <c r="E2" s="70"/>
      <c r="F2" s="70"/>
      <c r="G2" s="70"/>
      <c r="H2" s="70"/>
      <c r="K2" s="69"/>
      <c r="L2" s="69"/>
    </row>
    <row r="3" customFormat="false" ht="15.75" hidden="false" customHeight="true" outlineLevel="0" collapsed="false">
      <c r="H3" s="71" t="s">
        <v>99</v>
      </c>
    </row>
    <row r="4" customFormat="false" ht="33" hidden="false" customHeight="true" outlineLevel="0" collapsed="false">
      <c r="A4" s="72"/>
      <c r="B4" s="72"/>
      <c r="C4" s="101" t="s">
        <v>85</v>
      </c>
      <c r="D4" s="101"/>
      <c r="E4" s="101"/>
      <c r="F4" s="102" t="s">
        <v>86</v>
      </c>
      <c r="G4" s="102"/>
      <c r="H4" s="102"/>
    </row>
    <row r="5" customFormat="false" ht="54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78" t="n">
        <v>0.3</v>
      </c>
      <c r="D6" s="44" t="n">
        <v>0.3</v>
      </c>
      <c r="E6" s="80" t="n">
        <v>100</v>
      </c>
      <c r="F6" s="78" t="n">
        <v>0.7</v>
      </c>
      <c r="G6" s="78" t="n">
        <v>0.8</v>
      </c>
      <c r="H6" s="80" t="n">
        <v>87.5</v>
      </c>
    </row>
    <row r="7" customFormat="false" ht="20.1" hidden="false" customHeight="true" outlineLevel="0" collapsed="false">
      <c r="B7" s="82" t="s">
        <v>50</v>
      </c>
      <c r="C7" s="83" t="n">
        <v>0.1</v>
      </c>
      <c r="D7" s="83" t="n">
        <v>0.1</v>
      </c>
      <c r="E7" s="94" t="n">
        <v>100</v>
      </c>
      <c r="F7" s="83" t="n">
        <v>0.2</v>
      </c>
      <c r="G7" s="83" t="n">
        <v>0.2</v>
      </c>
      <c r="H7" s="94" t="n">
        <v>100</v>
      </c>
      <c r="K7" s="79"/>
      <c r="L7" s="79"/>
      <c r="O7" s="79"/>
    </row>
    <row r="8" customFormat="false" ht="20.1" hidden="false" customHeight="true" outlineLevel="0" collapsed="false">
      <c r="B8" s="82" t="s">
        <v>51</v>
      </c>
      <c r="C8" s="83" t="n">
        <v>0.6</v>
      </c>
      <c r="D8" s="83" t="n">
        <v>0.6</v>
      </c>
      <c r="E8" s="94" t="n">
        <v>100</v>
      </c>
      <c r="F8" s="83" t="n">
        <v>2.5</v>
      </c>
      <c r="G8" s="83" t="n">
        <v>1.6</v>
      </c>
      <c r="H8" s="94" t="n">
        <v>156.25</v>
      </c>
      <c r="K8" s="79"/>
      <c r="L8" s="79"/>
      <c r="O8" s="79"/>
    </row>
    <row r="9" customFormat="false" ht="20.1" hidden="false" customHeight="true" outlineLevel="0" collapsed="false">
      <c r="B9" s="82" t="s">
        <v>52</v>
      </c>
      <c r="C9" s="83" t="n">
        <v>0.3</v>
      </c>
      <c r="D9" s="83" t="n">
        <v>0.3</v>
      </c>
      <c r="E9" s="94" t="n">
        <v>100</v>
      </c>
      <c r="F9" s="83" t="n">
        <v>0.1</v>
      </c>
      <c r="G9" s="83" t="n">
        <v>0.3</v>
      </c>
      <c r="H9" s="94" t="n">
        <v>33.3333333333333</v>
      </c>
      <c r="K9" s="79"/>
      <c r="L9" s="79"/>
      <c r="O9" s="79"/>
    </row>
    <row r="10" customFormat="false" ht="20.1" hidden="false" customHeight="true" outlineLevel="0" collapsed="false">
      <c r="B10" s="82" t="s">
        <v>53</v>
      </c>
      <c r="C10" s="83" t="n">
        <v>0.2</v>
      </c>
      <c r="D10" s="83" t="n">
        <v>0.5</v>
      </c>
      <c r="E10" s="94" t="n">
        <v>40</v>
      </c>
      <c r="F10" s="83" t="n">
        <v>0.3</v>
      </c>
      <c r="G10" s="83" t="n">
        <v>0.2</v>
      </c>
      <c r="H10" s="94" t="n">
        <v>150</v>
      </c>
      <c r="K10" s="79"/>
      <c r="L10" s="79"/>
      <c r="O10" s="79"/>
    </row>
    <row r="11" customFormat="false" ht="20.1" hidden="false" customHeight="true" outlineLevel="0" collapsed="false">
      <c r="B11" s="82" t="s">
        <v>54</v>
      </c>
      <c r="C11" s="83" t="n">
        <v>0.4</v>
      </c>
      <c r="D11" s="83" t="n">
        <v>0.2</v>
      </c>
      <c r="E11" s="94" t="n">
        <v>200</v>
      </c>
      <c r="F11" s="83" t="n">
        <v>1.2</v>
      </c>
      <c r="G11" s="83" t="n">
        <v>0.7</v>
      </c>
      <c r="H11" s="94" t="n">
        <v>171.428571428571</v>
      </c>
      <c r="K11" s="79"/>
      <c r="L11" s="79"/>
      <c r="O11" s="79"/>
    </row>
    <row r="12" customFormat="false" ht="20.1" hidden="false" customHeight="true" outlineLevel="0" collapsed="false">
      <c r="B12" s="82" t="s">
        <v>55</v>
      </c>
      <c r="C12" s="83" t="n">
        <v>0</v>
      </c>
      <c r="D12" s="83" t="n">
        <v>0.4</v>
      </c>
      <c r="E12" s="83" t="s">
        <v>43</v>
      </c>
      <c r="F12" s="83" t="n">
        <v>0</v>
      </c>
      <c r="G12" s="83" t="n">
        <v>0.2</v>
      </c>
      <c r="H12" s="83" t="s">
        <v>43</v>
      </c>
      <c r="K12" s="79"/>
      <c r="L12" s="79"/>
      <c r="O12" s="79"/>
    </row>
    <row r="13" customFormat="false" ht="20.1" hidden="false" customHeight="true" outlineLevel="0" collapsed="false">
      <c r="B13" s="82" t="s">
        <v>56</v>
      </c>
      <c r="C13" s="83" t="n">
        <v>0.1</v>
      </c>
      <c r="D13" s="83" t="n">
        <v>0.1</v>
      </c>
      <c r="E13" s="94" t="n">
        <v>100</v>
      </c>
      <c r="F13" s="83" t="n">
        <v>0.3</v>
      </c>
      <c r="G13" s="83" t="s">
        <v>43</v>
      </c>
      <c r="H13" s="83" t="s">
        <v>43</v>
      </c>
      <c r="K13" s="79"/>
      <c r="L13" s="79"/>
      <c r="O13" s="79"/>
    </row>
    <row r="14" customFormat="false" ht="20.1" hidden="false" customHeight="true" outlineLevel="0" collapsed="false">
      <c r="B14" s="82" t="s">
        <v>57</v>
      </c>
      <c r="C14" s="83" t="n">
        <v>3</v>
      </c>
      <c r="D14" s="83" t="n">
        <v>4.1</v>
      </c>
      <c r="E14" s="94" t="n">
        <v>73.1707317073171</v>
      </c>
      <c r="F14" s="83" t="n">
        <v>4</v>
      </c>
      <c r="G14" s="83" t="n">
        <v>2</v>
      </c>
      <c r="H14" s="94" t="n">
        <v>200</v>
      </c>
      <c r="K14" s="79"/>
      <c r="L14" s="79"/>
      <c r="O14" s="79"/>
    </row>
    <row r="15" customFormat="false" ht="20.1" hidden="false" customHeight="true" outlineLevel="0" collapsed="false">
      <c r="B15" s="82" t="s">
        <v>58</v>
      </c>
      <c r="C15" s="83" t="n">
        <v>0.9</v>
      </c>
      <c r="D15" s="83" t="n">
        <v>1</v>
      </c>
      <c r="E15" s="94" t="n">
        <v>90</v>
      </c>
      <c r="F15" s="83" t="n">
        <v>1.4</v>
      </c>
      <c r="G15" s="83" t="n">
        <v>1.5</v>
      </c>
      <c r="H15" s="94" t="n">
        <v>93.3333333333333</v>
      </c>
      <c r="K15" s="79"/>
      <c r="L15" s="79"/>
      <c r="O15" s="79"/>
    </row>
    <row r="16" customFormat="false" ht="20.1" hidden="false" customHeight="true" outlineLevel="0" collapsed="false">
      <c r="B16" s="82" t="s">
        <v>59</v>
      </c>
      <c r="C16" s="83" t="n">
        <v>0</v>
      </c>
      <c r="D16" s="83" t="n">
        <v>0</v>
      </c>
      <c r="E16" s="83" t="s">
        <v>43</v>
      </c>
      <c r="F16" s="83" t="n">
        <v>0</v>
      </c>
      <c r="G16" s="83" t="n">
        <v>0.1</v>
      </c>
      <c r="H16" s="83" t="s">
        <v>43</v>
      </c>
      <c r="K16" s="79"/>
      <c r="L16" s="79"/>
      <c r="O16" s="79"/>
    </row>
    <row r="17" customFormat="false" ht="20.1" hidden="false" customHeight="true" outlineLevel="0" collapsed="false">
      <c r="B17" s="82" t="s">
        <v>60</v>
      </c>
      <c r="C17" s="83" t="n">
        <v>0.2</v>
      </c>
      <c r="D17" s="83" t="n">
        <v>0.3</v>
      </c>
      <c r="E17" s="94" t="n">
        <v>66.6666666666667</v>
      </c>
      <c r="F17" s="83" t="n">
        <v>0.3</v>
      </c>
      <c r="G17" s="83" t="n">
        <v>0</v>
      </c>
      <c r="H17" s="83" t="s">
        <v>43</v>
      </c>
      <c r="K17" s="79"/>
      <c r="L17" s="79"/>
      <c r="O17" s="79"/>
    </row>
    <row r="18" customFormat="false" ht="20.1" hidden="false" customHeight="true" outlineLevel="0" collapsed="false">
      <c r="B18" s="82" t="s">
        <v>61</v>
      </c>
      <c r="C18" s="83" t="n">
        <v>0.4</v>
      </c>
      <c r="D18" s="83" t="n">
        <v>0.3</v>
      </c>
      <c r="E18" s="94" t="n">
        <v>133.333333333333</v>
      </c>
      <c r="F18" s="83" t="n">
        <v>0.9</v>
      </c>
      <c r="G18" s="83" t="n">
        <v>3.5</v>
      </c>
      <c r="H18" s="94" t="n">
        <v>25.7142857142857</v>
      </c>
      <c r="K18" s="79"/>
      <c r="L18" s="79"/>
      <c r="O18" s="79"/>
    </row>
    <row r="19" customFormat="false" ht="20.1" hidden="false" customHeight="true" outlineLevel="0" collapsed="false">
      <c r="B19" s="82" t="s">
        <v>62</v>
      </c>
      <c r="C19" s="83" t="n">
        <v>0.1</v>
      </c>
      <c r="D19" s="83" t="n">
        <v>0</v>
      </c>
      <c r="E19" s="83" t="s">
        <v>43</v>
      </c>
      <c r="F19" s="83" t="n">
        <v>0.9</v>
      </c>
      <c r="G19" s="83" t="n">
        <v>0.6</v>
      </c>
      <c r="H19" s="94" t="n">
        <v>150</v>
      </c>
      <c r="K19" s="79"/>
      <c r="L19" s="79"/>
      <c r="O19" s="79"/>
    </row>
    <row r="20" customFormat="false" ht="20.1" hidden="false" customHeight="true" outlineLevel="0" collapsed="false">
      <c r="B20" s="82" t="s">
        <v>63</v>
      </c>
      <c r="C20" s="83" t="n">
        <v>0.1</v>
      </c>
      <c r="D20" s="83" t="n">
        <v>0</v>
      </c>
      <c r="E20" s="83" t="s">
        <v>43</v>
      </c>
      <c r="F20" s="83" t="n">
        <v>0.1</v>
      </c>
      <c r="G20" s="83" t="n">
        <v>0</v>
      </c>
      <c r="H20" s="83" t="s">
        <v>43</v>
      </c>
      <c r="K20" s="79"/>
      <c r="L20" s="79"/>
      <c r="O20" s="79"/>
    </row>
    <row r="21" customFormat="false" ht="20.1" hidden="false" customHeight="true" outlineLevel="0" collapsed="false">
      <c r="B21" s="82" t="s">
        <v>64</v>
      </c>
      <c r="C21" s="83" t="n">
        <v>0.9</v>
      </c>
      <c r="D21" s="83" t="n">
        <v>1</v>
      </c>
      <c r="E21" s="94" t="n">
        <v>90</v>
      </c>
      <c r="F21" s="83" t="n">
        <v>0.7</v>
      </c>
      <c r="G21" s="83" t="n">
        <v>0.8</v>
      </c>
      <c r="H21" s="94" t="n">
        <v>87.5</v>
      </c>
      <c r="K21" s="79"/>
      <c r="L21" s="79"/>
      <c r="O21" s="79"/>
    </row>
    <row r="22" customFormat="false" ht="20.1" hidden="false" customHeight="true" outlineLevel="0" collapsed="false">
      <c r="B22" s="82" t="s">
        <v>65</v>
      </c>
      <c r="C22" s="83" t="n">
        <v>0.8</v>
      </c>
      <c r="D22" s="83" t="n">
        <v>0.3</v>
      </c>
      <c r="E22" s="94" t="n">
        <v>266.666666666667</v>
      </c>
      <c r="F22" s="83" t="n">
        <v>1</v>
      </c>
      <c r="G22" s="83" t="n">
        <v>1</v>
      </c>
      <c r="H22" s="94" t="n">
        <v>100</v>
      </c>
      <c r="K22" s="79"/>
      <c r="L22" s="79"/>
      <c r="O22" s="79"/>
    </row>
    <row r="23" customFormat="false" ht="20.1" hidden="false" customHeight="true" outlineLevel="0" collapsed="false">
      <c r="B23" s="82" t="s">
        <v>66</v>
      </c>
      <c r="C23" s="83" t="n">
        <v>0.1</v>
      </c>
      <c r="D23" s="83" t="n">
        <v>0.1</v>
      </c>
      <c r="E23" s="94" t="n">
        <v>100</v>
      </c>
      <c r="F23" s="83" t="n">
        <v>0.5</v>
      </c>
      <c r="G23" s="83" t="n">
        <v>0.6</v>
      </c>
      <c r="H23" s="94" t="n">
        <v>83.3333333333333</v>
      </c>
      <c r="K23" s="79"/>
      <c r="L23" s="79"/>
      <c r="O23" s="79"/>
    </row>
    <row r="24" customFormat="false" ht="20.1" hidden="false" customHeight="true" outlineLevel="0" collapsed="false">
      <c r="B24" s="82" t="s">
        <v>67</v>
      </c>
      <c r="C24" s="83" t="n">
        <v>0.2</v>
      </c>
      <c r="D24" s="83" t="n">
        <v>0.4</v>
      </c>
      <c r="E24" s="94" t="n">
        <v>50</v>
      </c>
      <c r="F24" s="83" t="n">
        <v>0.5</v>
      </c>
      <c r="G24" s="83" t="n">
        <v>0.7</v>
      </c>
      <c r="H24" s="94" t="n">
        <v>71.4285714285714</v>
      </c>
      <c r="K24" s="79"/>
      <c r="L24" s="79"/>
      <c r="O24" s="79"/>
    </row>
    <row r="25" customFormat="false" ht="20.1" hidden="false" customHeight="true" outlineLevel="0" collapsed="false">
      <c r="B25" s="82" t="s">
        <v>68</v>
      </c>
      <c r="C25" s="83" t="n">
        <v>0.4</v>
      </c>
      <c r="D25" s="83" t="n">
        <v>0.4</v>
      </c>
      <c r="E25" s="94" t="n">
        <v>100</v>
      </c>
      <c r="F25" s="83" t="n">
        <v>1.1</v>
      </c>
      <c r="G25" s="83" t="n">
        <v>0.8</v>
      </c>
      <c r="H25" s="94" t="n">
        <v>137.5</v>
      </c>
      <c r="K25" s="79"/>
      <c r="L25" s="79"/>
      <c r="O25" s="79"/>
    </row>
    <row r="26" customFormat="false" ht="20.1" hidden="false" customHeight="true" outlineLevel="0" collapsed="false">
      <c r="B26" s="82" t="s">
        <v>69</v>
      </c>
      <c r="C26" s="83" t="n">
        <v>0</v>
      </c>
      <c r="D26" s="83" t="n">
        <v>0</v>
      </c>
      <c r="E26" s="83" t="s">
        <v>43</v>
      </c>
      <c r="F26" s="83" t="n">
        <v>0.2</v>
      </c>
      <c r="G26" s="83" t="n">
        <v>0.5</v>
      </c>
      <c r="H26" s="94" t="n">
        <v>40</v>
      </c>
      <c r="K26" s="79"/>
      <c r="L26" s="79"/>
      <c r="O26" s="79"/>
    </row>
    <row r="27" customFormat="false" ht="20.1" hidden="false" customHeight="true" outlineLevel="0" collapsed="false">
      <c r="B27" s="82" t="s">
        <v>70</v>
      </c>
      <c r="C27" s="83" t="n">
        <v>0.5</v>
      </c>
      <c r="D27" s="83" t="n">
        <v>0.4</v>
      </c>
      <c r="E27" s="94" t="n">
        <v>125</v>
      </c>
      <c r="F27" s="83" t="n">
        <v>0.9</v>
      </c>
      <c r="G27" s="83" t="n">
        <v>0.8</v>
      </c>
      <c r="H27" s="94" t="n">
        <v>112.5</v>
      </c>
      <c r="K27" s="79"/>
      <c r="L27" s="79"/>
      <c r="O27" s="79"/>
    </row>
    <row r="28" customFormat="false" ht="20.1" hidden="false" customHeight="true" outlineLevel="0" collapsed="false">
      <c r="B28" s="82" t="s">
        <v>71</v>
      </c>
      <c r="C28" s="83" t="n">
        <v>0.6</v>
      </c>
      <c r="D28" s="83" t="n">
        <v>0.6</v>
      </c>
      <c r="E28" s="94" t="n">
        <v>100</v>
      </c>
      <c r="F28" s="83" t="n">
        <v>1.5</v>
      </c>
      <c r="G28" s="83" t="n">
        <v>1.7</v>
      </c>
      <c r="H28" s="94" t="n">
        <v>88.2352941176471</v>
      </c>
      <c r="K28" s="79"/>
      <c r="L28" s="79"/>
      <c r="O28" s="79"/>
    </row>
    <row r="29" customFormat="false" ht="20.1" hidden="false" customHeight="true" outlineLevel="0" collapsed="false">
      <c r="B29" s="82" t="s">
        <v>72</v>
      </c>
      <c r="C29" s="83" t="n">
        <v>0.3</v>
      </c>
      <c r="D29" s="83" t="n">
        <v>0.3</v>
      </c>
      <c r="E29" s="94" t="n">
        <v>100</v>
      </c>
      <c r="F29" s="83" t="n">
        <v>1</v>
      </c>
      <c r="G29" s="83" t="n">
        <v>0.2</v>
      </c>
      <c r="H29" s="94" t="n">
        <v>500</v>
      </c>
      <c r="K29" s="79"/>
      <c r="L29" s="79"/>
      <c r="O29" s="79"/>
    </row>
    <row r="30" customFormat="false" ht="20.1" hidden="false" customHeight="true" outlineLevel="0" collapsed="false">
      <c r="B30" s="82" t="s">
        <v>73</v>
      </c>
      <c r="C30" s="83" t="n">
        <v>0.3</v>
      </c>
      <c r="D30" s="83" t="n">
        <v>0.5</v>
      </c>
      <c r="E30" s="94" t="n">
        <v>60</v>
      </c>
      <c r="F30" s="83" t="n">
        <v>0.4</v>
      </c>
      <c r="G30" s="83" t="n">
        <v>0.7</v>
      </c>
      <c r="H30" s="94" t="n">
        <v>57.1428571428572</v>
      </c>
      <c r="K30" s="79"/>
      <c r="L30" s="79"/>
      <c r="O30" s="79"/>
    </row>
    <row r="31" customFormat="false" ht="15.75" hidden="false" customHeight="false" outlineLevel="0" collapsed="false">
      <c r="C31" s="87"/>
      <c r="D31" s="87"/>
      <c r="E31" s="94"/>
      <c r="F31" s="106"/>
      <c r="G31" s="106"/>
      <c r="H31" s="87"/>
      <c r="K31" s="79"/>
      <c r="O31" s="79"/>
    </row>
    <row r="32" customFormat="false" ht="15.75" hidden="false" customHeight="false" outlineLevel="0" collapsed="false">
      <c r="C32" s="87"/>
      <c r="D32" s="87"/>
      <c r="E32" s="94"/>
      <c r="F32" s="106"/>
      <c r="G32" s="106"/>
      <c r="H32" s="87"/>
      <c r="O32" s="79"/>
    </row>
    <row r="33" customFormat="false" ht="15.75" hidden="false" customHeight="false" outlineLevel="0" collapsed="false">
      <c r="C33" s="87"/>
      <c r="D33" s="87"/>
      <c r="E33" s="94"/>
      <c r="F33" s="106"/>
      <c r="G33" s="106"/>
      <c r="H33" s="87"/>
    </row>
    <row r="34" customFormat="false" ht="15.75" hidden="false" customHeight="false" outlineLevel="0" collapsed="false">
      <c r="C34" s="87"/>
      <c r="D34" s="87"/>
      <c r="E34" s="94"/>
      <c r="F34" s="106"/>
      <c r="G34" s="106"/>
      <c r="H34" s="87"/>
    </row>
    <row r="35" customFormat="false" ht="15.75" hidden="false" customHeight="false" outlineLevel="0" collapsed="false">
      <c r="C35" s="87"/>
      <c r="D35" s="87"/>
      <c r="E35" s="87"/>
      <c r="F35" s="106"/>
      <c r="G35" s="106"/>
      <c r="H35" s="87"/>
    </row>
    <row r="36" customFormat="false" ht="15.75" hidden="false" customHeight="false" outlineLevel="0" collapsed="false">
      <c r="C36" s="87"/>
      <c r="D36" s="87"/>
      <c r="E36" s="87"/>
      <c r="F36" s="106"/>
      <c r="G36" s="106"/>
      <c r="H36" s="87"/>
    </row>
    <row r="37" customFormat="false" ht="15.75" hidden="false" customHeight="false" outlineLevel="0" collapsed="false">
      <c r="F37" s="106"/>
      <c r="G37" s="106"/>
    </row>
    <row r="38" customFormat="false" ht="15.75" hidden="false" customHeight="false" outlineLevel="0" collapsed="false">
      <c r="F38" s="106"/>
      <c r="G38" s="106"/>
    </row>
    <row r="39" customFormat="false" ht="15.75" hidden="false" customHeight="false" outlineLevel="0" collapsed="false">
      <c r="F39" s="106"/>
      <c r="G39" s="106"/>
    </row>
    <row r="40" customFormat="false" ht="15.75" hidden="false" customHeight="false" outlineLevel="0" collapsed="false">
      <c r="F40" s="106"/>
      <c r="G40" s="106"/>
    </row>
    <row r="41" customFormat="false" ht="15.75" hidden="false" customHeight="false" outlineLevel="0" collapsed="false">
      <c r="F41" s="106"/>
      <c r="G41" s="106"/>
    </row>
    <row r="42" customFormat="false" ht="15.75" hidden="false" customHeight="false" outlineLevel="0" collapsed="false">
      <c r="F42" s="106"/>
      <c r="G42" s="106"/>
    </row>
    <row r="43" customFormat="false" ht="15.75" hidden="false" customHeight="false" outlineLevel="0" collapsed="false">
      <c r="F43" s="106"/>
      <c r="G43" s="106"/>
    </row>
    <row r="44" customFormat="false" ht="15.75" hidden="false" customHeight="false" outlineLevel="0" collapsed="false">
      <c r="F44" s="106"/>
      <c r="G44" s="106"/>
    </row>
    <row r="45" customFormat="false" ht="15.75" hidden="false" customHeight="false" outlineLevel="0" collapsed="false">
      <c r="F45" s="106"/>
      <c r="G45" s="106"/>
    </row>
    <row r="46" customFormat="false" ht="15.75" hidden="false" customHeight="false" outlineLevel="0" collapsed="false">
      <c r="F46" s="106"/>
      <c r="G46" s="106"/>
    </row>
    <row r="47" customFormat="false" ht="15.75" hidden="false" customHeight="false" outlineLevel="0" collapsed="false">
      <c r="F47" s="106"/>
      <c r="G47" s="106"/>
    </row>
    <row r="48" customFormat="false" ht="15.75" hidden="false" customHeight="false" outlineLevel="0" collapsed="false">
      <c r="F48" s="106"/>
      <c r="G48" s="106"/>
    </row>
    <row r="49" customFormat="false" ht="15.75" hidden="false" customHeight="false" outlineLevel="0" collapsed="false">
      <c r="F49" s="106"/>
      <c r="G49" s="106"/>
    </row>
    <row r="50" customFormat="false" ht="15.75" hidden="false" customHeight="false" outlineLevel="0" collapsed="false">
      <c r="F50" s="106"/>
      <c r="G50" s="106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14"/>
      <c r="C2" s="114"/>
      <c r="D2" s="114"/>
      <c r="E2" s="114"/>
      <c r="F2" s="114"/>
      <c r="G2" s="114"/>
      <c r="H2" s="114"/>
      <c r="K2" s="69"/>
      <c r="L2" s="69"/>
    </row>
    <row r="3" customFormat="false" ht="15.75" hidden="false" customHeight="true" outlineLevel="0" collapsed="false">
      <c r="H3" s="71" t="s">
        <v>99</v>
      </c>
    </row>
    <row r="4" customFormat="false" ht="15.75" hidden="false" customHeight="true" outlineLevel="0" collapsed="false">
      <c r="A4" s="72"/>
      <c r="B4" s="72"/>
      <c r="C4" s="101" t="s">
        <v>88</v>
      </c>
      <c r="D4" s="101"/>
      <c r="E4" s="101"/>
      <c r="F4" s="102" t="s">
        <v>89</v>
      </c>
      <c r="G4" s="102"/>
      <c r="H4" s="102"/>
    </row>
    <row r="5" customFormat="false" ht="54.75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78" t="n">
        <v>3.4</v>
      </c>
      <c r="D6" s="44" t="n">
        <v>4.6</v>
      </c>
      <c r="E6" s="80" t="n">
        <v>73.9130434782609</v>
      </c>
      <c r="F6" s="78" t="n">
        <v>0.2</v>
      </c>
      <c r="G6" s="44" t="n">
        <v>0.2</v>
      </c>
      <c r="H6" s="80" t="n">
        <v>100</v>
      </c>
    </row>
    <row r="7" customFormat="false" ht="20.1" hidden="false" customHeight="true" outlineLevel="0" collapsed="false">
      <c r="B7" s="82" t="s">
        <v>50</v>
      </c>
      <c r="C7" s="83" t="n">
        <v>1.4</v>
      </c>
      <c r="D7" s="42" t="n">
        <v>1.7</v>
      </c>
      <c r="E7" s="94" t="n">
        <v>82.3529411764706</v>
      </c>
      <c r="F7" s="83" t="n">
        <v>0.1</v>
      </c>
      <c r="G7" s="42" t="n">
        <v>0.1</v>
      </c>
      <c r="H7" s="94" t="n">
        <v>100</v>
      </c>
      <c r="K7" s="79"/>
      <c r="L7" s="79"/>
    </row>
    <row r="8" customFormat="false" ht="20.1" hidden="false" customHeight="true" outlineLevel="0" collapsed="false">
      <c r="B8" s="82" t="s">
        <v>51</v>
      </c>
      <c r="C8" s="83" t="n">
        <v>7.8</v>
      </c>
      <c r="D8" s="84" t="s">
        <v>90</v>
      </c>
      <c r="E8" s="84" t="s">
        <v>90</v>
      </c>
      <c r="F8" s="83" t="n">
        <v>0.2</v>
      </c>
      <c r="G8" s="42" t="s">
        <v>43</v>
      </c>
      <c r="H8" s="83" t="s">
        <v>43</v>
      </c>
      <c r="K8" s="79"/>
      <c r="L8" s="79"/>
    </row>
    <row r="9" customFormat="false" ht="20.1" hidden="false" customHeight="true" outlineLevel="0" collapsed="false">
      <c r="B9" s="82" t="s">
        <v>52</v>
      </c>
      <c r="C9" s="83" t="s">
        <v>43</v>
      </c>
      <c r="D9" s="83" t="s">
        <v>43</v>
      </c>
      <c r="E9" s="83" t="s">
        <v>43</v>
      </c>
      <c r="F9" s="83" t="n">
        <v>0.2</v>
      </c>
      <c r="G9" s="42" t="n">
        <v>0.3</v>
      </c>
      <c r="H9" s="94" t="n">
        <v>66.6666666666667</v>
      </c>
      <c r="K9" s="79"/>
      <c r="L9" s="79"/>
    </row>
    <row r="10" customFormat="false" ht="20.1" hidden="false" customHeight="true" outlineLevel="0" collapsed="false">
      <c r="B10" s="82" t="s">
        <v>53</v>
      </c>
      <c r="C10" s="83" t="s">
        <v>43</v>
      </c>
      <c r="D10" s="83" t="s">
        <v>43</v>
      </c>
      <c r="E10" s="83" t="s">
        <v>43</v>
      </c>
      <c r="F10" s="83" t="n">
        <v>0.4</v>
      </c>
      <c r="G10" s="42" t="n">
        <v>0.3</v>
      </c>
      <c r="H10" s="94" t="n">
        <v>133.333333333333</v>
      </c>
      <c r="K10" s="79"/>
      <c r="L10" s="79"/>
    </row>
    <row r="11" customFormat="false" ht="20.1" hidden="false" customHeight="true" outlineLevel="0" collapsed="false">
      <c r="B11" s="82" t="s">
        <v>54</v>
      </c>
      <c r="C11" s="83" t="n">
        <v>7.1</v>
      </c>
      <c r="D11" s="42" t="n">
        <v>4.9</v>
      </c>
      <c r="E11" s="94" t="n">
        <v>144.897959183673</v>
      </c>
      <c r="F11" s="83" t="n">
        <v>0.4</v>
      </c>
      <c r="G11" s="42" t="n">
        <v>0.4</v>
      </c>
      <c r="H11" s="94" t="n">
        <v>100</v>
      </c>
      <c r="K11" s="79"/>
      <c r="L11" s="79"/>
    </row>
    <row r="12" customFormat="false" ht="20.1" hidden="false" customHeight="true" outlineLevel="0" collapsed="false">
      <c r="B12" s="82" t="s">
        <v>55</v>
      </c>
      <c r="C12" s="83" t="s">
        <v>43</v>
      </c>
      <c r="D12" s="83" t="s">
        <v>43</v>
      </c>
      <c r="E12" s="83" t="s">
        <v>43</v>
      </c>
      <c r="F12" s="84" t="s">
        <v>90</v>
      </c>
      <c r="G12" s="42" t="s">
        <v>43</v>
      </c>
      <c r="H12" s="83" t="s">
        <v>43</v>
      </c>
      <c r="K12" s="79"/>
      <c r="L12" s="79"/>
    </row>
    <row r="13" customFormat="false" ht="20.1" hidden="false" customHeight="true" outlineLevel="0" collapsed="false">
      <c r="B13" s="82" t="s">
        <v>56</v>
      </c>
      <c r="C13" s="83" t="s">
        <v>43</v>
      </c>
      <c r="D13" s="83" t="s">
        <v>43</v>
      </c>
      <c r="E13" s="83" t="s">
        <v>43</v>
      </c>
      <c r="F13" s="83" t="n">
        <v>0</v>
      </c>
      <c r="G13" s="42" t="n">
        <v>0.1</v>
      </c>
      <c r="H13" s="83" t="s">
        <v>43</v>
      </c>
      <c r="K13" s="79"/>
      <c r="L13" s="79"/>
    </row>
    <row r="14" customFormat="false" ht="20.1" hidden="false" customHeight="true" outlineLevel="0" collapsed="false">
      <c r="B14" s="82" t="s">
        <v>57</v>
      </c>
      <c r="C14" s="83" t="n">
        <v>13.7</v>
      </c>
      <c r="D14" s="42" t="s">
        <v>43</v>
      </c>
      <c r="E14" s="83" t="s">
        <v>43</v>
      </c>
      <c r="F14" s="83" t="n">
        <v>0.3</v>
      </c>
      <c r="G14" s="42" t="n">
        <v>0.5</v>
      </c>
      <c r="H14" s="94" t="n">
        <v>60</v>
      </c>
      <c r="K14" s="79"/>
      <c r="L14" s="79"/>
    </row>
    <row r="15" customFormat="false" ht="20.1" hidden="false" customHeight="true" outlineLevel="0" collapsed="false">
      <c r="B15" s="82" t="s">
        <v>58</v>
      </c>
      <c r="C15" s="83" t="n">
        <v>3.6</v>
      </c>
      <c r="D15" s="42" t="n">
        <v>2.2</v>
      </c>
      <c r="E15" s="94" t="n">
        <v>163.636363636364</v>
      </c>
      <c r="F15" s="83" t="n">
        <v>0.7</v>
      </c>
      <c r="G15" s="42" t="n">
        <v>0.7</v>
      </c>
      <c r="H15" s="94" t="n">
        <v>100</v>
      </c>
      <c r="K15" s="79"/>
      <c r="L15" s="79"/>
    </row>
    <row r="16" customFormat="false" ht="20.1" hidden="false" customHeight="true" outlineLevel="0" collapsed="false">
      <c r="B16" s="82" t="s">
        <v>59</v>
      </c>
      <c r="C16" s="84" t="s">
        <v>90</v>
      </c>
      <c r="D16" s="42" t="n">
        <v>1.1</v>
      </c>
      <c r="E16" s="84" t="s">
        <v>90</v>
      </c>
      <c r="F16" s="83" t="n">
        <v>0.1</v>
      </c>
      <c r="G16" s="42" t="n">
        <v>0.1</v>
      </c>
      <c r="H16" s="94" t="n">
        <v>100</v>
      </c>
      <c r="K16" s="79"/>
      <c r="L16" s="79"/>
    </row>
    <row r="17" customFormat="false" ht="20.1" hidden="false" customHeight="true" outlineLevel="0" collapsed="false">
      <c r="B17" s="82" t="s">
        <v>60</v>
      </c>
      <c r="C17" s="83" t="s">
        <v>43</v>
      </c>
      <c r="D17" s="83" t="s">
        <v>43</v>
      </c>
      <c r="E17" s="83" t="s">
        <v>43</v>
      </c>
      <c r="F17" s="83" t="n">
        <v>0.1</v>
      </c>
      <c r="G17" s="42" t="n">
        <v>0.1</v>
      </c>
      <c r="H17" s="94" t="n">
        <v>100</v>
      </c>
      <c r="K17" s="79"/>
      <c r="L17" s="79"/>
    </row>
    <row r="18" customFormat="false" ht="20.1" hidden="false" customHeight="true" outlineLevel="0" collapsed="false">
      <c r="B18" s="82" t="s">
        <v>61</v>
      </c>
      <c r="C18" s="83" t="n">
        <v>0.9</v>
      </c>
      <c r="D18" s="42" t="n">
        <v>9.6</v>
      </c>
      <c r="E18" s="94" t="n">
        <v>9.375</v>
      </c>
      <c r="F18" s="83" t="n">
        <v>0.1</v>
      </c>
      <c r="G18" s="84" t="s">
        <v>90</v>
      </c>
      <c r="H18" s="84" t="s">
        <v>90</v>
      </c>
      <c r="K18" s="79"/>
      <c r="L18" s="79"/>
    </row>
    <row r="19" customFormat="false" ht="20.1" hidden="false" customHeight="true" outlineLevel="0" collapsed="false">
      <c r="B19" s="82" t="s">
        <v>62</v>
      </c>
      <c r="C19" s="83" t="s">
        <v>43</v>
      </c>
      <c r="D19" s="83" t="s">
        <v>43</v>
      </c>
      <c r="E19" s="83" t="s">
        <v>43</v>
      </c>
      <c r="F19" s="83" t="n">
        <v>0</v>
      </c>
      <c r="G19" s="42" t="n">
        <v>0.1</v>
      </c>
      <c r="H19" s="83" t="s">
        <v>43</v>
      </c>
      <c r="K19" s="79"/>
      <c r="L19" s="79"/>
    </row>
    <row r="20" customFormat="false" ht="20.1" hidden="false" customHeight="true" outlineLevel="0" collapsed="false">
      <c r="B20" s="82" t="s">
        <v>63</v>
      </c>
      <c r="C20" s="83" t="s">
        <v>43</v>
      </c>
      <c r="D20" s="83" t="s">
        <v>43</v>
      </c>
      <c r="E20" s="83" t="s">
        <v>43</v>
      </c>
      <c r="F20" s="83" t="n">
        <v>0</v>
      </c>
      <c r="G20" s="84" t="s">
        <v>90</v>
      </c>
      <c r="H20" s="83" t="s">
        <v>43</v>
      </c>
      <c r="K20" s="79"/>
      <c r="L20" s="79"/>
    </row>
    <row r="21" customFormat="false" ht="20.1" hidden="false" customHeight="true" outlineLevel="0" collapsed="false">
      <c r="B21" s="82" t="s">
        <v>64</v>
      </c>
      <c r="C21" s="83" t="n">
        <v>4.9</v>
      </c>
      <c r="D21" s="42" t="n">
        <v>5.2</v>
      </c>
      <c r="E21" s="94" t="n">
        <v>94.2307692307692</v>
      </c>
      <c r="F21" s="83" t="n">
        <v>0.4</v>
      </c>
      <c r="G21" s="42" t="n">
        <v>0.5</v>
      </c>
      <c r="H21" s="94" t="n">
        <v>80</v>
      </c>
      <c r="K21" s="79"/>
      <c r="L21" s="79"/>
    </row>
    <row r="22" customFormat="false" ht="20.1" hidden="false" customHeight="true" outlineLevel="0" collapsed="false">
      <c r="B22" s="82" t="s">
        <v>65</v>
      </c>
      <c r="C22" s="83" t="n">
        <v>5.3</v>
      </c>
      <c r="D22" s="42" t="n">
        <v>6.7</v>
      </c>
      <c r="E22" s="94" t="n">
        <v>79.1044776119403</v>
      </c>
      <c r="F22" s="84" t="s">
        <v>90</v>
      </c>
      <c r="G22" s="42" t="s">
        <v>43</v>
      </c>
      <c r="H22" s="83" t="s">
        <v>43</v>
      </c>
      <c r="K22" s="79"/>
      <c r="L22" s="79"/>
    </row>
    <row r="23" customFormat="false" ht="20.1" hidden="false" customHeight="true" outlineLevel="0" collapsed="false">
      <c r="B23" s="82" t="s">
        <v>66</v>
      </c>
      <c r="C23" s="83" t="n">
        <v>17.6</v>
      </c>
      <c r="D23" s="42" t="s">
        <v>43</v>
      </c>
      <c r="E23" s="83" t="s">
        <v>43</v>
      </c>
      <c r="F23" s="83" t="n">
        <v>0.3</v>
      </c>
      <c r="G23" s="42" t="n">
        <v>0.3</v>
      </c>
      <c r="H23" s="94" t="n">
        <v>100</v>
      </c>
      <c r="K23" s="79"/>
      <c r="L23" s="79"/>
    </row>
    <row r="24" customFormat="false" ht="20.1" hidden="false" customHeight="true" outlineLevel="0" collapsed="false">
      <c r="B24" s="82" t="s">
        <v>67</v>
      </c>
      <c r="C24" s="83" t="n">
        <v>2.1</v>
      </c>
      <c r="D24" s="42" t="n">
        <v>4.5</v>
      </c>
      <c r="E24" s="94" t="n">
        <v>46.6666666666667</v>
      </c>
      <c r="F24" s="83" t="n">
        <v>0</v>
      </c>
      <c r="G24" s="42" t="s">
        <v>43</v>
      </c>
      <c r="H24" s="83" t="s">
        <v>43</v>
      </c>
      <c r="K24" s="79"/>
      <c r="L24" s="79"/>
    </row>
    <row r="25" customFormat="false" ht="20.1" hidden="false" customHeight="true" outlineLevel="0" collapsed="false">
      <c r="B25" s="82" t="s">
        <v>68</v>
      </c>
      <c r="C25" s="83" t="n">
        <v>1.1</v>
      </c>
      <c r="D25" s="42" t="n">
        <v>5.5</v>
      </c>
      <c r="E25" s="94" t="n">
        <v>20</v>
      </c>
      <c r="F25" s="83" t="n">
        <v>0.4</v>
      </c>
      <c r="G25" s="42" t="n">
        <v>0.2</v>
      </c>
      <c r="H25" s="94" t="n">
        <v>200</v>
      </c>
      <c r="K25" s="79"/>
      <c r="L25" s="79"/>
    </row>
    <row r="26" customFormat="false" ht="20.1" hidden="false" customHeight="true" outlineLevel="0" collapsed="false">
      <c r="B26" s="82" t="s">
        <v>69</v>
      </c>
      <c r="C26" s="83" t="s">
        <v>43</v>
      </c>
      <c r="D26" s="83" t="s">
        <v>43</v>
      </c>
      <c r="E26" s="83" t="s">
        <v>43</v>
      </c>
      <c r="F26" s="83" t="n">
        <v>0</v>
      </c>
      <c r="G26" s="84" t="s">
        <v>90</v>
      </c>
      <c r="H26" s="83" t="s">
        <v>43</v>
      </c>
      <c r="K26" s="79"/>
      <c r="L26" s="79"/>
    </row>
    <row r="27" customFormat="false" ht="20.1" hidden="false" customHeight="true" outlineLevel="0" collapsed="false">
      <c r="B27" s="82" t="s">
        <v>70</v>
      </c>
      <c r="C27" s="83" t="n">
        <v>6.8</v>
      </c>
      <c r="D27" s="42" t="n">
        <v>7.6</v>
      </c>
      <c r="E27" s="94" t="n">
        <v>89.4736842105263</v>
      </c>
      <c r="F27" s="83" t="n">
        <v>0.4</v>
      </c>
      <c r="G27" s="42" t="n">
        <v>0.6</v>
      </c>
      <c r="H27" s="94" t="n">
        <v>66.6666666666667</v>
      </c>
      <c r="K27" s="79"/>
      <c r="L27" s="79"/>
    </row>
    <row r="28" customFormat="false" ht="20.1" hidden="false" customHeight="true" outlineLevel="0" collapsed="false">
      <c r="B28" s="82" t="s">
        <v>71</v>
      </c>
      <c r="C28" s="83" t="n">
        <v>2.9</v>
      </c>
      <c r="D28" s="42" t="n">
        <v>5.6</v>
      </c>
      <c r="E28" s="94" t="n">
        <v>51.7857142857143</v>
      </c>
      <c r="F28" s="83" t="n">
        <v>1.1</v>
      </c>
      <c r="G28" s="42" t="n">
        <v>0.8</v>
      </c>
      <c r="H28" s="94" t="n">
        <v>137.5</v>
      </c>
      <c r="K28" s="79"/>
      <c r="L28" s="79"/>
    </row>
    <row r="29" customFormat="false" ht="20.1" hidden="false" customHeight="true" outlineLevel="0" collapsed="false">
      <c r="B29" s="82" t="s">
        <v>72</v>
      </c>
      <c r="C29" s="83" t="s">
        <v>43</v>
      </c>
      <c r="D29" s="83" t="s">
        <v>43</v>
      </c>
      <c r="E29" s="83" t="s">
        <v>43</v>
      </c>
      <c r="F29" s="83" t="n">
        <v>0</v>
      </c>
      <c r="G29" s="42" t="n">
        <v>0.6</v>
      </c>
      <c r="H29" s="83" t="s">
        <v>43</v>
      </c>
      <c r="K29" s="79"/>
      <c r="L29" s="79"/>
    </row>
    <row r="30" customFormat="false" ht="20.1" hidden="false" customHeight="true" outlineLevel="0" collapsed="false">
      <c r="B30" s="82" t="s">
        <v>73</v>
      </c>
      <c r="C30" s="84" t="s">
        <v>90</v>
      </c>
      <c r="D30" s="84" t="s">
        <v>90</v>
      </c>
      <c r="E30" s="84" t="s">
        <v>90</v>
      </c>
      <c r="F30" s="83" t="n">
        <v>0.3</v>
      </c>
      <c r="G30" s="42" t="n">
        <v>0.3</v>
      </c>
      <c r="H30" s="94" t="n">
        <v>100</v>
      </c>
      <c r="K30" s="79"/>
      <c r="L30" s="79"/>
    </row>
    <row r="31" customFormat="false" ht="15.75" hidden="false" customHeight="false" outlineLevel="0" collapsed="false">
      <c r="C31" s="87"/>
      <c r="D31" s="87"/>
      <c r="E31" s="87"/>
      <c r="F31" s="87"/>
      <c r="G31" s="87"/>
      <c r="H31" s="87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14"/>
      <c r="C2" s="114"/>
      <c r="D2" s="114"/>
      <c r="E2" s="114"/>
      <c r="F2" s="114"/>
      <c r="G2" s="114"/>
      <c r="H2" s="114"/>
      <c r="K2" s="69"/>
      <c r="L2" s="69"/>
    </row>
    <row r="3" customFormat="false" ht="15.75" hidden="false" customHeight="true" outlineLevel="0" collapsed="false">
      <c r="H3" s="71" t="s">
        <v>99</v>
      </c>
    </row>
    <row r="4" customFormat="false" ht="15.75" hidden="false" customHeight="true" outlineLevel="0" collapsed="false">
      <c r="A4" s="72"/>
      <c r="B4" s="72"/>
      <c r="C4" s="101" t="s">
        <v>91</v>
      </c>
      <c r="D4" s="101"/>
      <c r="E4" s="101"/>
      <c r="F4" s="102" t="s">
        <v>92</v>
      </c>
      <c r="G4" s="102"/>
      <c r="H4" s="102"/>
    </row>
    <row r="5" customFormat="false" ht="54.75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44" t="n">
        <v>0.5</v>
      </c>
      <c r="D6" s="78" t="n">
        <v>0.3</v>
      </c>
      <c r="E6" s="80" t="n">
        <v>166.666666666667</v>
      </c>
      <c r="F6" s="44" t="n">
        <v>0.2</v>
      </c>
      <c r="G6" s="78" t="n">
        <v>0.3</v>
      </c>
      <c r="H6" s="80" t="n">
        <v>66.6666666666667</v>
      </c>
    </row>
    <row r="7" customFormat="false" ht="20.1" hidden="false" customHeight="true" outlineLevel="0" collapsed="false">
      <c r="B7" s="82" t="s">
        <v>50</v>
      </c>
      <c r="C7" s="42" t="n">
        <v>0.1</v>
      </c>
      <c r="D7" s="83" t="n">
        <v>0.1</v>
      </c>
      <c r="E7" s="94" t="n">
        <v>100</v>
      </c>
      <c r="F7" s="42" t="n">
        <v>0</v>
      </c>
      <c r="G7" s="42" t="n">
        <v>0.1</v>
      </c>
      <c r="H7" s="42" t="s">
        <v>43</v>
      </c>
      <c r="K7" s="79"/>
      <c r="L7" s="79"/>
    </row>
    <row r="8" customFormat="false" ht="20.1" hidden="false" customHeight="true" outlineLevel="0" collapsed="false">
      <c r="B8" s="82" t="s">
        <v>51</v>
      </c>
      <c r="C8" s="42" t="n">
        <v>0.2</v>
      </c>
      <c r="D8" s="83" t="n">
        <v>0.5</v>
      </c>
      <c r="E8" s="94" t="n">
        <v>40</v>
      </c>
      <c r="F8" s="42" t="n">
        <v>0.3</v>
      </c>
      <c r="G8" s="42" t="n">
        <v>0.7</v>
      </c>
      <c r="H8" s="94" t="n">
        <v>42.8571428571429</v>
      </c>
      <c r="K8" s="79"/>
      <c r="L8" s="79"/>
    </row>
    <row r="9" customFormat="false" ht="20.1" hidden="false" customHeight="true" outlineLevel="0" collapsed="false">
      <c r="B9" s="82" t="s">
        <v>52</v>
      </c>
      <c r="C9" s="110" t="s">
        <v>90</v>
      </c>
      <c r="D9" s="83" t="n">
        <v>0.3</v>
      </c>
      <c r="E9" s="84" t="s">
        <v>90</v>
      </c>
      <c r="F9" s="110" t="s">
        <v>90</v>
      </c>
      <c r="G9" s="115" t="s">
        <v>43</v>
      </c>
      <c r="H9" s="42" t="s">
        <v>43</v>
      </c>
      <c r="K9" s="79"/>
      <c r="L9" s="79"/>
    </row>
    <row r="10" customFormat="false" ht="20.1" hidden="false" customHeight="true" outlineLevel="0" collapsed="false">
      <c r="B10" s="82" t="s">
        <v>53</v>
      </c>
      <c r="C10" s="42" t="s">
        <v>43</v>
      </c>
      <c r="D10" s="116" t="s">
        <v>43</v>
      </c>
      <c r="E10" s="42" t="s">
        <v>43</v>
      </c>
      <c r="F10" s="42" t="s">
        <v>43</v>
      </c>
      <c r="G10" s="115" t="s">
        <v>43</v>
      </c>
      <c r="H10" s="42" t="s">
        <v>43</v>
      </c>
      <c r="K10" s="79"/>
      <c r="L10" s="79"/>
    </row>
    <row r="11" customFormat="false" ht="20.1" hidden="false" customHeight="true" outlineLevel="0" collapsed="false">
      <c r="B11" s="82" t="s">
        <v>54</v>
      </c>
      <c r="C11" s="42" t="s">
        <v>43</v>
      </c>
      <c r="D11" s="84" t="s">
        <v>90</v>
      </c>
      <c r="E11" s="42" t="s">
        <v>43</v>
      </c>
      <c r="F11" s="42" t="n">
        <v>0</v>
      </c>
      <c r="G11" s="42" t="n">
        <v>0.1</v>
      </c>
      <c r="H11" s="42" t="s">
        <v>43</v>
      </c>
      <c r="K11" s="79"/>
      <c r="L11" s="79"/>
    </row>
    <row r="12" customFormat="false" ht="20.1" hidden="false" customHeight="true" outlineLevel="0" collapsed="false">
      <c r="B12" s="82" t="s">
        <v>55</v>
      </c>
      <c r="C12" s="42" t="s">
        <v>43</v>
      </c>
      <c r="D12" s="116" t="s">
        <v>43</v>
      </c>
      <c r="E12" s="42" t="s">
        <v>43</v>
      </c>
      <c r="F12" s="42" t="s">
        <v>43</v>
      </c>
      <c r="G12" s="115" t="s">
        <v>43</v>
      </c>
      <c r="H12" s="42" t="s">
        <v>43</v>
      </c>
      <c r="K12" s="79"/>
      <c r="L12" s="79"/>
    </row>
    <row r="13" customFormat="false" ht="20.1" hidden="false" customHeight="true" outlineLevel="0" collapsed="false">
      <c r="B13" s="82" t="s">
        <v>56</v>
      </c>
      <c r="C13" s="110" t="s">
        <v>90</v>
      </c>
      <c r="D13" s="83" t="n">
        <v>0.1</v>
      </c>
      <c r="E13" s="84" t="s">
        <v>90</v>
      </c>
      <c r="F13" s="42" t="n">
        <v>0.9</v>
      </c>
      <c r="G13" s="115" t="s">
        <v>43</v>
      </c>
      <c r="H13" s="42" t="s">
        <v>43</v>
      </c>
      <c r="K13" s="79"/>
      <c r="L13" s="79"/>
    </row>
    <row r="14" customFormat="false" ht="20.1" hidden="false" customHeight="true" outlineLevel="0" collapsed="false">
      <c r="B14" s="82" t="s">
        <v>57</v>
      </c>
      <c r="C14" s="42" t="n">
        <v>5.7</v>
      </c>
      <c r="D14" s="83" t="n">
        <v>2.8</v>
      </c>
      <c r="E14" s="94" t="n">
        <v>203.571428571429</v>
      </c>
      <c r="F14" s="42" t="n">
        <v>0.1</v>
      </c>
      <c r="G14" s="42" t="n">
        <v>0.1</v>
      </c>
      <c r="H14" s="94" t="n">
        <v>100</v>
      </c>
      <c r="K14" s="79"/>
      <c r="L14" s="79"/>
    </row>
    <row r="15" customFormat="false" ht="20.1" hidden="false" customHeight="true" outlineLevel="0" collapsed="false">
      <c r="B15" s="82" t="s">
        <v>58</v>
      </c>
      <c r="C15" s="42" t="n">
        <v>0.9</v>
      </c>
      <c r="D15" s="83" t="n">
        <v>1.2</v>
      </c>
      <c r="E15" s="94" t="n">
        <v>75</v>
      </c>
      <c r="F15" s="42" t="n">
        <v>0.5</v>
      </c>
      <c r="G15" s="42" t="n">
        <v>1.1</v>
      </c>
      <c r="H15" s="94" t="n">
        <v>45.4545454545455</v>
      </c>
      <c r="K15" s="79"/>
      <c r="L15" s="79"/>
    </row>
    <row r="16" customFormat="false" ht="20.1" hidden="false" customHeight="true" outlineLevel="0" collapsed="false">
      <c r="B16" s="82" t="s">
        <v>59</v>
      </c>
      <c r="C16" s="42" t="s">
        <v>43</v>
      </c>
      <c r="D16" s="116" t="s">
        <v>43</v>
      </c>
      <c r="E16" s="42" t="s">
        <v>43</v>
      </c>
      <c r="F16" s="42" t="n">
        <v>0.1</v>
      </c>
      <c r="G16" s="42" t="s">
        <v>43</v>
      </c>
      <c r="H16" s="42" t="s">
        <v>43</v>
      </c>
      <c r="K16" s="79"/>
      <c r="L16" s="79"/>
    </row>
    <row r="17" customFormat="false" ht="20.1" hidden="false" customHeight="true" outlineLevel="0" collapsed="false">
      <c r="B17" s="82" t="s">
        <v>60</v>
      </c>
      <c r="C17" s="42" t="s">
        <v>43</v>
      </c>
      <c r="D17" s="116" t="s">
        <v>43</v>
      </c>
      <c r="E17" s="42" t="s">
        <v>43</v>
      </c>
      <c r="F17" s="42" t="s">
        <v>43</v>
      </c>
      <c r="G17" s="42" t="s">
        <v>43</v>
      </c>
      <c r="H17" s="42" t="s">
        <v>43</v>
      </c>
      <c r="K17" s="79"/>
      <c r="L17" s="79"/>
    </row>
    <row r="18" customFormat="false" ht="20.1" hidden="false" customHeight="true" outlineLevel="0" collapsed="false">
      <c r="B18" s="82" t="s">
        <v>61</v>
      </c>
      <c r="C18" s="42" t="n">
        <v>0.1</v>
      </c>
      <c r="D18" s="83" t="n">
        <v>0.3</v>
      </c>
      <c r="E18" s="94" t="n">
        <v>33.3333333333333</v>
      </c>
      <c r="F18" s="42" t="n">
        <v>0.6</v>
      </c>
      <c r="G18" s="42" t="n">
        <v>1</v>
      </c>
      <c r="H18" s="94" t="n">
        <v>60</v>
      </c>
      <c r="K18" s="79"/>
      <c r="L18" s="79"/>
    </row>
    <row r="19" customFormat="false" ht="20.1" hidden="false" customHeight="true" outlineLevel="0" collapsed="false">
      <c r="B19" s="82" t="s">
        <v>62</v>
      </c>
      <c r="C19" s="42" t="s">
        <v>43</v>
      </c>
      <c r="D19" s="116" t="s">
        <v>43</v>
      </c>
      <c r="E19" s="42" t="s">
        <v>43</v>
      </c>
      <c r="F19" s="42" t="s">
        <v>43</v>
      </c>
      <c r="G19" s="42" t="n">
        <v>0.1</v>
      </c>
      <c r="H19" s="42" t="s">
        <v>43</v>
      </c>
      <c r="K19" s="79"/>
      <c r="L19" s="79"/>
    </row>
    <row r="20" customFormat="false" ht="20.1" hidden="false" customHeight="true" outlineLevel="0" collapsed="false">
      <c r="B20" s="82" t="s">
        <v>63</v>
      </c>
      <c r="C20" s="110" t="s">
        <v>90</v>
      </c>
      <c r="D20" s="84" t="s">
        <v>90</v>
      </c>
      <c r="E20" s="84" t="s">
        <v>90</v>
      </c>
      <c r="F20" s="42" t="s">
        <v>43</v>
      </c>
      <c r="G20" s="42" t="s">
        <v>43</v>
      </c>
      <c r="H20" s="42" t="s">
        <v>43</v>
      </c>
      <c r="K20" s="79"/>
      <c r="L20" s="79"/>
    </row>
    <row r="21" customFormat="false" ht="20.1" hidden="false" customHeight="true" outlineLevel="0" collapsed="false">
      <c r="B21" s="82" t="s">
        <v>64</v>
      </c>
      <c r="C21" s="42" t="n">
        <v>2</v>
      </c>
      <c r="D21" s="83" t="n">
        <v>0.2</v>
      </c>
      <c r="E21" s="94" t="n">
        <v>1000</v>
      </c>
      <c r="F21" s="42" t="n">
        <v>0.4</v>
      </c>
      <c r="G21" s="42" t="n">
        <v>0.6</v>
      </c>
      <c r="H21" s="94" t="n">
        <v>66.6666666666667</v>
      </c>
      <c r="K21" s="79"/>
      <c r="L21" s="79"/>
    </row>
    <row r="22" customFormat="false" ht="20.1" hidden="false" customHeight="true" outlineLevel="0" collapsed="false">
      <c r="B22" s="82" t="s">
        <v>65</v>
      </c>
      <c r="C22" s="42" t="n">
        <v>0.5</v>
      </c>
      <c r="D22" s="83" t="n">
        <v>0.3</v>
      </c>
      <c r="E22" s="94" t="n">
        <v>166.666666666667</v>
      </c>
      <c r="F22" s="42" t="n">
        <v>0.1</v>
      </c>
      <c r="G22" s="42" t="n">
        <v>0.1</v>
      </c>
      <c r="H22" s="94" t="n">
        <v>100</v>
      </c>
      <c r="K22" s="79"/>
      <c r="L22" s="79"/>
    </row>
    <row r="23" customFormat="false" ht="20.1" hidden="false" customHeight="true" outlineLevel="0" collapsed="false">
      <c r="B23" s="82" t="s">
        <v>66</v>
      </c>
      <c r="C23" s="42" t="s">
        <v>43</v>
      </c>
      <c r="D23" s="116" t="s">
        <v>43</v>
      </c>
      <c r="E23" s="42" t="s">
        <v>43</v>
      </c>
      <c r="F23" s="42" t="n">
        <v>0.2</v>
      </c>
      <c r="G23" s="42" t="n">
        <v>0.2</v>
      </c>
      <c r="H23" s="94" t="n">
        <v>100</v>
      </c>
      <c r="K23" s="79"/>
      <c r="L23" s="79"/>
    </row>
    <row r="24" customFormat="false" ht="20.1" hidden="false" customHeight="true" outlineLevel="0" collapsed="false">
      <c r="B24" s="82" t="s">
        <v>67</v>
      </c>
      <c r="C24" s="42" t="n">
        <v>0.3</v>
      </c>
      <c r="D24" s="83" t="n">
        <v>0.1</v>
      </c>
      <c r="E24" s="94" t="n">
        <v>300</v>
      </c>
      <c r="F24" s="42" t="n">
        <v>0.4</v>
      </c>
      <c r="G24" s="42" t="n">
        <v>0.2</v>
      </c>
      <c r="H24" s="94" t="n">
        <v>200</v>
      </c>
      <c r="K24" s="79"/>
      <c r="L24" s="79"/>
    </row>
    <row r="25" customFormat="false" ht="20.1" hidden="false" customHeight="true" outlineLevel="0" collapsed="false">
      <c r="B25" s="82" t="s">
        <v>68</v>
      </c>
      <c r="C25" s="42" t="s">
        <v>43</v>
      </c>
      <c r="D25" s="83" t="n">
        <v>0.1</v>
      </c>
      <c r="E25" s="42" t="s">
        <v>43</v>
      </c>
      <c r="F25" s="110" t="s">
        <v>90</v>
      </c>
      <c r="G25" s="42" t="n">
        <v>0</v>
      </c>
      <c r="H25" s="42" t="s">
        <v>43</v>
      </c>
      <c r="K25" s="79"/>
      <c r="L25" s="79"/>
    </row>
    <row r="26" customFormat="false" ht="20.1" hidden="false" customHeight="true" outlineLevel="0" collapsed="false">
      <c r="B26" s="82" t="s">
        <v>69</v>
      </c>
      <c r="C26" s="42" t="s">
        <v>43</v>
      </c>
      <c r="D26" s="116" t="s">
        <v>43</v>
      </c>
      <c r="E26" s="42" t="s">
        <v>43</v>
      </c>
      <c r="F26" s="42" t="n">
        <v>0.1</v>
      </c>
      <c r="G26" s="42" t="n">
        <v>0.1</v>
      </c>
      <c r="H26" s="94" t="n">
        <v>100</v>
      </c>
      <c r="K26" s="79"/>
      <c r="L26" s="79"/>
    </row>
    <row r="27" customFormat="false" ht="20.1" hidden="false" customHeight="true" outlineLevel="0" collapsed="false">
      <c r="B27" s="82" t="s">
        <v>70</v>
      </c>
      <c r="C27" s="42" t="n">
        <v>0.2</v>
      </c>
      <c r="D27" s="83" t="n">
        <v>0.2</v>
      </c>
      <c r="E27" s="94" t="n">
        <v>100</v>
      </c>
      <c r="F27" s="42" t="n">
        <v>0.2</v>
      </c>
      <c r="G27" s="42" t="n">
        <v>0.1</v>
      </c>
      <c r="H27" s="94" t="n">
        <v>200</v>
      </c>
      <c r="K27" s="79"/>
      <c r="L27" s="79"/>
    </row>
    <row r="28" customFormat="false" ht="20.1" hidden="false" customHeight="true" outlineLevel="0" collapsed="false">
      <c r="B28" s="82" t="s">
        <v>71</v>
      </c>
      <c r="C28" s="42" t="n">
        <v>0.9</v>
      </c>
      <c r="D28" s="83" t="n">
        <v>0.6</v>
      </c>
      <c r="E28" s="94" t="n">
        <v>150</v>
      </c>
      <c r="F28" s="42" t="n">
        <v>0.7</v>
      </c>
      <c r="G28" s="42" t="n">
        <v>0.8</v>
      </c>
      <c r="H28" s="94" t="n">
        <v>87.5</v>
      </c>
      <c r="K28" s="79"/>
      <c r="L28" s="79"/>
    </row>
    <row r="29" customFormat="false" ht="20.1" hidden="false" customHeight="true" outlineLevel="0" collapsed="false">
      <c r="B29" s="82" t="s">
        <v>72</v>
      </c>
      <c r="C29" s="42" t="n">
        <v>0.1</v>
      </c>
      <c r="D29" s="83" t="n">
        <v>0.3</v>
      </c>
      <c r="E29" s="94" t="n">
        <v>33.3333333333333</v>
      </c>
      <c r="F29" s="42" t="n">
        <v>0.3</v>
      </c>
      <c r="G29" s="42" t="n">
        <v>0</v>
      </c>
      <c r="H29" s="42" t="s">
        <v>43</v>
      </c>
      <c r="K29" s="79"/>
      <c r="L29" s="79"/>
    </row>
    <row r="30" customFormat="false" ht="20.1" hidden="false" customHeight="true" outlineLevel="0" collapsed="false">
      <c r="B30" s="82" t="s">
        <v>73</v>
      </c>
      <c r="C30" s="42" t="s">
        <v>43</v>
      </c>
      <c r="D30" s="83" t="n">
        <v>0.1</v>
      </c>
      <c r="E30" s="42" t="s">
        <v>43</v>
      </c>
      <c r="F30" s="42" t="n">
        <v>0.1</v>
      </c>
      <c r="G30" s="42" t="n">
        <v>0.3</v>
      </c>
      <c r="H30" s="94" t="n">
        <v>33.3333333333333</v>
      </c>
      <c r="K30" s="79"/>
      <c r="L30" s="79"/>
    </row>
    <row r="31" customFormat="false" ht="15.75" hidden="false" customHeight="false" outlineLevel="0" collapsed="false">
      <c r="C31" s="87"/>
      <c r="D31" s="87"/>
      <c r="E31" s="87"/>
      <c r="F31" s="87"/>
      <c r="G31" s="87"/>
      <c r="H31" s="87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14"/>
      <c r="C2" s="114"/>
      <c r="D2" s="114"/>
      <c r="E2" s="114"/>
      <c r="F2" s="114"/>
      <c r="G2" s="114"/>
      <c r="H2" s="114"/>
      <c r="K2" s="69"/>
      <c r="L2" s="69"/>
    </row>
    <row r="3" customFormat="false" ht="15.75" hidden="false" customHeight="true" outlineLevel="0" collapsed="false">
      <c r="H3" s="71" t="s">
        <v>99</v>
      </c>
    </row>
    <row r="4" customFormat="false" ht="15.75" hidden="false" customHeight="true" outlineLevel="0" collapsed="false">
      <c r="A4" s="72"/>
      <c r="B4" s="72"/>
      <c r="C4" s="101" t="s">
        <v>93</v>
      </c>
      <c r="D4" s="101"/>
      <c r="E4" s="101"/>
      <c r="F4" s="102" t="s">
        <v>100</v>
      </c>
      <c r="G4" s="102"/>
      <c r="H4" s="102"/>
    </row>
    <row r="5" customFormat="false" ht="52.5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  <c r="I5" s="117"/>
      <c r="J5" s="118"/>
    </row>
    <row r="6" s="79" customFormat="true" ht="24.95" hidden="false" customHeight="true" outlineLevel="0" collapsed="false">
      <c r="A6" s="77" t="s">
        <v>49</v>
      </c>
      <c r="B6" s="77"/>
      <c r="C6" s="78" t="n">
        <v>1.9</v>
      </c>
      <c r="D6" s="44" t="n">
        <v>2.8</v>
      </c>
      <c r="E6" s="80" t="n">
        <v>67.8571428571429</v>
      </c>
      <c r="F6" s="78" t="n">
        <v>0.6</v>
      </c>
      <c r="G6" s="44" t="n">
        <v>0.4</v>
      </c>
      <c r="H6" s="80" t="n">
        <v>150</v>
      </c>
    </row>
    <row r="7" customFormat="false" ht="20.1" hidden="false" customHeight="true" outlineLevel="0" collapsed="false">
      <c r="B7" s="82" t="s">
        <v>50</v>
      </c>
      <c r="C7" s="84" t="s">
        <v>90</v>
      </c>
      <c r="D7" s="42" t="n">
        <v>0</v>
      </c>
      <c r="E7" s="42" t="s">
        <v>43</v>
      </c>
      <c r="F7" s="84" t="s">
        <v>90</v>
      </c>
      <c r="G7" s="84" t="s">
        <v>90</v>
      </c>
      <c r="H7" s="84" t="s">
        <v>90</v>
      </c>
      <c r="K7" s="79"/>
      <c r="L7" s="79"/>
    </row>
    <row r="8" customFormat="false" ht="20.1" hidden="false" customHeight="true" outlineLevel="0" collapsed="false">
      <c r="B8" s="82" t="s">
        <v>51</v>
      </c>
      <c r="C8" s="83" t="n">
        <v>2.9</v>
      </c>
      <c r="D8" s="42" t="n">
        <v>3.9</v>
      </c>
      <c r="E8" s="94" t="n">
        <v>74.3589743589744</v>
      </c>
      <c r="F8" s="83" t="n">
        <v>2.2</v>
      </c>
      <c r="G8" s="42" t="n">
        <v>6.3</v>
      </c>
      <c r="H8" s="94" t="n">
        <v>34.9206349206349</v>
      </c>
      <c r="K8" s="79"/>
      <c r="L8" s="79"/>
    </row>
    <row r="9" customFormat="false" ht="20.1" hidden="false" customHeight="true" outlineLevel="0" collapsed="false">
      <c r="B9" s="82" t="s">
        <v>52</v>
      </c>
      <c r="C9" s="42" t="s">
        <v>43</v>
      </c>
      <c r="D9" s="42" t="n">
        <v>0.4</v>
      </c>
      <c r="E9" s="42" t="s">
        <v>43</v>
      </c>
      <c r="F9" s="83" t="n">
        <v>3.8</v>
      </c>
      <c r="G9" s="42" t="n">
        <v>0.5</v>
      </c>
      <c r="H9" s="94" t="n">
        <v>760</v>
      </c>
      <c r="K9" s="79"/>
      <c r="L9" s="79"/>
    </row>
    <row r="10" customFormat="false" ht="20.1" hidden="false" customHeight="true" outlineLevel="0" collapsed="false">
      <c r="B10" s="82" t="s">
        <v>53</v>
      </c>
      <c r="C10" s="42" t="s">
        <v>43</v>
      </c>
      <c r="D10" s="84" t="s">
        <v>90</v>
      </c>
      <c r="E10" s="42" t="s">
        <v>43</v>
      </c>
      <c r="F10" s="83" t="n">
        <v>1</v>
      </c>
      <c r="G10" s="84" t="s">
        <v>90</v>
      </c>
      <c r="H10" s="84" t="s">
        <v>90</v>
      </c>
      <c r="K10" s="79"/>
      <c r="L10" s="79"/>
    </row>
    <row r="11" customFormat="false" ht="20.1" hidden="false" customHeight="true" outlineLevel="0" collapsed="false">
      <c r="B11" s="82" t="s">
        <v>54</v>
      </c>
      <c r="C11" s="83" t="n">
        <v>0.5</v>
      </c>
      <c r="D11" s="42" t="n">
        <v>0.5</v>
      </c>
      <c r="E11" s="94" t="n">
        <v>100</v>
      </c>
      <c r="F11" s="83" t="n">
        <v>1</v>
      </c>
      <c r="G11" s="42" t="n">
        <v>0.1</v>
      </c>
      <c r="H11" s="94" t="n">
        <v>1000</v>
      </c>
      <c r="K11" s="79"/>
      <c r="L11" s="79"/>
    </row>
    <row r="12" customFormat="false" ht="20.1" hidden="false" customHeight="true" outlineLevel="0" collapsed="false">
      <c r="B12" s="82" t="s">
        <v>55</v>
      </c>
      <c r="C12" s="84" t="s">
        <v>90</v>
      </c>
      <c r="D12" s="42" t="n">
        <v>0.3</v>
      </c>
      <c r="E12" s="84" t="s">
        <v>90</v>
      </c>
      <c r="F12" s="42" t="s">
        <v>43</v>
      </c>
      <c r="G12" s="42" t="n">
        <v>3.9</v>
      </c>
      <c r="H12" s="42" t="s">
        <v>43</v>
      </c>
      <c r="K12" s="79"/>
      <c r="L12" s="79"/>
    </row>
    <row r="13" customFormat="false" ht="20.1" hidden="false" customHeight="true" outlineLevel="0" collapsed="false">
      <c r="B13" s="82" t="s">
        <v>56</v>
      </c>
      <c r="C13" s="42" t="s">
        <v>43</v>
      </c>
      <c r="D13" s="42" t="s">
        <v>43</v>
      </c>
      <c r="E13" s="42" t="s">
        <v>43</v>
      </c>
      <c r="F13" s="84" t="s">
        <v>90</v>
      </c>
      <c r="G13" s="42" t="s">
        <v>43</v>
      </c>
      <c r="H13" s="42" t="s">
        <v>43</v>
      </c>
      <c r="K13" s="79"/>
      <c r="L13" s="79"/>
    </row>
    <row r="14" customFormat="false" ht="20.1" hidden="false" customHeight="true" outlineLevel="0" collapsed="false">
      <c r="B14" s="82" t="s">
        <v>57</v>
      </c>
      <c r="C14" s="83" t="n">
        <v>1</v>
      </c>
      <c r="D14" s="42" t="n">
        <v>1.8</v>
      </c>
      <c r="E14" s="94" t="n">
        <v>55.5555555555556</v>
      </c>
      <c r="F14" s="83" t="n">
        <v>1</v>
      </c>
      <c r="G14" s="42" t="n">
        <v>1.3</v>
      </c>
      <c r="H14" s="94" t="n">
        <v>76.9230769230769</v>
      </c>
      <c r="K14" s="79"/>
      <c r="L14" s="79"/>
    </row>
    <row r="15" customFormat="false" ht="20.1" hidden="false" customHeight="true" outlineLevel="0" collapsed="false">
      <c r="B15" s="82" t="s">
        <v>58</v>
      </c>
      <c r="C15" s="83" t="n">
        <v>0.9</v>
      </c>
      <c r="D15" s="42" t="n">
        <v>0.2</v>
      </c>
      <c r="E15" s="94" t="n">
        <v>450</v>
      </c>
      <c r="F15" s="83" t="n">
        <v>1.5</v>
      </c>
      <c r="G15" s="42" t="n">
        <v>1.8</v>
      </c>
      <c r="H15" s="94" t="n">
        <v>83.3333333333333</v>
      </c>
      <c r="K15" s="79"/>
      <c r="L15" s="79"/>
    </row>
    <row r="16" customFormat="false" ht="20.1" hidden="false" customHeight="true" outlineLevel="0" collapsed="false">
      <c r="B16" s="82" t="s">
        <v>59</v>
      </c>
      <c r="C16" s="42" t="s">
        <v>43</v>
      </c>
      <c r="D16" s="42" t="s">
        <v>43</v>
      </c>
      <c r="E16" s="42" t="s">
        <v>43</v>
      </c>
      <c r="F16" s="42" t="s">
        <v>43</v>
      </c>
      <c r="G16" s="42" t="s">
        <v>43</v>
      </c>
      <c r="H16" s="42" t="s">
        <v>43</v>
      </c>
      <c r="K16" s="79"/>
      <c r="L16" s="79"/>
    </row>
    <row r="17" customFormat="false" ht="20.1" hidden="false" customHeight="true" outlineLevel="0" collapsed="false">
      <c r="B17" s="82" t="s">
        <v>60</v>
      </c>
      <c r="C17" s="42" t="s">
        <v>43</v>
      </c>
      <c r="D17" s="42" t="s">
        <v>43</v>
      </c>
      <c r="E17" s="42" t="s">
        <v>43</v>
      </c>
      <c r="F17" s="42" t="s">
        <v>43</v>
      </c>
      <c r="G17" s="42" t="s">
        <v>43</v>
      </c>
      <c r="H17" s="42" t="s">
        <v>43</v>
      </c>
      <c r="K17" s="79"/>
      <c r="L17" s="79"/>
    </row>
    <row r="18" customFormat="false" ht="20.1" hidden="false" customHeight="true" outlineLevel="0" collapsed="false">
      <c r="B18" s="82" t="s">
        <v>61</v>
      </c>
      <c r="C18" s="83" t="n">
        <v>1.6</v>
      </c>
      <c r="D18" s="42" t="n">
        <v>1.6</v>
      </c>
      <c r="E18" s="94" t="n">
        <v>100</v>
      </c>
      <c r="F18" s="83" t="n">
        <v>0.4</v>
      </c>
      <c r="G18" s="42" t="n">
        <v>0.5</v>
      </c>
      <c r="H18" s="94" t="n">
        <v>80</v>
      </c>
      <c r="K18" s="79"/>
      <c r="L18" s="79"/>
    </row>
    <row r="19" customFormat="false" ht="20.1" hidden="false" customHeight="true" outlineLevel="0" collapsed="false">
      <c r="B19" s="82" t="s">
        <v>62</v>
      </c>
      <c r="C19" s="84" t="s">
        <v>90</v>
      </c>
      <c r="D19" s="42" t="s">
        <v>43</v>
      </c>
      <c r="E19" s="42" t="s">
        <v>43</v>
      </c>
      <c r="F19" s="84" t="s">
        <v>90</v>
      </c>
      <c r="G19" s="42" t="s">
        <v>43</v>
      </c>
      <c r="H19" s="42" t="s">
        <v>43</v>
      </c>
      <c r="K19" s="79"/>
      <c r="L19" s="79"/>
    </row>
    <row r="20" customFormat="false" ht="20.1" hidden="false" customHeight="true" outlineLevel="0" collapsed="false">
      <c r="B20" s="82" t="s">
        <v>63</v>
      </c>
      <c r="C20" s="42" t="s">
        <v>43</v>
      </c>
      <c r="D20" s="42" t="s">
        <v>43</v>
      </c>
      <c r="E20" s="42" t="s">
        <v>43</v>
      </c>
      <c r="F20" s="84" t="s">
        <v>90</v>
      </c>
      <c r="G20" s="42" t="s">
        <v>43</v>
      </c>
      <c r="H20" s="42" t="s">
        <v>43</v>
      </c>
      <c r="K20" s="79"/>
      <c r="L20" s="79"/>
    </row>
    <row r="21" customFormat="false" ht="20.1" hidden="false" customHeight="true" outlineLevel="0" collapsed="false">
      <c r="B21" s="82" t="s">
        <v>64</v>
      </c>
      <c r="C21" s="83" t="n">
        <v>0.4</v>
      </c>
      <c r="D21" s="42" t="n">
        <v>0.6</v>
      </c>
      <c r="E21" s="94" t="n">
        <v>66.6666666666667</v>
      </c>
      <c r="F21" s="83" t="n">
        <v>1.2</v>
      </c>
      <c r="G21" s="84" t="s">
        <v>90</v>
      </c>
      <c r="H21" s="84" t="s">
        <v>90</v>
      </c>
      <c r="K21" s="79"/>
      <c r="L21" s="79"/>
    </row>
    <row r="22" customFormat="false" ht="20.1" hidden="false" customHeight="true" outlineLevel="0" collapsed="false">
      <c r="B22" s="82" t="s">
        <v>65</v>
      </c>
      <c r="C22" s="83" t="n">
        <v>5.1</v>
      </c>
      <c r="D22" s="42" t="n">
        <v>5.8</v>
      </c>
      <c r="E22" s="94" t="n">
        <v>87.9310344827586</v>
      </c>
      <c r="F22" s="84" t="s">
        <v>90</v>
      </c>
      <c r="G22" s="42" t="s">
        <v>43</v>
      </c>
      <c r="H22" s="42" t="s">
        <v>43</v>
      </c>
      <c r="K22" s="79"/>
      <c r="L22" s="79"/>
    </row>
    <row r="23" customFormat="false" ht="20.1" hidden="false" customHeight="true" outlineLevel="0" collapsed="false">
      <c r="B23" s="82" t="s">
        <v>66</v>
      </c>
      <c r="C23" s="83" t="n">
        <v>2</v>
      </c>
      <c r="D23" s="42" t="n">
        <v>4.3</v>
      </c>
      <c r="E23" s="94" t="n">
        <v>46.5116279069767</v>
      </c>
      <c r="F23" s="83" t="n">
        <v>1.7</v>
      </c>
      <c r="G23" s="42" t="n">
        <v>2.6</v>
      </c>
      <c r="H23" s="94" t="n">
        <v>65.3846153846154</v>
      </c>
      <c r="K23" s="79"/>
      <c r="L23" s="79"/>
    </row>
    <row r="24" customFormat="false" ht="20.1" hidden="false" customHeight="true" outlineLevel="0" collapsed="false">
      <c r="B24" s="82" t="s">
        <v>67</v>
      </c>
      <c r="C24" s="83" t="n">
        <v>0.3</v>
      </c>
      <c r="D24" s="42" t="n">
        <v>0.6</v>
      </c>
      <c r="E24" s="94" t="n">
        <v>50</v>
      </c>
      <c r="F24" s="42" t="s">
        <v>43</v>
      </c>
      <c r="G24" s="42" t="s">
        <v>43</v>
      </c>
      <c r="H24" s="42" t="s">
        <v>43</v>
      </c>
      <c r="K24" s="79"/>
      <c r="L24" s="79"/>
    </row>
    <row r="25" customFormat="false" ht="20.1" hidden="false" customHeight="true" outlineLevel="0" collapsed="false">
      <c r="B25" s="82" t="s">
        <v>68</v>
      </c>
      <c r="C25" s="84" t="s">
        <v>90</v>
      </c>
      <c r="D25" s="42" t="s">
        <v>43</v>
      </c>
      <c r="E25" s="42" t="s">
        <v>43</v>
      </c>
      <c r="F25" s="83" t="n">
        <v>0</v>
      </c>
      <c r="G25" s="84" t="s">
        <v>90</v>
      </c>
      <c r="H25" s="42" t="s">
        <v>43</v>
      </c>
      <c r="K25" s="79"/>
      <c r="L25" s="79"/>
    </row>
    <row r="26" customFormat="false" ht="20.1" hidden="false" customHeight="true" outlineLevel="0" collapsed="false">
      <c r="B26" s="82" t="s">
        <v>69</v>
      </c>
      <c r="C26" s="42" t="s">
        <v>43</v>
      </c>
      <c r="D26" s="42" t="n">
        <v>0</v>
      </c>
      <c r="E26" s="42" t="s">
        <v>43</v>
      </c>
      <c r="F26" s="84" t="s">
        <v>90</v>
      </c>
      <c r="G26" s="83" t="n">
        <v>0</v>
      </c>
      <c r="H26" s="42" t="s">
        <v>43</v>
      </c>
      <c r="K26" s="79"/>
      <c r="L26" s="79"/>
    </row>
    <row r="27" customFormat="false" ht="20.1" hidden="false" customHeight="true" outlineLevel="0" collapsed="false">
      <c r="B27" s="82" t="s">
        <v>70</v>
      </c>
      <c r="C27" s="83" t="n">
        <v>1.7</v>
      </c>
      <c r="D27" s="42" t="n">
        <v>1.2</v>
      </c>
      <c r="E27" s="94" t="n">
        <v>141.666666666667</v>
      </c>
      <c r="F27" s="83" t="n">
        <v>1.3</v>
      </c>
      <c r="G27" s="84" t="s">
        <v>90</v>
      </c>
      <c r="H27" s="84" t="s">
        <v>90</v>
      </c>
      <c r="K27" s="79"/>
      <c r="L27" s="79"/>
    </row>
    <row r="28" customFormat="false" ht="20.1" hidden="false" customHeight="true" outlineLevel="0" collapsed="false">
      <c r="B28" s="82" t="s">
        <v>71</v>
      </c>
      <c r="C28" s="84" t="s">
        <v>90</v>
      </c>
      <c r="D28" s="84" t="s">
        <v>90</v>
      </c>
      <c r="E28" s="84" t="s">
        <v>90</v>
      </c>
      <c r="F28" s="83" t="n">
        <v>0.2</v>
      </c>
      <c r="G28" s="84" t="s">
        <v>90</v>
      </c>
      <c r="H28" s="84" t="s">
        <v>90</v>
      </c>
      <c r="K28" s="79"/>
      <c r="L28" s="79"/>
    </row>
    <row r="29" customFormat="false" ht="20.1" hidden="false" customHeight="true" outlineLevel="0" collapsed="false">
      <c r="B29" s="82" t="s">
        <v>72</v>
      </c>
      <c r="C29" s="42" t="s">
        <v>43</v>
      </c>
      <c r="D29" s="42" t="s">
        <v>43</v>
      </c>
      <c r="E29" s="42" t="s">
        <v>43</v>
      </c>
      <c r="F29" s="42" t="s">
        <v>43</v>
      </c>
      <c r="G29" s="42" t="s">
        <v>43</v>
      </c>
      <c r="H29" s="42" t="s">
        <v>43</v>
      </c>
      <c r="K29" s="79"/>
      <c r="L29" s="79"/>
    </row>
    <row r="30" customFormat="false" ht="20.1" hidden="false" customHeight="true" outlineLevel="0" collapsed="false">
      <c r="B30" s="82" t="s">
        <v>73</v>
      </c>
      <c r="C30" s="83" t="n">
        <v>2.2</v>
      </c>
      <c r="D30" s="42" t="n">
        <v>3.4</v>
      </c>
      <c r="E30" s="94" t="n">
        <v>64.7058823529412</v>
      </c>
      <c r="F30" s="83" t="n">
        <v>2.4</v>
      </c>
      <c r="G30" s="42" t="n">
        <v>2.5</v>
      </c>
      <c r="H30" s="94" t="n">
        <v>96</v>
      </c>
      <c r="K30" s="79"/>
      <c r="L30" s="79"/>
    </row>
    <row r="31" customFormat="false" ht="15.75" hidden="false" customHeight="false" outlineLevel="0" collapsed="false">
      <c r="C31" s="87"/>
      <c r="D31" s="87"/>
      <c r="E31" s="87"/>
      <c r="F31" s="87"/>
      <c r="G31" s="87"/>
      <c r="H31" s="87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14"/>
    <col collapsed="false" customWidth="true" hidden="false" outlineLevel="0" max="9" min="9" style="0" width="10.56"/>
    <col collapsed="false" customWidth="true" hidden="false" outlineLevel="0" max="14" min="10" style="0" width="9.14"/>
    <col collapsed="false" customWidth="true" hidden="false" outlineLevel="0" max="44" min="21" style="0" width="9.14"/>
  </cols>
  <sheetData/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56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15.75" hidden="false" customHeight="true" outlineLevel="0" collapsed="false">
      <c r="B1" s="107" t="s">
        <v>87</v>
      </c>
      <c r="C1" s="107"/>
      <c r="D1" s="107"/>
      <c r="E1" s="107"/>
      <c r="F1" s="107"/>
      <c r="G1" s="107"/>
      <c r="H1" s="107"/>
      <c r="K1" s="69"/>
      <c r="L1" s="69"/>
    </row>
    <row r="2" s="79" customFormat="true" ht="15.75" hidden="false" customHeight="true" outlineLevel="0" collapsed="false">
      <c r="B2" s="114"/>
      <c r="C2" s="114"/>
      <c r="D2" s="114"/>
      <c r="E2" s="114"/>
      <c r="F2" s="114"/>
      <c r="G2" s="114"/>
      <c r="H2" s="114"/>
      <c r="K2" s="69"/>
      <c r="L2" s="69"/>
    </row>
    <row r="3" customFormat="false" ht="15.75" hidden="false" customHeight="true" outlineLevel="0" collapsed="false">
      <c r="H3" s="71" t="s">
        <v>99</v>
      </c>
    </row>
    <row r="4" customFormat="false" ht="33.75" hidden="false" customHeight="true" outlineLevel="0" collapsed="false">
      <c r="A4" s="72"/>
      <c r="B4" s="72"/>
      <c r="C4" s="101" t="s">
        <v>95</v>
      </c>
      <c r="D4" s="101"/>
      <c r="E4" s="101"/>
      <c r="F4" s="102" t="s">
        <v>96</v>
      </c>
      <c r="G4" s="102"/>
      <c r="H4" s="102"/>
    </row>
    <row r="5" customFormat="false" ht="54.75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78" t="n">
        <v>3.1</v>
      </c>
      <c r="D6" s="78" t="n">
        <v>3.1</v>
      </c>
      <c r="E6" s="80" t="n">
        <v>100</v>
      </c>
      <c r="F6" s="78" t="n">
        <v>7</v>
      </c>
      <c r="G6" s="78" t="n">
        <v>7</v>
      </c>
      <c r="H6" s="80" t="n">
        <v>100</v>
      </c>
    </row>
    <row r="7" customFormat="false" ht="20.1" hidden="false" customHeight="true" outlineLevel="0" collapsed="false">
      <c r="B7" s="82" t="s">
        <v>50</v>
      </c>
      <c r="C7" s="83" t="n">
        <v>0.1</v>
      </c>
      <c r="D7" s="83" t="n">
        <v>0.3</v>
      </c>
      <c r="E7" s="94" t="n">
        <v>33.3333333333333</v>
      </c>
      <c r="F7" s="83" t="n">
        <v>0.2</v>
      </c>
      <c r="G7" s="84" t="s">
        <v>90</v>
      </c>
      <c r="H7" s="84" t="s">
        <v>90</v>
      </c>
      <c r="K7" s="79"/>
      <c r="L7" s="79"/>
    </row>
    <row r="8" customFormat="false" ht="20.1" hidden="false" customHeight="true" outlineLevel="0" collapsed="false">
      <c r="B8" s="82" t="s">
        <v>51</v>
      </c>
      <c r="C8" s="83" t="n">
        <v>7.2</v>
      </c>
      <c r="D8" s="83" t="n">
        <v>6.8</v>
      </c>
      <c r="E8" s="94" t="n">
        <v>105.882352941176</v>
      </c>
      <c r="F8" s="83" t="n">
        <v>18.3</v>
      </c>
      <c r="G8" s="83" t="n">
        <v>20.2</v>
      </c>
      <c r="H8" s="94" t="n">
        <v>90.5940594059406</v>
      </c>
      <c r="K8" s="79"/>
      <c r="L8" s="79"/>
    </row>
    <row r="9" customFormat="false" ht="20.1" hidden="false" customHeight="true" outlineLevel="0" collapsed="false">
      <c r="B9" s="82" t="s">
        <v>52</v>
      </c>
      <c r="C9" s="83" t="n">
        <v>2.3</v>
      </c>
      <c r="D9" s="83" t="n">
        <v>1</v>
      </c>
      <c r="E9" s="94" t="n">
        <v>230</v>
      </c>
      <c r="F9" s="83" t="n">
        <v>2.5</v>
      </c>
      <c r="G9" s="83" t="n">
        <v>2.5</v>
      </c>
      <c r="H9" s="94" t="n">
        <v>100</v>
      </c>
      <c r="K9" s="79"/>
      <c r="L9" s="79"/>
    </row>
    <row r="10" customFormat="false" ht="20.1" hidden="false" customHeight="true" outlineLevel="0" collapsed="false">
      <c r="B10" s="82" t="s">
        <v>53</v>
      </c>
      <c r="C10" s="83" t="n">
        <v>1.4</v>
      </c>
      <c r="D10" s="84" t="s">
        <v>90</v>
      </c>
      <c r="E10" s="84" t="s">
        <v>90</v>
      </c>
      <c r="F10" s="83" t="n">
        <v>3.5</v>
      </c>
      <c r="G10" s="84" t="s">
        <v>90</v>
      </c>
      <c r="H10" s="84" t="s">
        <v>90</v>
      </c>
      <c r="K10" s="79"/>
      <c r="L10" s="79"/>
    </row>
    <row r="11" customFormat="false" ht="20.1" hidden="false" customHeight="true" outlineLevel="0" collapsed="false">
      <c r="B11" s="82" t="s">
        <v>54</v>
      </c>
      <c r="C11" s="83" t="n">
        <v>2.7</v>
      </c>
      <c r="D11" s="83" t="n">
        <v>2.9</v>
      </c>
      <c r="E11" s="94" t="n">
        <v>93.1034482758621</v>
      </c>
      <c r="F11" s="83" t="n">
        <v>8.3</v>
      </c>
      <c r="G11" s="83" t="n">
        <v>9.9</v>
      </c>
      <c r="H11" s="94" t="n">
        <v>83.8383838383839</v>
      </c>
      <c r="K11" s="79"/>
      <c r="L11" s="79"/>
    </row>
    <row r="12" customFormat="false" ht="20.1" hidden="false" customHeight="true" outlineLevel="0" collapsed="false">
      <c r="B12" s="82" t="s">
        <v>55</v>
      </c>
      <c r="C12" s="84" t="s">
        <v>90</v>
      </c>
      <c r="D12" s="83" t="s">
        <v>43</v>
      </c>
      <c r="E12" s="83" t="s">
        <v>43</v>
      </c>
      <c r="F12" s="83" t="s">
        <v>43</v>
      </c>
      <c r="G12" s="83" t="s">
        <v>43</v>
      </c>
      <c r="H12" s="83" t="s">
        <v>43</v>
      </c>
      <c r="K12" s="79"/>
      <c r="L12" s="79"/>
    </row>
    <row r="13" customFormat="false" ht="20.1" hidden="false" customHeight="true" outlineLevel="0" collapsed="false">
      <c r="B13" s="82" t="s">
        <v>56</v>
      </c>
      <c r="C13" s="84" t="s">
        <v>90</v>
      </c>
      <c r="D13" s="83" t="n">
        <v>0.1</v>
      </c>
      <c r="E13" s="84" t="s">
        <v>90</v>
      </c>
      <c r="F13" s="84" t="s">
        <v>90</v>
      </c>
      <c r="G13" s="83" t="n">
        <v>0.6</v>
      </c>
      <c r="H13" s="84" t="s">
        <v>90</v>
      </c>
      <c r="K13" s="79"/>
      <c r="L13" s="79"/>
    </row>
    <row r="14" customFormat="false" ht="20.1" hidden="false" customHeight="true" outlineLevel="0" collapsed="false">
      <c r="B14" s="82" t="s">
        <v>57</v>
      </c>
      <c r="C14" s="83" t="n">
        <v>9.6</v>
      </c>
      <c r="D14" s="83" t="n">
        <v>9.1</v>
      </c>
      <c r="E14" s="94" t="n">
        <v>105.494505494506</v>
      </c>
      <c r="F14" s="83" t="n">
        <v>18.5</v>
      </c>
      <c r="G14" s="83" t="n">
        <v>15.2</v>
      </c>
      <c r="H14" s="94" t="n">
        <v>121.710526315789</v>
      </c>
      <c r="K14" s="79"/>
      <c r="L14" s="79"/>
    </row>
    <row r="15" customFormat="false" ht="20.1" hidden="false" customHeight="true" outlineLevel="0" collapsed="false">
      <c r="B15" s="82" t="s">
        <v>58</v>
      </c>
      <c r="C15" s="83" t="n">
        <v>4.4</v>
      </c>
      <c r="D15" s="83" t="n">
        <v>6.4</v>
      </c>
      <c r="E15" s="94" t="n">
        <v>68.75</v>
      </c>
      <c r="F15" s="83" t="n">
        <v>9.6</v>
      </c>
      <c r="G15" s="83" t="n">
        <v>12.3</v>
      </c>
      <c r="H15" s="94" t="n">
        <v>78.0487804878049</v>
      </c>
      <c r="K15" s="79"/>
      <c r="L15" s="79"/>
    </row>
    <row r="16" customFormat="false" ht="20.1" hidden="false" customHeight="true" outlineLevel="0" collapsed="false">
      <c r="B16" s="82" t="s">
        <v>59</v>
      </c>
      <c r="C16" s="83" t="n">
        <v>4.3</v>
      </c>
      <c r="D16" s="83" t="n">
        <v>1.8</v>
      </c>
      <c r="E16" s="94" t="n">
        <v>238.888888888889</v>
      </c>
      <c r="F16" s="83" t="n">
        <v>6</v>
      </c>
      <c r="G16" s="83" t="n">
        <v>4.2</v>
      </c>
      <c r="H16" s="94" t="n">
        <v>142.857142857143</v>
      </c>
      <c r="K16" s="79"/>
      <c r="L16" s="79"/>
    </row>
    <row r="17" customFormat="false" ht="20.1" hidden="false" customHeight="true" outlineLevel="0" collapsed="false">
      <c r="B17" s="82" t="s">
        <v>60</v>
      </c>
      <c r="C17" s="83" t="n">
        <v>0.8</v>
      </c>
      <c r="D17" s="83" t="n">
        <v>0.9</v>
      </c>
      <c r="E17" s="94" t="n">
        <v>88.8888888888889</v>
      </c>
      <c r="F17" s="83" t="n">
        <v>2</v>
      </c>
      <c r="G17" s="83" t="n">
        <v>2.3</v>
      </c>
      <c r="H17" s="94" t="n">
        <v>86.9565217391304</v>
      </c>
      <c r="K17" s="79"/>
      <c r="L17" s="79"/>
    </row>
    <row r="18" customFormat="false" ht="20.1" hidden="false" customHeight="true" outlineLevel="0" collapsed="false">
      <c r="B18" s="82" t="s">
        <v>61</v>
      </c>
      <c r="C18" s="83" t="n">
        <v>0.6</v>
      </c>
      <c r="D18" s="83" t="n">
        <v>2.4</v>
      </c>
      <c r="E18" s="94" t="n">
        <v>25</v>
      </c>
      <c r="F18" s="83" t="n">
        <v>3.7</v>
      </c>
      <c r="G18" s="83" t="n">
        <v>10.2</v>
      </c>
      <c r="H18" s="94" t="n">
        <v>36.2745098039216</v>
      </c>
      <c r="K18" s="79"/>
      <c r="L18" s="79"/>
    </row>
    <row r="19" customFormat="false" ht="20.1" hidden="false" customHeight="true" outlineLevel="0" collapsed="false">
      <c r="B19" s="82" t="s">
        <v>62</v>
      </c>
      <c r="C19" s="83" t="n">
        <v>2.7</v>
      </c>
      <c r="D19" s="83" t="n">
        <v>1.9</v>
      </c>
      <c r="E19" s="94" t="n">
        <v>142.105263157895</v>
      </c>
      <c r="F19" s="83" t="n">
        <v>8.1</v>
      </c>
      <c r="G19" s="83" t="n">
        <v>5.2</v>
      </c>
      <c r="H19" s="94" t="n">
        <v>155.769230769231</v>
      </c>
      <c r="K19" s="79"/>
      <c r="L19" s="79"/>
    </row>
    <row r="20" customFormat="false" ht="20.1" hidden="false" customHeight="true" outlineLevel="0" collapsed="false">
      <c r="B20" s="82" t="s">
        <v>63</v>
      </c>
      <c r="C20" s="83" t="n">
        <v>0.5</v>
      </c>
      <c r="D20" s="83" t="n">
        <v>0.2</v>
      </c>
      <c r="E20" s="94" t="n">
        <v>250</v>
      </c>
      <c r="F20" s="83" t="n">
        <v>0.9</v>
      </c>
      <c r="G20" s="84" t="s">
        <v>90</v>
      </c>
      <c r="H20" s="84" t="s">
        <v>90</v>
      </c>
      <c r="K20" s="79"/>
      <c r="L20" s="79"/>
    </row>
    <row r="21" customFormat="false" ht="20.1" hidden="false" customHeight="true" outlineLevel="0" collapsed="false">
      <c r="B21" s="82" t="s">
        <v>64</v>
      </c>
      <c r="C21" s="83" t="n">
        <v>4.5</v>
      </c>
      <c r="D21" s="83" t="n">
        <v>5.1</v>
      </c>
      <c r="E21" s="94" t="n">
        <v>88.2352941176471</v>
      </c>
      <c r="F21" s="83" t="n">
        <v>10.1</v>
      </c>
      <c r="G21" s="83" t="n">
        <v>11.3</v>
      </c>
      <c r="H21" s="94" t="n">
        <v>89.3805309734513</v>
      </c>
      <c r="K21" s="79"/>
      <c r="L21" s="79"/>
    </row>
    <row r="22" customFormat="false" ht="20.1" hidden="false" customHeight="true" outlineLevel="0" collapsed="false">
      <c r="B22" s="82" t="s">
        <v>65</v>
      </c>
      <c r="C22" s="83" t="n">
        <v>6.1</v>
      </c>
      <c r="D22" s="83" t="n">
        <v>6.9</v>
      </c>
      <c r="E22" s="94" t="n">
        <v>88.4057971014493</v>
      </c>
      <c r="F22" s="83" t="n">
        <v>15.9</v>
      </c>
      <c r="G22" s="83" t="n">
        <v>18.5</v>
      </c>
      <c r="H22" s="94" t="n">
        <v>85.945945945946</v>
      </c>
      <c r="K22" s="79"/>
      <c r="L22" s="79"/>
    </row>
    <row r="23" customFormat="false" ht="20.1" hidden="false" customHeight="true" outlineLevel="0" collapsed="false">
      <c r="B23" s="82" t="s">
        <v>66</v>
      </c>
      <c r="C23" s="83" t="n">
        <v>3.9</v>
      </c>
      <c r="D23" s="83" t="n">
        <v>3.6</v>
      </c>
      <c r="E23" s="94" t="n">
        <v>108.333333333333</v>
      </c>
      <c r="F23" s="83" t="n">
        <v>7.4</v>
      </c>
      <c r="G23" s="83" t="n">
        <v>8.2</v>
      </c>
      <c r="H23" s="94" t="n">
        <v>90.2439024390244</v>
      </c>
      <c r="K23" s="79"/>
      <c r="L23" s="79"/>
    </row>
    <row r="24" customFormat="false" ht="20.1" hidden="false" customHeight="true" outlineLevel="0" collapsed="false">
      <c r="B24" s="82" t="s">
        <v>67</v>
      </c>
      <c r="C24" s="83" t="n">
        <v>4.8</v>
      </c>
      <c r="D24" s="83" t="n">
        <v>4.8</v>
      </c>
      <c r="E24" s="94" t="n">
        <v>100</v>
      </c>
      <c r="F24" s="83" t="n">
        <v>7.4</v>
      </c>
      <c r="G24" s="83" t="n">
        <v>10.7</v>
      </c>
      <c r="H24" s="94" t="n">
        <v>69.1588785046729</v>
      </c>
      <c r="K24" s="79"/>
      <c r="L24" s="79"/>
    </row>
    <row r="25" customFormat="false" ht="20.1" hidden="false" customHeight="true" outlineLevel="0" collapsed="false">
      <c r="B25" s="82" t="s">
        <v>68</v>
      </c>
      <c r="C25" s="83" t="n">
        <v>1.8</v>
      </c>
      <c r="D25" s="83" t="n">
        <v>1.5</v>
      </c>
      <c r="E25" s="94" t="n">
        <v>120</v>
      </c>
      <c r="F25" s="83" t="n">
        <v>3.3</v>
      </c>
      <c r="G25" s="83" t="n">
        <v>2.4</v>
      </c>
      <c r="H25" s="94" t="n">
        <v>137.5</v>
      </c>
      <c r="K25" s="79"/>
      <c r="L25" s="79"/>
    </row>
    <row r="26" customFormat="false" ht="20.1" hidden="false" customHeight="true" outlineLevel="0" collapsed="false">
      <c r="B26" s="82" t="s">
        <v>69</v>
      </c>
      <c r="C26" s="83" t="n">
        <v>0.4</v>
      </c>
      <c r="D26" s="83" t="n">
        <v>0.6</v>
      </c>
      <c r="E26" s="94" t="n">
        <v>66.6666666666667</v>
      </c>
      <c r="F26" s="83" t="n">
        <v>1.5</v>
      </c>
      <c r="G26" s="83" t="n">
        <v>2.8</v>
      </c>
      <c r="H26" s="94" t="n">
        <v>53.5714285714286</v>
      </c>
      <c r="K26" s="79"/>
      <c r="L26" s="79"/>
    </row>
    <row r="27" customFormat="false" ht="20.1" hidden="false" customHeight="true" outlineLevel="0" collapsed="false">
      <c r="B27" s="82" t="s">
        <v>70</v>
      </c>
      <c r="C27" s="83" t="n">
        <v>3.6</v>
      </c>
      <c r="D27" s="83" t="n">
        <v>3.1</v>
      </c>
      <c r="E27" s="94" t="n">
        <v>116.129032258065</v>
      </c>
      <c r="F27" s="83" t="n">
        <v>7.9</v>
      </c>
      <c r="G27" s="83" t="n">
        <v>5.8</v>
      </c>
      <c r="H27" s="94" t="n">
        <v>136.206896551724</v>
      </c>
      <c r="K27" s="79"/>
      <c r="L27" s="79"/>
    </row>
    <row r="28" customFormat="false" ht="20.1" hidden="false" customHeight="true" outlineLevel="0" collapsed="false">
      <c r="B28" s="82" t="s">
        <v>71</v>
      </c>
      <c r="C28" s="83" t="n">
        <v>3.6</v>
      </c>
      <c r="D28" s="83" t="n">
        <v>2.8</v>
      </c>
      <c r="E28" s="94" t="n">
        <v>128.571428571429</v>
      </c>
      <c r="F28" s="83" t="n">
        <v>7.4</v>
      </c>
      <c r="G28" s="83" t="n">
        <v>5.3</v>
      </c>
      <c r="H28" s="94" t="n">
        <v>139.622641509434</v>
      </c>
      <c r="K28" s="79"/>
      <c r="L28" s="79"/>
    </row>
    <row r="29" customFormat="false" ht="20.1" hidden="false" customHeight="true" outlineLevel="0" collapsed="false">
      <c r="B29" s="82" t="s">
        <v>72</v>
      </c>
      <c r="C29" s="84" t="s">
        <v>90</v>
      </c>
      <c r="D29" s="84" t="s">
        <v>90</v>
      </c>
      <c r="E29" s="84" t="s">
        <v>90</v>
      </c>
      <c r="F29" s="84" t="s">
        <v>90</v>
      </c>
      <c r="G29" s="84" t="s">
        <v>90</v>
      </c>
      <c r="H29" s="84" t="s">
        <v>90</v>
      </c>
      <c r="K29" s="79"/>
      <c r="L29" s="79"/>
    </row>
    <row r="30" customFormat="false" ht="20.1" hidden="false" customHeight="true" outlineLevel="0" collapsed="false">
      <c r="A30" s="111"/>
      <c r="B30" s="112" t="s">
        <v>73</v>
      </c>
      <c r="C30" s="83" t="n">
        <v>6</v>
      </c>
      <c r="D30" s="83" t="n">
        <v>5.7</v>
      </c>
      <c r="E30" s="94" t="n">
        <v>105.263157894737</v>
      </c>
      <c r="F30" s="83" t="n">
        <v>14.7</v>
      </c>
      <c r="G30" s="83" t="n">
        <v>13.7</v>
      </c>
      <c r="H30" s="94" t="n">
        <v>107.299270072993</v>
      </c>
      <c r="K30" s="79"/>
      <c r="L30" s="79"/>
    </row>
    <row r="31" customFormat="false" ht="33.75" hidden="false" customHeight="true" outlineLevel="0" collapsed="false">
      <c r="A31" s="113" t="s">
        <v>97</v>
      </c>
      <c r="B31" s="113"/>
      <c r="C31" s="113"/>
      <c r="D31" s="113"/>
      <c r="E31" s="113"/>
      <c r="F31" s="113"/>
      <c r="G31" s="113"/>
      <c r="H31" s="113"/>
      <c r="K31" s="79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7">
    <mergeCell ref="B1:H1"/>
    <mergeCell ref="B2:H2"/>
    <mergeCell ref="A4:B5"/>
    <mergeCell ref="C4:E4"/>
    <mergeCell ref="F4:H4"/>
    <mergeCell ref="A6:B6"/>
    <mergeCell ref="A31:H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6.99"/>
    <col collapsed="false" customWidth="true" hidden="false" outlineLevel="0" max="3" min="2" style="119" width="9.7"/>
    <col collapsed="false" customWidth="true" hidden="false" outlineLevel="0" max="4" min="4" style="119" width="12.85"/>
    <col collapsed="false" customWidth="true" hidden="false" outlineLevel="0" max="6" min="5" style="119" width="9.7"/>
    <col collapsed="false" customWidth="true" hidden="false" outlineLevel="0" max="7" min="7" style="119" width="9.85"/>
    <col collapsed="false" customWidth="true" hidden="false" outlineLevel="0" max="8" min="8" style="119" width="10.71"/>
    <col collapsed="false" customWidth="false" hidden="false" outlineLevel="0" max="9" min="9" style="119" width="9.14"/>
    <col collapsed="false" customWidth="true" hidden="false" outlineLevel="0" max="10" min="10" style="119" width="9.85"/>
    <col collapsed="false" customWidth="false" hidden="false" outlineLevel="0" max="257" min="11" style="119" width="9.14"/>
  </cols>
  <sheetData>
    <row r="1" s="121" customFormat="true" ht="20.1" hidden="false" customHeight="true" outlineLevel="0" collapsed="false">
      <c r="A1" s="120" t="s">
        <v>101</v>
      </c>
      <c r="B1" s="120"/>
      <c r="C1" s="120"/>
      <c r="D1" s="120"/>
      <c r="E1" s="120"/>
      <c r="F1" s="120"/>
      <c r="G1" s="120"/>
      <c r="H1" s="120"/>
    </row>
    <row r="2" s="121" customFormat="true" ht="20.1" hidden="false" customHeight="true" outlineLevel="0" collapsed="false">
      <c r="A2" s="120" t="s">
        <v>102</v>
      </c>
      <c r="B2" s="120"/>
      <c r="C2" s="120"/>
      <c r="D2" s="120"/>
      <c r="E2" s="120"/>
      <c r="F2" s="120"/>
      <c r="G2" s="120"/>
      <c r="H2" s="120"/>
    </row>
    <row r="3" s="121" customFormat="true" ht="17.25" hidden="false" customHeight="true" outlineLevel="0" collapsed="false">
      <c r="A3" s="122"/>
      <c r="B3" s="122"/>
      <c r="C3" s="122"/>
      <c r="D3" s="122"/>
      <c r="E3" s="122"/>
      <c r="F3" s="122"/>
    </row>
    <row r="4" customFormat="false" ht="15.75" hidden="false" customHeight="true" outlineLevel="0" collapsed="false">
      <c r="A4" s="123" t="s">
        <v>103</v>
      </c>
      <c r="B4" s="124" t="s">
        <v>104</v>
      </c>
      <c r="C4" s="124"/>
      <c r="D4" s="124"/>
      <c r="E4" s="124"/>
      <c r="F4" s="124"/>
      <c r="G4" s="125" t="s">
        <v>81</v>
      </c>
      <c r="H4" s="125"/>
    </row>
    <row r="5" customFormat="false" ht="15.75" hidden="false" customHeight="true" outlineLevel="0" collapsed="false">
      <c r="A5" s="123"/>
      <c r="B5" s="126" t="s">
        <v>105</v>
      </c>
      <c r="C5" s="127" t="s">
        <v>106</v>
      </c>
      <c r="D5" s="127"/>
      <c r="E5" s="127"/>
      <c r="F5" s="128" t="s">
        <v>107</v>
      </c>
      <c r="G5" s="126" t="s">
        <v>108</v>
      </c>
      <c r="H5" s="129" t="s">
        <v>107</v>
      </c>
    </row>
    <row r="6" customFormat="false" ht="63" hidden="false" customHeight="true" outlineLevel="0" collapsed="false">
      <c r="A6" s="123"/>
      <c r="B6" s="126"/>
      <c r="C6" s="126" t="s">
        <v>109</v>
      </c>
      <c r="D6" s="130" t="s">
        <v>110</v>
      </c>
      <c r="E6" s="126" t="s">
        <v>111</v>
      </c>
      <c r="F6" s="128"/>
      <c r="G6" s="126"/>
      <c r="H6" s="129"/>
    </row>
    <row r="7" customFormat="false" ht="15.75" hidden="false" customHeight="false" outlineLevel="0" collapsed="false">
      <c r="A7" s="123"/>
      <c r="B7" s="131" t="s">
        <v>112</v>
      </c>
      <c r="C7" s="132" t="s">
        <v>112</v>
      </c>
      <c r="D7" s="133" t="s">
        <v>112</v>
      </c>
      <c r="E7" s="132" t="s">
        <v>112</v>
      </c>
      <c r="F7" s="131" t="s">
        <v>113</v>
      </c>
      <c r="G7" s="134" t="s">
        <v>114</v>
      </c>
      <c r="H7" s="135" t="s">
        <v>115</v>
      </c>
    </row>
    <row r="8" s="61" customFormat="true" ht="18" hidden="false" customHeight="true" outlineLevel="0" collapsed="false">
      <c r="A8" s="136" t="s">
        <v>116</v>
      </c>
      <c r="I8" s="137"/>
    </row>
    <row r="9" s="61" customFormat="true" ht="18" hidden="false" customHeight="true" outlineLevel="0" collapsed="false">
      <c r="A9" s="136" t="s">
        <v>117</v>
      </c>
      <c r="B9" s="83" t="n">
        <v>17244</v>
      </c>
      <c r="C9" s="83" t="n">
        <v>11949.8</v>
      </c>
      <c r="D9" s="83" t="n">
        <v>2860.9</v>
      </c>
      <c r="E9" s="83" t="n">
        <v>2433.3</v>
      </c>
      <c r="F9" s="84" t="n">
        <v>96</v>
      </c>
      <c r="G9" s="83" t="n">
        <v>9132.5</v>
      </c>
      <c r="H9" s="83" t="n">
        <v>0.5</v>
      </c>
      <c r="I9" s="137"/>
      <c r="J9" s="88"/>
      <c r="K9" s="138"/>
      <c r="L9" s="139"/>
      <c r="M9" s="88"/>
    </row>
    <row r="10" s="61" customFormat="true" ht="18" hidden="false" customHeight="true" outlineLevel="0" collapsed="false">
      <c r="A10" s="140" t="s">
        <v>118</v>
      </c>
      <c r="B10" s="83"/>
      <c r="C10" s="83"/>
      <c r="D10" s="83"/>
      <c r="E10" s="83"/>
      <c r="F10" s="84"/>
      <c r="G10" s="83"/>
      <c r="H10" s="83"/>
      <c r="I10" s="141"/>
      <c r="J10" s="88"/>
      <c r="K10" s="138"/>
      <c r="L10" s="139"/>
      <c r="M10" s="88"/>
    </row>
    <row r="11" s="61" customFormat="true" ht="18" hidden="false" customHeight="true" outlineLevel="0" collapsed="false">
      <c r="A11" s="140" t="s">
        <v>119</v>
      </c>
      <c r="B11" s="83"/>
      <c r="C11" s="83"/>
      <c r="D11" s="83"/>
      <c r="E11" s="83"/>
      <c r="F11" s="84"/>
      <c r="G11" s="83"/>
      <c r="H11" s="83"/>
      <c r="I11" s="137"/>
      <c r="J11" s="88"/>
      <c r="K11" s="138"/>
      <c r="L11" s="139"/>
      <c r="M11" s="88"/>
      <c r="Q11" s="138"/>
    </row>
    <row r="12" s="61" customFormat="true" ht="18" hidden="false" customHeight="true" outlineLevel="0" collapsed="false">
      <c r="A12" s="136" t="s">
        <v>120</v>
      </c>
      <c r="B12" s="83" t="n">
        <v>6977.4</v>
      </c>
      <c r="C12" s="83" t="n">
        <v>5327.7</v>
      </c>
      <c r="D12" s="83" t="n">
        <v>916.1</v>
      </c>
      <c r="E12" s="83" t="n">
        <v>733.6</v>
      </c>
      <c r="F12" s="84" t="n">
        <v>102</v>
      </c>
      <c r="G12" s="83" t="n">
        <v>2025.4</v>
      </c>
      <c r="H12" s="83" t="n">
        <v>0.3</v>
      </c>
      <c r="I12" s="137"/>
      <c r="J12" s="88"/>
      <c r="K12" s="138"/>
      <c r="L12" s="139"/>
      <c r="M12" s="88"/>
    </row>
    <row r="13" s="61" customFormat="true" ht="18" hidden="false" customHeight="true" outlineLevel="0" collapsed="false">
      <c r="A13" s="140" t="s">
        <v>121</v>
      </c>
      <c r="B13" s="83"/>
      <c r="C13" s="83"/>
      <c r="D13" s="83"/>
      <c r="E13" s="83"/>
      <c r="F13" s="84"/>
      <c r="G13" s="83"/>
      <c r="H13" s="83"/>
      <c r="I13" s="137"/>
      <c r="J13" s="88"/>
      <c r="K13" s="138"/>
      <c r="L13" s="139"/>
      <c r="M13" s="88"/>
    </row>
    <row r="14" s="61" customFormat="true" ht="18" hidden="false" customHeight="true" outlineLevel="0" collapsed="false">
      <c r="A14" s="136" t="s">
        <v>122</v>
      </c>
      <c r="B14" s="83" t="n">
        <v>5320</v>
      </c>
      <c r="C14" s="83" t="n">
        <v>4117.5</v>
      </c>
      <c r="D14" s="83" t="n">
        <v>668.7</v>
      </c>
      <c r="E14" s="83" t="n">
        <v>533.8</v>
      </c>
      <c r="F14" s="84" t="n">
        <v>114</v>
      </c>
      <c r="G14" s="83" t="n">
        <v>1556.7</v>
      </c>
      <c r="H14" s="83" t="n">
        <v>0.3</v>
      </c>
      <c r="I14" s="137"/>
      <c r="J14" s="88"/>
      <c r="K14" s="138"/>
      <c r="L14" s="139"/>
      <c r="M14" s="88"/>
    </row>
    <row r="15" s="61" customFormat="true" ht="18" hidden="false" customHeight="true" outlineLevel="0" collapsed="false">
      <c r="A15" s="136" t="s">
        <v>123</v>
      </c>
      <c r="B15" s="83" t="n">
        <v>23.7</v>
      </c>
      <c r="C15" s="83" t="n">
        <v>20.4</v>
      </c>
      <c r="D15" s="83" t="n">
        <v>2.6</v>
      </c>
      <c r="E15" s="83" t="n">
        <v>0.7</v>
      </c>
      <c r="F15" s="84" t="n">
        <v>198</v>
      </c>
      <c r="G15" s="83" t="s">
        <v>43</v>
      </c>
      <c r="H15" s="83" t="s">
        <v>43</v>
      </c>
      <c r="I15" s="137"/>
      <c r="J15" s="88"/>
      <c r="K15" s="138"/>
      <c r="L15" s="139"/>
      <c r="M15" s="88"/>
    </row>
    <row r="16" s="61" customFormat="true" ht="18" hidden="false" customHeight="true" outlineLevel="0" collapsed="false">
      <c r="A16" s="136" t="s">
        <v>124</v>
      </c>
      <c r="B16" s="83" t="n">
        <v>4106.8</v>
      </c>
      <c r="C16" s="83" t="n">
        <v>3070.8</v>
      </c>
      <c r="D16" s="83" t="n">
        <v>561.5</v>
      </c>
      <c r="E16" s="83" t="n">
        <v>474.5</v>
      </c>
      <c r="F16" s="84" t="n">
        <v>130</v>
      </c>
      <c r="G16" s="83" t="n">
        <v>2249.5</v>
      </c>
      <c r="H16" s="83" t="n">
        <v>0.7</v>
      </c>
      <c r="I16" s="137"/>
      <c r="J16" s="88"/>
      <c r="K16" s="138"/>
      <c r="L16" s="139"/>
      <c r="M16" s="88"/>
    </row>
    <row r="17" s="61" customFormat="true" ht="18" hidden="false" customHeight="true" outlineLevel="0" collapsed="false">
      <c r="A17" s="136" t="s">
        <v>125</v>
      </c>
      <c r="B17" s="83" t="n">
        <v>5716.5</v>
      </c>
      <c r="C17" s="83" t="n">
        <v>3246.5</v>
      </c>
      <c r="D17" s="83" t="n">
        <v>1322.2</v>
      </c>
      <c r="E17" s="83" t="n">
        <v>1147.8</v>
      </c>
      <c r="F17" s="84" t="n">
        <v>79</v>
      </c>
      <c r="G17" s="83" t="n">
        <v>2657.6</v>
      </c>
      <c r="H17" s="83" t="n">
        <v>0.4</v>
      </c>
      <c r="I17" s="137"/>
      <c r="J17" s="88"/>
      <c r="K17" s="138"/>
      <c r="L17" s="139"/>
      <c r="M17" s="88"/>
    </row>
    <row r="18" s="142" customFormat="true" ht="18" hidden="false" customHeight="true" outlineLevel="0" collapsed="false">
      <c r="A18" s="140" t="s">
        <v>121</v>
      </c>
      <c r="B18" s="83"/>
      <c r="C18" s="83"/>
      <c r="D18" s="83"/>
      <c r="E18" s="83"/>
      <c r="F18" s="84"/>
      <c r="G18" s="83"/>
      <c r="H18" s="83"/>
      <c r="I18" s="137"/>
      <c r="J18" s="88"/>
      <c r="K18" s="138"/>
      <c r="L18" s="139"/>
      <c r="M18" s="88"/>
    </row>
    <row r="19" s="61" customFormat="true" ht="18" hidden="false" customHeight="true" outlineLevel="0" collapsed="false">
      <c r="A19" s="136" t="s">
        <v>126</v>
      </c>
      <c r="B19" s="83" t="n">
        <v>713.4</v>
      </c>
      <c r="C19" s="83" t="n">
        <v>359.2</v>
      </c>
      <c r="D19" s="83" t="n">
        <v>134.3</v>
      </c>
      <c r="E19" s="83" t="n">
        <v>219.9</v>
      </c>
      <c r="F19" s="84" t="n">
        <v>265</v>
      </c>
      <c r="G19" s="83" t="n">
        <v>913.2</v>
      </c>
      <c r="H19" s="83" t="n">
        <v>3.4</v>
      </c>
      <c r="I19" s="137"/>
      <c r="J19" s="88"/>
      <c r="K19" s="138"/>
      <c r="L19" s="139"/>
      <c r="M19" s="88"/>
    </row>
    <row r="20" s="61" customFormat="true" ht="18" hidden="false" customHeight="true" outlineLevel="0" collapsed="false">
      <c r="A20" s="136" t="s">
        <v>127</v>
      </c>
      <c r="B20" s="83" t="n">
        <v>4.1</v>
      </c>
      <c r="C20" s="83" t="n">
        <v>2.3</v>
      </c>
      <c r="D20" s="83" t="n">
        <v>0.7</v>
      </c>
      <c r="E20" s="83" t="n">
        <v>1.1</v>
      </c>
      <c r="F20" s="84" t="n">
        <v>136</v>
      </c>
      <c r="G20" s="83" t="s">
        <v>43</v>
      </c>
      <c r="H20" s="83" t="s">
        <v>43</v>
      </c>
      <c r="I20" s="137"/>
      <c r="J20" s="88"/>
      <c r="K20" s="138"/>
      <c r="L20" s="139"/>
      <c r="M20" s="88"/>
    </row>
    <row r="21" s="61" customFormat="true" ht="18" hidden="false" customHeight="true" outlineLevel="0" collapsed="false">
      <c r="A21" s="136" t="s">
        <v>128</v>
      </c>
      <c r="B21" s="83" t="n">
        <v>3175.2</v>
      </c>
      <c r="C21" s="83" t="n">
        <v>1778.9</v>
      </c>
      <c r="D21" s="83" t="n">
        <v>820.7</v>
      </c>
      <c r="E21" s="83" t="n">
        <v>575.6</v>
      </c>
      <c r="F21" s="84" t="n">
        <v>67</v>
      </c>
      <c r="G21" s="83" t="n">
        <v>1121.4</v>
      </c>
      <c r="H21" s="83" t="n">
        <v>0.2</v>
      </c>
      <c r="I21" s="137"/>
      <c r="J21" s="88"/>
      <c r="K21" s="138"/>
      <c r="L21" s="139"/>
      <c r="M21" s="88"/>
    </row>
    <row r="22" s="61" customFormat="true" ht="18" hidden="false" customHeight="true" outlineLevel="0" collapsed="false">
      <c r="A22" s="136" t="s">
        <v>129</v>
      </c>
      <c r="B22" s="83" t="n">
        <v>711.8</v>
      </c>
      <c r="C22" s="83" t="n">
        <v>517.3</v>
      </c>
      <c r="D22" s="83" t="n">
        <v>94.2</v>
      </c>
      <c r="E22" s="83" t="n">
        <v>100.3</v>
      </c>
      <c r="F22" s="84" t="n">
        <v>163</v>
      </c>
      <c r="G22" s="83" t="n">
        <v>200.1</v>
      </c>
      <c r="H22" s="83" t="n">
        <v>0.5</v>
      </c>
      <c r="I22" s="137"/>
      <c r="J22" s="88"/>
      <c r="K22" s="138"/>
      <c r="L22" s="139"/>
      <c r="M22" s="88"/>
    </row>
    <row r="23" s="61" customFormat="true" ht="18" hidden="false" customHeight="true" outlineLevel="0" collapsed="false">
      <c r="A23" s="61" t="s">
        <v>130</v>
      </c>
      <c r="B23" s="83" t="n">
        <v>1024.4</v>
      </c>
      <c r="C23" s="83" t="n">
        <v>539.3</v>
      </c>
      <c r="D23" s="83" t="n">
        <v>250.6</v>
      </c>
      <c r="E23" s="83" t="n">
        <v>234.5</v>
      </c>
      <c r="F23" s="84" t="n">
        <v>63</v>
      </c>
      <c r="G23" s="83" t="n">
        <v>396.1</v>
      </c>
      <c r="H23" s="83" t="n">
        <v>0.2</v>
      </c>
      <c r="I23" s="137"/>
      <c r="J23" s="88"/>
      <c r="K23" s="138"/>
      <c r="L23" s="139"/>
      <c r="M23" s="88"/>
    </row>
    <row r="24" s="61" customFormat="true" ht="18" hidden="false" customHeight="true" outlineLevel="0" collapsed="false">
      <c r="A24" s="136" t="s">
        <v>131</v>
      </c>
      <c r="B24" s="83" t="n">
        <v>64.1</v>
      </c>
      <c r="C24" s="83" t="n">
        <v>23</v>
      </c>
      <c r="D24" s="83" t="n">
        <v>15.7</v>
      </c>
      <c r="E24" s="83" t="n">
        <v>25.4</v>
      </c>
      <c r="F24" s="84" t="n">
        <v>319</v>
      </c>
      <c r="G24" s="83" t="n">
        <v>37.6</v>
      </c>
      <c r="H24" s="83" t="n">
        <v>1.9</v>
      </c>
      <c r="I24" s="137"/>
      <c r="J24" s="88"/>
      <c r="K24" s="138"/>
      <c r="L24" s="139"/>
      <c r="M24" s="88"/>
    </row>
    <row r="25" s="61" customFormat="true" ht="18" hidden="false" customHeight="true" outlineLevel="0" collapsed="false">
      <c r="A25" s="136" t="s">
        <v>132</v>
      </c>
      <c r="B25" s="83" t="n">
        <v>85.7</v>
      </c>
      <c r="C25" s="83" t="n">
        <v>43.1</v>
      </c>
      <c r="D25" s="83" t="n">
        <v>17.2</v>
      </c>
      <c r="E25" s="83" t="n">
        <v>25.4</v>
      </c>
      <c r="F25" s="84" t="n">
        <v>212</v>
      </c>
      <c r="G25" s="83" t="n">
        <v>25.3</v>
      </c>
      <c r="H25" s="83" t="n">
        <v>0.6</v>
      </c>
      <c r="I25" s="137"/>
      <c r="J25" s="88"/>
      <c r="K25" s="138"/>
      <c r="L25" s="139"/>
      <c r="M25" s="88"/>
    </row>
    <row r="26" s="61" customFormat="true" ht="18" hidden="false" customHeight="true" outlineLevel="0" collapsed="false">
      <c r="A26" s="136" t="s">
        <v>133</v>
      </c>
      <c r="B26" s="83" t="n">
        <v>1.7</v>
      </c>
      <c r="C26" s="83" t="n">
        <v>1</v>
      </c>
      <c r="D26" s="83" t="n">
        <v>0.4</v>
      </c>
      <c r="E26" s="83" t="n">
        <v>0.3</v>
      </c>
      <c r="F26" s="84" t="n">
        <v>38</v>
      </c>
      <c r="G26" s="83" t="n">
        <v>0.4</v>
      </c>
      <c r="H26" s="83" t="n">
        <v>0.1</v>
      </c>
      <c r="I26" s="137"/>
      <c r="J26" s="88"/>
      <c r="K26" s="138"/>
      <c r="L26" s="139"/>
      <c r="M26" s="88"/>
    </row>
    <row r="27" s="61" customFormat="true" ht="18" hidden="false" customHeight="true" outlineLevel="0" collapsed="false">
      <c r="A27" s="136" t="s">
        <v>134</v>
      </c>
      <c r="B27" s="83" t="n">
        <v>291.8</v>
      </c>
      <c r="C27" s="83" t="n">
        <v>237.7</v>
      </c>
      <c r="D27" s="83" t="n">
        <v>27.8</v>
      </c>
      <c r="E27" s="83" t="n">
        <v>26.3</v>
      </c>
      <c r="F27" s="84" t="n">
        <v>42</v>
      </c>
      <c r="G27" s="83" t="n">
        <v>2136.7</v>
      </c>
      <c r="H27" s="83" t="n">
        <v>3.1</v>
      </c>
      <c r="I27" s="137"/>
      <c r="J27" s="88"/>
      <c r="K27" s="138"/>
      <c r="L27" s="139"/>
      <c r="M27" s="88"/>
    </row>
    <row r="28" s="142" customFormat="true" ht="18" hidden="false" customHeight="true" outlineLevel="0" collapsed="false">
      <c r="A28" s="140" t="s">
        <v>121</v>
      </c>
      <c r="B28" s="83"/>
      <c r="C28" s="83"/>
      <c r="D28" s="83"/>
      <c r="E28" s="83"/>
      <c r="F28" s="84"/>
      <c r="G28" s="83"/>
      <c r="H28" s="83"/>
      <c r="I28" s="137"/>
      <c r="J28" s="88"/>
      <c r="K28" s="138"/>
      <c r="L28" s="139"/>
      <c r="M28" s="88"/>
    </row>
    <row r="29" s="142" customFormat="true" ht="18" hidden="false" customHeight="true" outlineLevel="0" collapsed="false">
      <c r="A29" s="136" t="s">
        <v>135</v>
      </c>
      <c r="B29" s="83"/>
      <c r="C29" s="83"/>
      <c r="D29" s="83"/>
      <c r="E29" s="83"/>
      <c r="F29" s="84"/>
      <c r="G29" s="83"/>
      <c r="H29" s="83"/>
      <c r="I29" s="137"/>
      <c r="J29" s="88"/>
      <c r="K29" s="138"/>
      <c r="L29" s="139"/>
      <c r="M29" s="88"/>
    </row>
    <row r="30" s="61" customFormat="true" ht="18" hidden="false" customHeight="true" outlineLevel="0" collapsed="false">
      <c r="A30" s="136" t="s">
        <v>136</v>
      </c>
      <c r="B30" s="83" t="n">
        <v>183.3</v>
      </c>
      <c r="C30" s="83" t="n">
        <v>145.7</v>
      </c>
      <c r="D30" s="83" t="n">
        <v>20.1</v>
      </c>
      <c r="E30" s="83" t="n">
        <v>17.5</v>
      </c>
      <c r="F30" s="84" t="n">
        <v>71</v>
      </c>
      <c r="G30" s="83" t="n">
        <v>1792.5</v>
      </c>
      <c r="H30" s="83" t="n">
        <v>7</v>
      </c>
      <c r="I30" s="137"/>
      <c r="J30" s="88"/>
      <c r="K30" s="138"/>
      <c r="L30" s="139"/>
      <c r="M30" s="88"/>
    </row>
    <row r="31" s="61" customFormat="true" ht="18" hidden="false" customHeight="true" outlineLevel="0" collapsed="false">
      <c r="A31" s="136" t="s">
        <v>137</v>
      </c>
      <c r="B31" s="83"/>
      <c r="C31" s="83"/>
      <c r="D31" s="83"/>
      <c r="E31" s="83"/>
      <c r="F31" s="84"/>
      <c r="G31" s="83"/>
      <c r="H31" s="83"/>
      <c r="I31" s="137"/>
      <c r="J31" s="88"/>
      <c r="K31" s="138"/>
      <c r="L31" s="139"/>
      <c r="M31" s="88"/>
    </row>
    <row r="32" s="61" customFormat="true" ht="18" hidden="false" customHeight="true" outlineLevel="0" collapsed="false">
      <c r="A32" s="136" t="s">
        <v>138</v>
      </c>
      <c r="B32" s="83" t="n">
        <v>99.9</v>
      </c>
      <c r="C32" s="83" t="n">
        <v>84.6</v>
      </c>
      <c r="D32" s="83" t="n">
        <v>7</v>
      </c>
      <c r="E32" s="83" t="n">
        <v>8.3</v>
      </c>
      <c r="F32" s="84" t="n">
        <v>24</v>
      </c>
      <c r="G32" s="83" t="n">
        <v>298.1</v>
      </c>
      <c r="H32" s="83" t="n">
        <v>0.7</v>
      </c>
      <c r="I32" s="137"/>
      <c r="J32" s="88"/>
      <c r="K32" s="138"/>
      <c r="L32" s="139"/>
      <c r="M32" s="88"/>
    </row>
    <row r="33" s="61" customFormat="true" ht="18" hidden="false" customHeight="true" outlineLevel="0" collapsed="false">
      <c r="A33" s="136" t="s">
        <v>139</v>
      </c>
      <c r="B33" s="83"/>
      <c r="C33" s="83"/>
      <c r="D33" s="83"/>
      <c r="E33" s="83"/>
      <c r="F33" s="84"/>
      <c r="G33" s="83"/>
      <c r="H33" s="83"/>
      <c r="I33" s="137"/>
      <c r="J33" s="88"/>
      <c r="K33" s="138"/>
      <c r="L33" s="139"/>
    </row>
    <row r="34" s="61" customFormat="true" ht="18" hidden="false" customHeight="true" outlineLevel="0" collapsed="false">
      <c r="A34" s="136" t="s">
        <v>140</v>
      </c>
      <c r="B34" s="83"/>
      <c r="C34" s="83"/>
      <c r="D34" s="83"/>
      <c r="E34" s="83"/>
      <c r="F34" s="84"/>
      <c r="G34" s="83"/>
      <c r="H34" s="83"/>
      <c r="I34" s="137"/>
      <c r="J34" s="88"/>
      <c r="K34" s="138"/>
      <c r="L34" s="139"/>
    </row>
    <row r="35" s="61" customFormat="true" ht="18" hidden="false" customHeight="true" outlineLevel="0" collapsed="false">
      <c r="A35" s="136" t="s">
        <v>141</v>
      </c>
      <c r="B35" s="83" t="n">
        <v>41.5</v>
      </c>
      <c r="C35" s="83" t="n">
        <v>21.1</v>
      </c>
      <c r="D35" s="83" t="n">
        <v>9.1</v>
      </c>
      <c r="E35" s="83" t="n">
        <v>11.3</v>
      </c>
      <c r="F35" s="83" t="s">
        <v>142</v>
      </c>
      <c r="G35" s="83" t="n">
        <v>26.8</v>
      </c>
      <c r="H35" s="83" t="s">
        <v>143</v>
      </c>
      <c r="I35" s="137"/>
      <c r="J35" s="88"/>
      <c r="K35" s="138"/>
      <c r="L35" s="139"/>
    </row>
    <row r="36" s="61" customFormat="true" ht="18" hidden="false" customHeight="true" outlineLevel="0" collapsed="false">
      <c r="A36" s="136" t="s">
        <v>144</v>
      </c>
      <c r="B36" s="83" t="n">
        <v>3</v>
      </c>
      <c r="C36" s="83" t="n">
        <v>2.9</v>
      </c>
      <c r="D36" s="83" t="n">
        <v>0.1</v>
      </c>
      <c r="E36" s="83" t="n">
        <v>0</v>
      </c>
      <c r="F36" s="83" t="s">
        <v>145</v>
      </c>
      <c r="G36" s="83" t="n">
        <v>3.6</v>
      </c>
      <c r="H36" s="83" t="s">
        <v>146</v>
      </c>
      <c r="I36" s="137"/>
      <c r="J36" s="88"/>
      <c r="K36" s="138"/>
      <c r="L36" s="139"/>
    </row>
    <row r="37" s="61" customFormat="true" ht="18" hidden="false" customHeight="true" outlineLevel="0" collapsed="false">
      <c r="A37" s="143" t="s">
        <v>147</v>
      </c>
      <c r="B37" s="83"/>
      <c r="C37" s="83"/>
      <c r="D37" s="83"/>
      <c r="E37" s="83"/>
      <c r="F37" s="84"/>
      <c r="G37" s="83"/>
      <c r="H37" s="83"/>
      <c r="I37" s="137"/>
      <c r="J37" s="88"/>
      <c r="K37" s="138"/>
      <c r="L37" s="139"/>
    </row>
    <row r="38" s="61" customFormat="true" ht="18" hidden="false" customHeight="true" outlineLevel="0" collapsed="false">
      <c r="A38" s="143" t="s">
        <v>148</v>
      </c>
      <c r="B38" s="83"/>
      <c r="C38" s="83"/>
      <c r="D38" s="83"/>
      <c r="E38" s="83"/>
      <c r="F38" s="84"/>
      <c r="G38" s="83"/>
      <c r="H38" s="83"/>
      <c r="I38" s="137"/>
      <c r="J38" s="88"/>
      <c r="K38" s="138"/>
      <c r="L38" s="139"/>
    </row>
    <row r="39" s="61" customFormat="true" ht="18" hidden="false" customHeight="true" outlineLevel="0" collapsed="false">
      <c r="A39" s="143" t="s">
        <v>149</v>
      </c>
      <c r="B39" s="138"/>
      <c r="C39" s="138"/>
      <c r="D39" s="138"/>
      <c r="E39" s="138"/>
      <c r="F39" s="144"/>
      <c r="G39" s="138"/>
      <c r="H39" s="138"/>
      <c r="I39" s="137"/>
      <c r="J39" s="88"/>
      <c r="K39" s="138"/>
      <c r="L39" s="139"/>
    </row>
    <row r="40" s="61" customFormat="true" ht="18" hidden="false" customHeight="true" outlineLevel="0" collapsed="false">
      <c r="A40" s="145" t="s">
        <v>150</v>
      </c>
      <c r="B40" s="78" t="n">
        <v>17288.5</v>
      </c>
      <c r="C40" s="78" t="n">
        <v>11973.8</v>
      </c>
      <c r="D40" s="78" t="n">
        <v>2870.1</v>
      </c>
      <c r="E40" s="78" t="n">
        <v>2444.6</v>
      </c>
      <c r="F40" s="81" t="s">
        <v>151</v>
      </c>
      <c r="G40" s="78" t="n">
        <v>9162.9</v>
      </c>
      <c r="H40" s="78" t="s">
        <v>152</v>
      </c>
      <c r="I40" s="137"/>
      <c r="J40" s="88"/>
      <c r="K40" s="138"/>
      <c r="L40" s="139"/>
    </row>
    <row r="41" s="61" customFormat="true" ht="18.75" hidden="false" customHeight="false" outlineLevel="0" collapsed="false">
      <c r="A41" s="146" t="s">
        <v>153</v>
      </c>
      <c r="B41" s="138"/>
      <c r="C41" s="138"/>
      <c r="D41" s="138"/>
      <c r="E41" s="138"/>
      <c r="F41" s="144"/>
    </row>
    <row r="42" s="61" customFormat="true" ht="15.75" hidden="false" customHeight="false" outlineLevel="0" collapsed="false"/>
    <row r="43" s="61" customFormat="true" ht="15.75" hidden="false" customHeight="false" outlineLevel="0" collapsed="false">
      <c r="A43" s="147"/>
      <c r="B43" s="88"/>
      <c r="C43" s="88"/>
      <c r="D43" s="88"/>
      <c r="E43" s="88"/>
      <c r="F43" s="88"/>
      <c r="G43" s="88"/>
      <c r="H43" s="148"/>
    </row>
    <row r="44" s="61" customFormat="true" ht="15.75" hidden="false" customHeight="false" outlineLevel="0" collapsed="false">
      <c r="A44" s="147"/>
      <c r="B44" s="88"/>
      <c r="C44" s="88"/>
      <c r="D44" s="88"/>
      <c r="E44" s="88"/>
      <c r="F44" s="88"/>
      <c r="G44" s="88"/>
      <c r="H44" s="138"/>
    </row>
    <row r="45" s="61" customFormat="true" ht="15.75" hidden="false" customHeight="false" outlineLevel="0" collapsed="false">
      <c r="A45" s="147"/>
    </row>
    <row r="46" s="61" customFormat="true" ht="15.75" hidden="false" customHeight="false" outlineLevel="0" collapsed="false">
      <c r="A46" s="147"/>
      <c r="B46" s="138"/>
      <c r="C46" s="138"/>
      <c r="D46" s="138"/>
      <c r="E46" s="138"/>
      <c r="F46" s="138"/>
      <c r="G46" s="138"/>
    </row>
    <row r="47" s="61" customFormat="true" ht="15.75" hidden="false" customHeight="false" outlineLevel="0" collapsed="false">
      <c r="A47" s="147"/>
      <c r="B47" s="138"/>
      <c r="C47" s="138"/>
      <c r="D47" s="138"/>
      <c r="E47" s="138"/>
      <c r="F47" s="138"/>
      <c r="G47" s="138"/>
    </row>
    <row r="48" s="61" customFormat="true" ht="15.75" hidden="false" customHeight="false" outlineLevel="0" collapsed="false">
      <c r="A48" s="147"/>
      <c r="B48" s="138"/>
      <c r="C48" s="138"/>
      <c r="D48" s="138"/>
      <c r="E48" s="138"/>
      <c r="F48" s="138"/>
      <c r="G48" s="138"/>
    </row>
    <row r="49" s="61" customFormat="true" ht="15.75" hidden="false" customHeight="false" outlineLevel="0" collapsed="false">
      <c r="A49" s="147"/>
    </row>
    <row r="50" s="61" customFormat="true" ht="15.75" hidden="false" customHeight="false" outlineLevel="0" collapsed="false"/>
    <row r="51" s="61" customFormat="true" ht="15.75" hidden="false" customHeight="false" outlineLevel="0" collapsed="false"/>
    <row r="52" s="61" customFormat="true" ht="15.75" hidden="false" customHeight="false" outlineLevel="0" collapsed="false"/>
    <row r="53" s="61" customFormat="true" ht="15.75" hidden="false" customHeight="false" outlineLevel="0" collapsed="false"/>
    <row r="54" s="61" customFormat="true" ht="15.75" hidden="false" customHeight="false" outlineLevel="0" collapsed="false"/>
  </sheetData>
  <mergeCells count="10">
    <mergeCell ref="A1:H1"/>
    <mergeCell ref="A2:H2"/>
    <mergeCell ref="A4:A7"/>
    <mergeCell ref="B4:F4"/>
    <mergeCell ref="G4:H4"/>
    <mergeCell ref="B5:B6"/>
    <mergeCell ref="C5:E5"/>
    <mergeCell ref="F5:F6"/>
    <mergeCell ref="G5:G6"/>
    <mergeCell ref="H5:H6"/>
  </mergeCells>
  <conditionalFormatting sqref="J9:J40">
    <cfRule type="cellIs" priority="2" operator="notEqual" aboveAverage="0" equalAverage="0" bottom="0" percent="0" rank="0" text="" dxfId="6">
      <formula>0</formula>
    </cfRule>
  </conditionalFormatting>
  <conditionalFormatting sqref="B43:G44">
    <cfRule type="cellIs" priority="3" operator="notEqual" aboveAverage="0" equalAverage="0" bottom="0" percent="0" rank="0" text="" dxfId="7">
      <formula>0</formula>
    </cfRule>
  </conditionalFormatting>
  <conditionalFormatting sqref="L9:L40">
    <cfRule type="cellIs" priority="4" operator="notEqual" aboveAverage="0" equalAverage="0" bottom="0" percent="0" rank="0" text="" dxfId="8">
      <formula>0</formula>
    </cfRule>
  </conditionalFormatting>
  <conditionalFormatting sqref="M9:M32">
    <cfRule type="cellIs" priority="5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79861111111111" right="0.290277777777778" top="0.78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4.13"/>
    <col collapsed="false" customWidth="true" hidden="false" outlineLevel="0" max="6" min="2" style="119" width="12.7"/>
    <col collapsed="false" customWidth="false" hidden="false" outlineLevel="0" max="8" min="7" style="119" width="9.14"/>
    <col collapsed="false" customWidth="true" hidden="false" outlineLevel="0" max="10" min="9" style="119" width="9.28"/>
    <col collapsed="false" customWidth="false" hidden="false" outlineLevel="0" max="257" min="11" style="119" width="9.14"/>
  </cols>
  <sheetData>
    <row r="1" s="121" customFormat="true" ht="18.75" hidden="false" customHeight="true" outlineLevel="0" collapsed="false">
      <c r="A1" s="149" t="s">
        <v>154</v>
      </c>
      <c r="B1" s="149"/>
      <c r="C1" s="149"/>
      <c r="D1" s="149"/>
      <c r="E1" s="149"/>
      <c r="F1" s="149"/>
      <c r="I1" s="119"/>
      <c r="J1" s="119"/>
    </row>
    <row r="2" s="121" customFormat="true" ht="18.75" hidden="false" customHeight="false" outlineLevel="0" collapsed="false">
      <c r="A2" s="120" t="s">
        <v>102</v>
      </c>
      <c r="B2" s="120"/>
      <c r="C2" s="120"/>
      <c r="D2" s="120"/>
      <c r="E2" s="120"/>
      <c r="F2" s="120"/>
      <c r="I2" s="150"/>
      <c r="J2" s="150"/>
    </row>
    <row r="3" s="121" customFormat="true" ht="18.75" hidden="false" customHeight="false" outlineLevel="0" collapsed="false">
      <c r="A3" s="151"/>
      <c r="B3" s="152"/>
      <c r="C3" s="152"/>
      <c r="D3" s="153"/>
      <c r="E3" s="153"/>
      <c r="F3" s="153"/>
      <c r="I3" s="150"/>
      <c r="J3" s="150"/>
    </row>
    <row r="4" s="121" customFormat="true" ht="15.75" hidden="false" customHeight="true" outlineLevel="0" collapsed="false">
      <c r="A4" s="154" t="s">
        <v>103</v>
      </c>
      <c r="B4" s="128" t="s">
        <v>155</v>
      </c>
      <c r="C4" s="155" t="s">
        <v>156</v>
      </c>
      <c r="D4" s="155"/>
      <c r="E4" s="155"/>
      <c r="F4" s="155"/>
    </row>
    <row r="5" s="121" customFormat="true" ht="15.75" hidden="false" customHeight="true" outlineLevel="0" collapsed="false">
      <c r="A5" s="154"/>
      <c r="B5" s="128"/>
      <c r="C5" s="156" t="s">
        <v>157</v>
      </c>
      <c r="D5" s="156"/>
      <c r="E5" s="157" t="s">
        <v>158</v>
      </c>
      <c r="F5" s="157"/>
      <c r="I5" s="158"/>
      <c r="J5" s="158"/>
    </row>
    <row r="6" s="121" customFormat="true" ht="48" hidden="false" customHeight="true" outlineLevel="0" collapsed="false">
      <c r="A6" s="154"/>
      <c r="B6" s="128"/>
      <c r="C6" s="126" t="s">
        <v>105</v>
      </c>
      <c r="D6" s="128" t="s">
        <v>159</v>
      </c>
      <c r="E6" s="126" t="s">
        <v>105</v>
      </c>
      <c r="F6" s="129" t="s">
        <v>159</v>
      </c>
      <c r="I6" s="158"/>
      <c r="J6" s="158"/>
    </row>
    <row r="7" s="121" customFormat="true" ht="17.25" hidden="false" customHeight="true" outlineLevel="0" collapsed="false">
      <c r="A7" s="154"/>
      <c r="B7" s="159" t="s">
        <v>160</v>
      </c>
      <c r="C7" s="160" t="s">
        <v>160</v>
      </c>
      <c r="D7" s="161" t="s">
        <v>161</v>
      </c>
      <c r="E7" s="162" t="s">
        <v>160</v>
      </c>
      <c r="F7" s="160" t="s">
        <v>161</v>
      </c>
      <c r="I7" s="158"/>
      <c r="J7" s="158"/>
    </row>
    <row r="8" s="61" customFormat="true" ht="21" hidden="false" customHeight="true" outlineLevel="0" collapsed="false">
      <c r="A8" s="136" t="s">
        <v>162</v>
      </c>
      <c r="I8" s="158"/>
      <c r="J8" s="158"/>
    </row>
    <row r="9" s="61" customFormat="true" ht="18" hidden="false" customHeight="true" outlineLevel="0" collapsed="false">
      <c r="A9" s="136" t="s">
        <v>163</v>
      </c>
      <c r="B9" s="83" t="n">
        <v>17982.2</v>
      </c>
      <c r="C9" s="83" t="n">
        <v>15637.9</v>
      </c>
      <c r="D9" s="83" t="n">
        <v>87</v>
      </c>
      <c r="E9" s="83" t="n">
        <v>476.3</v>
      </c>
      <c r="F9" s="83" t="n">
        <v>2.6</v>
      </c>
      <c r="I9" s="163"/>
      <c r="J9" s="163"/>
    </row>
    <row r="10" s="61" customFormat="true" ht="18" hidden="false" customHeight="true" outlineLevel="0" collapsed="false">
      <c r="A10" s="140" t="s">
        <v>164</v>
      </c>
      <c r="B10" s="83"/>
      <c r="C10" s="83"/>
      <c r="D10" s="83"/>
      <c r="E10" s="83"/>
      <c r="F10" s="83"/>
      <c r="I10" s="163"/>
      <c r="J10" s="163"/>
    </row>
    <row r="11" s="61" customFormat="true" ht="18" hidden="false" customHeight="true" outlineLevel="0" collapsed="false">
      <c r="A11" s="140" t="s">
        <v>119</v>
      </c>
      <c r="B11" s="83"/>
      <c r="C11" s="83"/>
      <c r="D11" s="83"/>
      <c r="E11" s="83"/>
      <c r="F11" s="83"/>
      <c r="I11" s="163"/>
      <c r="J11" s="163"/>
    </row>
    <row r="12" s="61" customFormat="true" ht="18" hidden="false" customHeight="true" outlineLevel="0" collapsed="false">
      <c r="A12" s="136" t="s">
        <v>120</v>
      </c>
      <c r="B12" s="83" t="n">
        <v>6866</v>
      </c>
      <c r="C12" s="83" t="n">
        <v>6197.2</v>
      </c>
      <c r="D12" s="83" t="n">
        <v>90.3</v>
      </c>
      <c r="E12" s="83" t="n">
        <v>133.7</v>
      </c>
      <c r="F12" s="83" t="n">
        <v>1.9</v>
      </c>
      <c r="I12" s="163"/>
      <c r="J12" s="163"/>
    </row>
    <row r="13" s="61" customFormat="true" ht="18" hidden="false" customHeight="true" outlineLevel="0" collapsed="false">
      <c r="A13" s="140" t="s">
        <v>165</v>
      </c>
      <c r="B13" s="83"/>
      <c r="C13" s="83"/>
      <c r="D13" s="83"/>
      <c r="E13" s="83"/>
      <c r="F13" s="83"/>
      <c r="I13" s="163"/>
      <c r="J13" s="163"/>
    </row>
    <row r="14" s="61" customFormat="true" ht="18" hidden="false" customHeight="true" outlineLevel="0" collapsed="false">
      <c r="A14" s="136" t="s">
        <v>166</v>
      </c>
      <c r="B14" s="83" t="n">
        <v>4678</v>
      </c>
      <c r="C14" s="83" t="n">
        <v>4413.8</v>
      </c>
      <c r="D14" s="83" t="n">
        <v>94.4</v>
      </c>
      <c r="E14" s="83" t="n">
        <v>99.7</v>
      </c>
      <c r="F14" s="83" t="n">
        <v>2.1</v>
      </c>
      <c r="I14" s="163"/>
      <c r="J14" s="163"/>
    </row>
    <row r="15" s="61" customFormat="true" ht="18" hidden="false" customHeight="true" outlineLevel="0" collapsed="false">
      <c r="A15" s="136" t="s">
        <v>123</v>
      </c>
      <c r="B15" s="83" t="n">
        <v>12</v>
      </c>
      <c r="C15" s="83" t="n">
        <v>11.9</v>
      </c>
      <c r="D15" s="83" t="n">
        <v>99.4</v>
      </c>
      <c r="E15" s="83" t="s">
        <v>43</v>
      </c>
      <c r="F15" s="83" t="s">
        <v>43</v>
      </c>
      <c r="I15" s="163"/>
      <c r="J15" s="163"/>
    </row>
    <row r="16" s="61" customFormat="true" ht="18" hidden="false" customHeight="true" outlineLevel="0" collapsed="false">
      <c r="A16" s="136" t="s">
        <v>167</v>
      </c>
      <c r="B16" s="83" t="n">
        <v>3148.8</v>
      </c>
      <c r="C16" s="83" t="n">
        <v>2946.4</v>
      </c>
      <c r="D16" s="83" t="n">
        <v>93.6</v>
      </c>
      <c r="E16" s="83" t="n">
        <v>120.1</v>
      </c>
      <c r="F16" s="83" t="n">
        <v>3.8</v>
      </c>
      <c r="I16" s="163"/>
      <c r="J16" s="163"/>
    </row>
    <row r="17" s="61" customFormat="true" ht="18" hidden="false" customHeight="true" outlineLevel="0" collapsed="false">
      <c r="A17" s="136" t="s">
        <v>125</v>
      </c>
      <c r="B17" s="83" t="n">
        <v>7210.7</v>
      </c>
      <c r="C17" s="83" t="n">
        <v>6050.6</v>
      </c>
      <c r="D17" s="83" t="n">
        <v>83.9</v>
      </c>
      <c r="E17" s="83" t="n">
        <v>167.3</v>
      </c>
      <c r="F17" s="83" t="n">
        <v>2.3</v>
      </c>
      <c r="I17" s="163"/>
      <c r="J17" s="163"/>
    </row>
    <row r="18" s="142" customFormat="true" ht="18" hidden="false" customHeight="true" outlineLevel="0" collapsed="false">
      <c r="A18" s="140" t="s">
        <v>168</v>
      </c>
      <c r="B18" s="83"/>
      <c r="C18" s="83"/>
      <c r="D18" s="83"/>
      <c r="E18" s="83"/>
      <c r="F18" s="83"/>
      <c r="H18" s="61"/>
      <c r="I18" s="163"/>
      <c r="J18" s="163"/>
    </row>
    <row r="19" s="61" customFormat="true" ht="18" hidden="false" customHeight="true" outlineLevel="0" collapsed="false">
      <c r="A19" s="136" t="s">
        <v>126</v>
      </c>
      <c r="B19" s="83" t="n">
        <v>269.2</v>
      </c>
      <c r="C19" s="83" t="n">
        <v>263.6</v>
      </c>
      <c r="D19" s="83" t="n">
        <v>97.9</v>
      </c>
      <c r="E19" s="83" t="n">
        <v>32.3</v>
      </c>
      <c r="F19" s="83" t="n">
        <v>12</v>
      </c>
      <c r="I19" s="163"/>
      <c r="J19" s="163"/>
    </row>
    <row r="20" s="61" customFormat="true" ht="18" hidden="false" customHeight="true" outlineLevel="0" collapsed="false">
      <c r="A20" s="136" t="s">
        <v>127</v>
      </c>
      <c r="B20" s="83" t="n">
        <v>3</v>
      </c>
      <c r="C20" s="83" t="n">
        <v>2.9</v>
      </c>
      <c r="D20" s="83" t="n">
        <v>95.9</v>
      </c>
      <c r="E20" s="83" t="s">
        <v>43</v>
      </c>
      <c r="F20" s="83" t="s">
        <v>43</v>
      </c>
      <c r="I20" s="163"/>
      <c r="J20" s="163"/>
    </row>
    <row r="21" s="61" customFormat="true" ht="18" hidden="false" customHeight="true" outlineLevel="0" collapsed="false">
      <c r="A21" s="136" t="s">
        <v>128</v>
      </c>
      <c r="B21" s="83" t="n">
        <v>4727.1</v>
      </c>
      <c r="C21" s="83" t="n">
        <v>3976</v>
      </c>
      <c r="D21" s="83" t="n">
        <v>84.1</v>
      </c>
      <c r="E21" s="83" t="n">
        <v>76.8</v>
      </c>
      <c r="F21" s="83" t="n">
        <v>1.6</v>
      </c>
      <c r="I21" s="163"/>
      <c r="J21" s="163"/>
    </row>
    <row r="22" s="61" customFormat="true" ht="18" hidden="false" customHeight="true" outlineLevel="0" collapsed="false">
      <c r="A22" s="136" t="s">
        <v>129</v>
      </c>
      <c r="B22" s="83" t="n">
        <v>436.9</v>
      </c>
      <c r="C22" s="83" t="n">
        <v>412</v>
      </c>
      <c r="D22" s="83" t="n">
        <v>94.3</v>
      </c>
      <c r="E22" s="83" t="n">
        <v>15.5</v>
      </c>
      <c r="F22" s="83" t="n">
        <v>3.5</v>
      </c>
      <c r="I22" s="163"/>
      <c r="J22" s="163"/>
    </row>
    <row r="23" s="61" customFormat="true" ht="18" hidden="false" customHeight="true" outlineLevel="0" collapsed="false">
      <c r="A23" s="61" t="s">
        <v>169</v>
      </c>
      <c r="B23" s="83" t="n">
        <v>1622.2</v>
      </c>
      <c r="C23" s="83" t="n">
        <v>1279.5</v>
      </c>
      <c r="D23" s="83" t="n">
        <v>78.9</v>
      </c>
      <c r="E23" s="83" t="n">
        <v>38.4</v>
      </c>
      <c r="F23" s="83" t="n">
        <v>2.4</v>
      </c>
      <c r="I23" s="163"/>
      <c r="J23" s="163"/>
    </row>
    <row r="24" s="61" customFormat="true" ht="18" hidden="false" customHeight="true" outlineLevel="0" collapsed="false">
      <c r="A24" s="136" t="s">
        <v>170</v>
      </c>
      <c r="B24" s="83" t="n">
        <v>20.1</v>
      </c>
      <c r="C24" s="83" t="n">
        <v>19.1</v>
      </c>
      <c r="D24" s="83" t="n">
        <v>95</v>
      </c>
      <c r="E24" s="83" t="n">
        <v>1.3</v>
      </c>
      <c r="F24" s="83" t="n">
        <v>6.2</v>
      </c>
      <c r="I24" s="163"/>
      <c r="J24" s="163"/>
    </row>
    <row r="25" s="61" customFormat="true" ht="18" hidden="false" customHeight="true" outlineLevel="0" collapsed="false">
      <c r="A25" s="136" t="s">
        <v>132</v>
      </c>
      <c r="B25" s="83" t="n">
        <v>40.5</v>
      </c>
      <c r="C25" s="83" t="n">
        <v>32.7</v>
      </c>
      <c r="D25" s="83" t="n">
        <v>80.7</v>
      </c>
      <c r="E25" s="83" t="n">
        <v>4.8</v>
      </c>
      <c r="F25" s="83" t="n">
        <v>12</v>
      </c>
      <c r="I25" s="163"/>
      <c r="J25" s="163"/>
    </row>
    <row r="26" s="61" customFormat="true" ht="18" hidden="false" customHeight="true" outlineLevel="0" collapsed="false">
      <c r="A26" s="136" t="s">
        <v>171</v>
      </c>
      <c r="B26" s="83" t="n">
        <v>4.4</v>
      </c>
      <c r="C26" s="83" t="n">
        <v>1.7</v>
      </c>
      <c r="D26" s="83" t="n">
        <v>38.7</v>
      </c>
      <c r="E26" s="83" t="n">
        <v>0</v>
      </c>
      <c r="F26" s="83" t="n">
        <v>0.2</v>
      </c>
      <c r="I26" s="163"/>
      <c r="J26" s="163"/>
    </row>
    <row r="27" s="61" customFormat="true" ht="18" hidden="false" customHeight="true" outlineLevel="0" collapsed="false">
      <c r="A27" s="136" t="s">
        <v>134</v>
      </c>
      <c r="B27" s="83" t="n">
        <v>691.7</v>
      </c>
      <c r="C27" s="83" t="n">
        <v>390.2</v>
      </c>
      <c r="D27" s="83" t="n">
        <v>56.4</v>
      </c>
      <c r="E27" s="83" t="n">
        <v>49.1</v>
      </c>
      <c r="F27" s="83" t="n">
        <v>7.1</v>
      </c>
      <c r="I27" s="163"/>
      <c r="J27" s="163"/>
    </row>
    <row r="28" s="142" customFormat="true" ht="18" hidden="false" customHeight="true" outlineLevel="0" collapsed="false">
      <c r="A28" s="140" t="s">
        <v>165</v>
      </c>
      <c r="B28" s="83"/>
      <c r="C28" s="83"/>
      <c r="D28" s="83"/>
      <c r="E28" s="83"/>
      <c r="F28" s="83"/>
      <c r="H28" s="61"/>
      <c r="I28" s="163"/>
      <c r="J28" s="163"/>
    </row>
    <row r="29" s="142" customFormat="true" ht="18" hidden="false" customHeight="true" outlineLevel="0" collapsed="false">
      <c r="A29" s="136" t="s">
        <v>172</v>
      </c>
      <c r="B29" s="83"/>
      <c r="C29" s="83"/>
      <c r="D29" s="83"/>
      <c r="E29" s="83"/>
      <c r="F29" s="83"/>
      <c r="H29" s="61"/>
      <c r="I29" s="163"/>
      <c r="J29" s="163"/>
    </row>
    <row r="30" s="61" customFormat="true" ht="18" hidden="false" customHeight="true" outlineLevel="0" collapsed="false">
      <c r="A30" s="136" t="s">
        <v>136</v>
      </c>
      <c r="B30" s="83" t="n">
        <v>256.7</v>
      </c>
      <c r="C30" s="83" t="n">
        <v>194.5</v>
      </c>
      <c r="D30" s="83" t="n">
        <v>75.8</v>
      </c>
      <c r="E30" s="83" t="n">
        <v>36.6</v>
      </c>
      <c r="F30" s="83" t="n">
        <v>14.3</v>
      </c>
      <c r="I30" s="163"/>
      <c r="J30" s="163"/>
    </row>
    <row r="31" s="61" customFormat="true" ht="18" hidden="false" customHeight="true" outlineLevel="0" collapsed="false">
      <c r="A31" s="136" t="s">
        <v>137</v>
      </c>
      <c r="B31" s="83"/>
      <c r="C31" s="83"/>
      <c r="D31" s="83"/>
      <c r="E31" s="83"/>
      <c r="F31" s="83"/>
      <c r="I31" s="163"/>
      <c r="J31" s="163"/>
    </row>
    <row r="32" s="61" customFormat="true" ht="18" hidden="false" customHeight="true" outlineLevel="0" collapsed="false">
      <c r="A32" s="136" t="s">
        <v>138</v>
      </c>
      <c r="B32" s="83" t="n">
        <v>411.3</v>
      </c>
      <c r="C32" s="83" t="n">
        <v>176.5</v>
      </c>
      <c r="D32" s="83" t="n">
        <v>42.9</v>
      </c>
      <c r="E32" s="83" t="n">
        <v>10.1</v>
      </c>
      <c r="F32" s="83" t="n">
        <v>2.5</v>
      </c>
      <c r="I32" s="163"/>
      <c r="J32" s="163"/>
    </row>
    <row r="33" s="61" customFormat="true" ht="18" hidden="false" customHeight="true" outlineLevel="0" collapsed="false">
      <c r="A33" s="136" t="s">
        <v>173</v>
      </c>
      <c r="B33" s="83"/>
      <c r="C33" s="83"/>
      <c r="D33" s="83"/>
      <c r="E33" s="83"/>
      <c r="F33" s="83"/>
      <c r="I33" s="163"/>
      <c r="J33" s="163"/>
    </row>
    <row r="34" s="61" customFormat="true" ht="18" hidden="false" customHeight="true" outlineLevel="0" collapsed="false">
      <c r="A34" s="136" t="s">
        <v>140</v>
      </c>
      <c r="B34" s="83"/>
      <c r="C34" s="83"/>
      <c r="D34" s="83"/>
      <c r="E34" s="83"/>
      <c r="F34" s="83"/>
      <c r="I34" s="163"/>
      <c r="J34" s="163"/>
    </row>
    <row r="35" s="61" customFormat="true" ht="18" hidden="false" customHeight="true" outlineLevel="0" collapsed="false">
      <c r="A35" s="136" t="s">
        <v>174</v>
      </c>
      <c r="B35" s="83" t="s">
        <v>175</v>
      </c>
      <c r="C35" s="83" t="n">
        <v>32.3</v>
      </c>
      <c r="D35" s="83" t="s">
        <v>175</v>
      </c>
      <c r="E35" s="83" t="n">
        <v>1</v>
      </c>
      <c r="F35" s="83" t="s">
        <v>175</v>
      </c>
      <c r="I35" s="163"/>
      <c r="J35" s="163"/>
    </row>
    <row r="36" s="61" customFormat="true" ht="18" hidden="false" customHeight="true" outlineLevel="0" collapsed="false">
      <c r="A36" s="136" t="s">
        <v>176</v>
      </c>
      <c r="B36" s="83" t="s">
        <v>175</v>
      </c>
      <c r="C36" s="83" t="n">
        <v>6.4</v>
      </c>
      <c r="D36" s="83" t="s">
        <v>175</v>
      </c>
      <c r="E36" s="83" t="n">
        <v>0.2</v>
      </c>
      <c r="F36" s="83" t="s">
        <v>175</v>
      </c>
      <c r="I36" s="163"/>
      <c r="J36" s="163"/>
    </row>
    <row r="37" s="61" customFormat="true" ht="18" hidden="false" customHeight="true" outlineLevel="0" collapsed="false">
      <c r="A37" s="143" t="s">
        <v>162</v>
      </c>
      <c r="B37" s="83"/>
      <c r="C37" s="83"/>
      <c r="D37" s="83"/>
      <c r="E37" s="83"/>
      <c r="F37" s="83"/>
      <c r="I37" s="163"/>
      <c r="J37" s="163"/>
    </row>
    <row r="38" s="61" customFormat="true" ht="18" hidden="false" customHeight="true" outlineLevel="0" collapsed="false">
      <c r="A38" s="143" t="s">
        <v>177</v>
      </c>
      <c r="B38" s="83"/>
      <c r="C38" s="83"/>
      <c r="D38" s="83"/>
      <c r="E38" s="83"/>
      <c r="F38" s="83"/>
      <c r="I38" s="163"/>
      <c r="J38" s="163"/>
    </row>
    <row r="39" s="61" customFormat="true" ht="18" hidden="false" customHeight="true" outlineLevel="0" collapsed="false">
      <c r="A39" s="143" t="s">
        <v>178</v>
      </c>
      <c r="B39" s="83"/>
      <c r="C39" s="83"/>
      <c r="D39" s="83"/>
      <c r="E39" s="83"/>
      <c r="F39" s="83"/>
      <c r="I39" s="163"/>
      <c r="J39" s="163"/>
    </row>
    <row r="40" s="61" customFormat="true" ht="18" hidden="false" customHeight="true" outlineLevel="0" collapsed="false">
      <c r="A40" s="143" t="s">
        <v>179</v>
      </c>
      <c r="B40" s="78" t="s">
        <v>175</v>
      </c>
      <c r="C40" s="78" t="n">
        <v>15676.6</v>
      </c>
      <c r="D40" s="78" t="s">
        <v>175</v>
      </c>
      <c r="E40" s="78" t="n">
        <v>477.5</v>
      </c>
      <c r="F40" s="78" t="s">
        <v>175</v>
      </c>
      <c r="I40" s="163"/>
      <c r="J40" s="163"/>
    </row>
    <row r="41" s="61" customFormat="true" ht="16.5" hidden="false" customHeight="false" outlineLevel="0" collapsed="false">
      <c r="A41" s="164"/>
      <c r="B41" s="83"/>
      <c r="C41" s="137"/>
      <c r="D41" s="137"/>
      <c r="E41" s="137"/>
      <c r="F41" s="137"/>
      <c r="I41" s="150"/>
      <c r="J41" s="150"/>
    </row>
    <row r="42" s="61" customFormat="true" ht="16.5" hidden="false" customHeight="false" outlineLevel="0" collapsed="false">
      <c r="I42" s="150"/>
      <c r="J42" s="150"/>
    </row>
    <row r="43" s="61" customFormat="true" ht="16.5" hidden="false" customHeight="false" outlineLevel="0" collapsed="false">
      <c r="A43" s="147"/>
      <c r="B43" s="88"/>
      <c r="C43" s="88"/>
      <c r="D43" s="88"/>
      <c r="E43" s="88"/>
      <c r="F43" s="88"/>
      <c r="G43" s="88"/>
      <c r="H43" s="148"/>
      <c r="I43" s="150"/>
      <c r="J43" s="150"/>
    </row>
    <row r="44" s="61" customFormat="true" ht="16.5" hidden="false" customHeight="false" outlineLevel="0" collapsed="false">
      <c r="A44" s="147"/>
      <c r="B44" s="88"/>
      <c r="C44" s="88"/>
      <c r="D44" s="88"/>
      <c r="E44" s="88"/>
      <c r="F44" s="88"/>
      <c r="G44" s="88"/>
      <c r="H44" s="138"/>
      <c r="I44" s="150"/>
      <c r="J44" s="150"/>
    </row>
    <row r="45" s="61" customFormat="true" ht="16.5" hidden="false" customHeight="false" outlineLevel="0" collapsed="false">
      <c r="A45" s="147"/>
      <c r="I45" s="150"/>
      <c r="J45" s="150"/>
    </row>
    <row r="46" s="61" customFormat="true" ht="16.5" hidden="false" customHeight="false" outlineLevel="0" collapsed="false">
      <c r="A46" s="147"/>
      <c r="B46" s="138"/>
      <c r="C46" s="138"/>
      <c r="D46" s="138"/>
      <c r="E46" s="138"/>
      <c r="F46" s="138"/>
      <c r="G46" s="138"/>
      <c r="I46" s="150"/>
      <c r="J46" s="150"/>
    </row>
    <row r="47" s="61" customFormat="true" ht="16.5" hidden="false" customHeight="false" outlineLevel="0" collapsed="false">
      <c r="A47" s="147"/>
      <c r="B47" s="138"/>
      <c r="C47" s="138"/>
      <c r="D47" s="138"/>
      <c r="E47" s="138"/>
      <c r="F47" s="138"/>
      <c r="G47" s="138"/>
      <c r="I47" s="150"/>
      <c r="J47" s="150"/>
    </row>
    <row r="48" s="61" customFormat="true" ht="16.5" hidden="false" customHeight="false" outlineLevel="0" collapsed="false">
      <c r="A48" s="147"/>
      <c r="B48" s="138"/>
      <c r="C48" s="138"/>
      <c r="D48" s="138"/>
      <c r="E48" s="138"/>
      <c r="F48" s="138"/>
      <c r="G48" s="138"/>
      <c r="I48" s="150"/>
      <c r="J48" s="150"/>
    </row>
    <row r="49" s="61" customFormat="true" ht="16.5" hidden="false" customHeight="false" outlineLevel="0" collapsed="false">
      <c r="I49" s="150"/>
      <c r="J49" s="150"/>
    </row>
    <row r="50" s="61" customFormat="true" ht="16.5" hidden="false" customHeight="false" outlineLevel="0" collapsed="false">
      <c r="I50" s="150"/>
      <c r="J50" s="150"/>
    </row>
    <row r="51" s="61" customFormat="true" ht="16.5" hidden="false" customHeight="false" outlineLevel="0" collapsed="false">
      <c r="I51" s="150"/>
      <c r="J51" s="150"/>
    </row>
    <row r="52" s="61" customFormat="true" ht="16.5" hidden="false" customHeight="false" outlineLevel="0" collapsed="false">
      <c r="I52" s="150"/>
      <c r="J52" s="150"/>
    </row>
    <row r="53" s="61" customFormat="true" ht="16.5" hidden="false" customHeight="false" outlineLevel="0" collapsed="false">
      <c r="I53" s="150"/>
      <c r="J53" s="150"/>
    </row>
    <row r="54" s="61" customFormat="true" ht="16.5" hidden="false" customHeight="false" outlineLevel="0" collapsed="false">
      <c r="I54" s="150"/>
      <c r="J54" s="150"/>
    </row>
    <row r="55" customFormat="false" ht="16.5" hidden="false" customHeight="false" outlineLevel="0" collapsed="false">
      <c r="I55" s="150"/>
      <c r="J55" s="150"/>
    </row>
    <row r="56" customFormat="false" ht="16.5" hidden="false" customHeight="false" outlineLevel="0" collapsed="false">
      <c r="I56" s="150"/>
      <c r="J56" s="150"/>
    </row>
    <row r="57" customFormat="false" ht="16.5" hidden="false" customHeight="false" outlineLevel="0" collapsed="false">
      <c r="I57" s="150"/>
      <c r="J57" s="150"/>
    </row>
    <row r="58" customFormat="false" ht="16.5" hidden="false" customHeight="false" outlineLevel="0" collapsed="false">
      <c r="I58" s="150"/>
      <c r="J58" s="150"/>
    </row>
    <row r="59" customFormat="false" ht="16.5" hidden="false" customHeight="false" outlineLevel="0" collapsed="false">
      <c r="I59" s="150"/>
      <c r="J59" s="150"/>
    </row>
    <row r="60" customFormat="false" ht="16.5" hidden="false" customHeight="false" outlineLevel="0" collapsed="false">
      <c r="I60" s="150"/>
      <c r="J60" s="150"/>
    </row>
    <row r="61" customFormat="false" ht="16.5" hidden="false" customHeight="false" outlineLevel="0" collapsed="false">
      <c r="I61" s="150"/>
      <c r="J61" s="150"/>
    </row>
    <row r="62" customFormat="false" ht="16.5" hidden="false" customHeight="false" outlineLevel="0" collapsed="false">
      <c r="I62" s="150"/>
      <c r="J62" s="150"/>
    </row>
    <row r="63" customFormat="false" ht="16.5" hidden="false" customHeight="false" outlineLevel="0" collapsed="false">
      <c r="I63" s="150"/>
      <c r="J63" s="150"/>
    </row>
    <row r="64" customFormat="false" ht="16.5" hidden="false" customHeight="false" outlineLevel="0" collapsed="false">
      <c r="I64" s="150"/>
      <c r="J64" s="150"/>
    </row>
    <row r="65" customFormat="false" ht="16.5" hidden="false" customHeight="false" outlineLevel="0" collapsed="false">
      <c r="I65" s="150"/>
      <c r="J65" s="150"/>
    </row>
  </sheetData>
  <mergeCells count="7">
    <mergeCell ref="A1:F1"/>
    <mergeCell ref="A2:F2"/>
    <mergeCell ref="A4:A7"/>
    <mergeCell ref="B4:B6"/>
    <mergeCell ref="C4:F4"/>
    <mergeCell ref="C5:D5"/>
    <mergeCell ref="E5:F5"/>
  </mergeCells>
  <conditionalFormatting sqref="B43:G44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240277777777778" right="0.29027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3" min="3" style="165" width="9.99"/>
    <col collapsed="false" customWidth="true" hidden="false" outlineLevel="0" max="4" min="4" style="165" width="10.71"/>
    <col collapsed="false" customWidth="true" hidden="false" outlineLevel="0" max="5" min="5" style="165" width="12.56"/>
    <col collapsed="false" customWidth="true" hidden="false" outlineLevel="0" max="6" min="6" style="165" width="9.56"/>
    <col collapsed="false" customWidth="true" hidden="false" outlineLevel="0" max="7" min="7" style="165" width="10.85"/>
    <col collapsed="false" customWidth="true" hidden="false" outlineLevel="0" max="8" min="8" style="165" width="8.7"/>
    <col collapsed="false" customWidth="true" hidden="false" outlineLevel="0" max="9" min="9" style="165" width="10.99"/>
    <col collapsed="false" customWidth="false" hidden="false" outlineLevel="0" max="257" min="10" style="165" width="9.14"/>
  </cols>
  <sheetData>
    <row r="1" s="166" customFormat="true" ht="18.75" hidden="false" customHeight="true" outlineLevel="0" collapsed="false">
      <c r="B1" s="167" t="s">
        <v>101</v>
      </c>
      <c r="C1" s="167"/>
      <c r="D1" s="167"/>
      <c r="E1" s="167"/>
      <c r="F1" s="167"/>
      <c r="G1" s="167"/>
      <c r="H1" s="167"/>
      <c r="I1" s="167"/>
    </row>
    <row r="2" s="166" customFormat="true" ht="18.75" hidden="false" customHeight="false" outlineLevel="0" collapsed="false">
      <c r="B2" s="168" t="s">
        <v>102</v>
      </c>
      <c r="C2" s="168"/>
      <c r="D2" s="168"/>
      <c r="E2" s="168"/>
      <c r="F2" s="168"/>
      <c r="G2" s="168"/>
      <c r="H2" s="168"/>
      <c r="I2" s="168"/>
    </row>
    <row r="3" s="166" customFormat="true" ht="6" hidden="false" customHeight="true" outlineLevel="0" collapsed="false">
      <c r="B3" s="169"/>
      <c r="C3" s="169"/>
      <c r="D3" s="169"/>
      <c r="E3" s="169"/>
      <c r="F3" s="169"/>
      <c r="G3" s="169"/>
      <c r="H3" s="169"/>
      <c r="I3" s="169"/>
    </row>
    <row r="4" s="170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80</v>
      </c>
      <c r="H6" s="174" t="s">
        <v>108</v>
      </c>
      <c r="I6" s="177" t="s">
        <v>180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85" customFormat="true" ht="24.95" hidden="false" customHeight="true" outlineLevel="0" collapsed="false">
      <c r="A9" s="184" t="s">
        <v>49</v>
      </c>
      <c r="B9" s="184"/>
      <c r="C9" s="44" t="n">
        <v>17288.5</v>
      </c>
      <c r="D9" s="44" t="n">
        <v>11973.8</v>
      </c>
      <c r="E9" s="44" t="n">
        <v>2870.1</v>
      </c>
      <c r="F9" s="44" t="n">
        <v>2444.6</v>
      </c>
      <c r="G9" s="109" t="n">
        <v>110</v>
      </c>
      <c r="H9" s="44" t="n">
        <v>9162.9</v>
      </c>
      <c r="I9" s="44" t="n">
        <v>19.2</v>
      </c>
      <c r="J9" s="59"/>
    </row>
    <row r="10" s="38" customFormat="true" ht="20.1" hidden="false" customHeight="true" outlineLevel="0" collapsed="false">
      <c r="B10" s="186" t="s">
        <v>50</v>
      </c>
      <c r="C10" s="42" t="n">
        <v>1417.2</v>
      </c>
      <c r="D10" s="42" t="n">
        <v>1038.7</v>
      </c>
      <c r="E10" s="42" t="n">
        <v>184.2</v>
      </c>
      <c r="F10" s="42" t="n">
        <v>194.3</v>
      </c>
      <c r="G10" s="110" t="n">
        <v>127</v>
      </c>
      <c r="H10" s="42" t="n">
        <v>158.9</v>
      </c>
      <c r="I10" s="42" t="n">
        <v>5.7</v>
      </c>
      <c r="J10" s="59"/>
    </row>
    <row r="11" s="38" customFormat="true" ht="20.1" hidden="false" customHeight="true" outlineLevel="0" collapsed="false">
      <c r="B11" s="186" t="s">
        <v>51</v>
      </c>
      <c r="C11" s="42" t="n">
        <v>338.5</v>
      </c>
      <c r="D11" s="42" t="n">
        <v>210.8</v>
      </c>
      <c r="E11" s="42" t="n">
        <v>50.2</v>
      </c>
      <c r="F11" s="42" t="n">
        <v>77.5</v>
      </c>
      <c r="G11" s="110" t="n">
        <v>181</v>
      </c>
      <c r="H11" s="42" t="n">
        <v>334.3</v>
      </c>
      <c r="I11" s="42" t="n">
        <v>27.6</v>
      </c>
      <c r="J11" s="59"/>
    </row>
    <row r="12" s="38" customFormat="true" ht="20.1" hidden="false" customHeight="true" outlineLevel="0" collapsed="false">
      <c r="B12" s="186" t="s">
        <v>52</v>
      </c>
      <c r="C12" s="42" t="n">
        <v>849</v>
      </c>
      <c r="D12" s="42" t="n">
        <v>584.5</v>
      </c>
      <c r="E12" s="42" t="n">
        <v>175.1</v>
      </c>
      <c r="F12" s="42" t="n">
        <v>89.4</v>
      </c>
      <c r="G12" s="110" t="n">
        <v>83</v>
      </c>
      <c r="H12" s="42" t="n">
        <v>348.6</v>
      </c>
      <c r="I12" s="42" t="n">
        <v>22.2</v>
      </c>
      <c r="J12" s="59"/>
    </row>
    <row r="13" s="38" customFormat="true" ht="20.1" hidden="false" customHeight="true" outlineLevel="0" collapsed="false">
      <c r="B13" s="186" t="s">
        <v>53</v>
      </c>
      <c r="C13" s="42" t="n">
        <v>412.5</v>
      </c>
      <c r="D13" s="42" t="n">
        <v>316.2</v>
      </c>
      <c r="E13" s="42" t="n">
        <v>70</v>
      </c>
      <c r="F13" s="42" t="n">
        <v>26.3</v>
      </c>
      <c r="G13" s="110" t="n">
        <v>74</v>
      </c>
      <c r="H13" s="42" t="n">
        <v>212.3</v>
      </c>
      <c r="I13" s="42" t="n">
        <v>31.2</v>
      </c>
      <c r="J13" s="59"/>
    </row>
    <row r="14" s="38" customFormat="true" ht="20.1" hidden="false" customHeight="true" outlineLevel="0" collapsed="false">
      <c r="B14" s="186" t="s">
        <v>54</v>
      </c>
      <c r="C14" s="42" t="n">
        <v>511.5</v>
      </c>
      <c r="D14" s="42" t="n">
        <v>345.9</v>
      </c>
      <c r="E14" s="42" t="n">
        <v>75.3</v>
      </c>
      <c r="F14" s="42" t="n">
        <v>90.3</v>
      </c>
      <c r="G14" s="110" t="n">
        <v>106</v>
      </c>
      <c r="H14" s="42" t="n">
        <v>455.2</v>
      </c>
      <c r="I14" s="42" t="n">
        <v>18.7</v>
      </c>
      <c r="J14" s="59"/>
    </row>
    <row r="15" s="38" customFormat="true" ht="20.1" hidden="false" customHeight="true" outlineLevel="0" collapsed="false">
      <c r="B15" s="186" t="s">
        <v>55</v>
      </c>
      <c r="C15" s="42" t="n">
        <v>35</v>
      </c>
      <c r="D15" s="42" t="n">
        <v>24.4</v>
      </c>
      <c r="E15" s="42" t="n">
        <v>4.9</v>
      </c>
      <c r="F15" s="42" t="n">
        <v>5.7</v>
      </c>
      <c r="G15" s="110" t="n">
        <v>139</v>
      </c>
      <c r="H15" s="42" t="n">
        <v>1.6</v>
      </c>
      <c r="I15" s="42" t="n">
        <v>12.5</v>
      </c>
      <c r="J15" s="59"/>
    </row>
    <row r="16" s="38" customFormat="true" ht="20.1" hidden="false" customHeight="true" outlineLevel="0" collapsed="false">
      <c r="B16" s="186" t="s">
        <v>56</v>
      </c>
      <c r="C16" s="42" t="n">
        <v>674</v>
      </c>
      <c r="D16" s="42" t="n">
        <v>493.1</v>
      </c>
      <c r="E16" s="42" t="n">
        <v>123.1</v>
      </c>
      <c r="F16" s="42" t="n">
        <v>57.8</v>
      </c>
      <c r="G16" s="110" t="n">
        <v>76</v>
      </c>
      <c r="H16" s="42" t="n">
        <v>129.5</v>
      </c>
      <c r="I16" s="42" t="n">
        <v>33.8</v>
      </c>
      <c r="J16" s="59"/>
    </row>
    <row r="17" s="187" customFormat="true" ht="20.1" hidden="false" customHeight="true" outlineLevel="0" collapsed="false">
      <c r="B17" s="186" t="s">
        <v>57</v>
      </c>
      <c r="C17" s="42" t="n">
        <v>205</v>
      </c>
      <c r="D17" s="42" t="n">
        <v>137.4</v>
      </c>
      <c r="E17" s="42" t="n">
        <v>34.6</v>
      </c>
      <c r="F17" s="42" t="n">
        <v>33</v>
      </c>
      <c r="G17" s="110" t="n">
        <v>148</v>
      </c>
      <c r="H17" s="42" t="n">
        <v>429.7</v>
      </c>
      <c r="I17" s="42" t="n">
        <v>34.1</v>
      </c>
      <c r="J17" s="59"/>
    </row>
    <row r="18" s="38" customFormat="true" ht="20.1" hidden="false" customHeight="true" outlineLevel="0" collapsed="false">
      <c r="B18" s="186" t="s">
        <v>58</v>
      </c>
      <c r="C18" s="42" t="n">
        <v>931.9</v>
      </c>
      <c r="D18" s="42" t="n">
        <v>636.5</v>
      </c>
      <c r="E18" s="42" t="n">
        <v>135.9</v>
      </c>
      <c r="F18" s="42" t="n">
        <v>159.5</v>
      </c>
      <c r="G18" s="110" t="n">
        <v>123</v>
      </c>
      <c r="H18" s="42" t="n">
        <v>1006.9</v>
      </c>
      <c r="I18" s="42" t="n">
        <v>16</v>
      </c>
      <c r="J18" s="59"/>
    </row>
    <row r="19" s="38" customFormat="true" ht="20.1" hidden="false" customHeight="true" outlineLevel="0" collapsed="false">
      <c r="B19" s="186" t="s">
        <v>59</v>
      </c>
      <c r="C19" s="42" t="n">
        <v>912.5</v>
      </c>
      <c r="D19" s="42" t="n">
        <v>603.9</v>
      </c>
      <c r="E19" s="42" t="n">
        <v>182.4</v>
      </c>
      <c r="F19" s="42" t="n">
        <v>126.2</v>
      </c>
      <c r="G19" s="110" t="n">
        <v>91</v>
      </c>
      <c r="H19" s="42" t="n">
        <v>117.2</v>
      </c>
      <c r="I19" s="42" t="n">
        <v>31.3</v>
      </c>
      <c r="J19" s="59"/>
    </row>
    <row r="20" s="38" customFormat="true" ht="20.1" hidden="false" customHeight="true" outlineLevel="0" collapsed="false">
      <c r="B20" s="186" t="s">
        <v>60</v>
      </c>
      <c r="C20" s="42" t="n">
        <v>337.8</v>
      </c>
      <c r="D20" s="42" t="n">
        <v>247.4</v>
      </c>
      <c r="E20" s="42" t="n">
        <v>62.8</v>
      </c>
      <c r="F20" s="42" t="n">
        <v>27.6</v>
      </c>
      <c r="G20" s="110" t="n">
        <v>67</v>
      </c>
      <c r="H20" s="42" t="n">
        <v>101</v>
      </c>
      <c r="I20" s="42" t="n">
        <v>13.4</v>
      </c>
      <c r="J20" s="59"/>
    </row>
    <row r="21" s="38" customFormat="true" ht="20.1" hidden="false" customHeight="true" outlineLevel="0" collapsed="false">
      <c r="B21" s="186" t="s">
        <v>61</v>
      </c>
      <c r="C21" s="42" t="n">
        <v>538.8</v>
      </c>
      <c r="D21" s="42" t="n">
        <v>340.9</v>
      </c>
      <c r="E21" s="42" t="n">
        <v>89.5</v>
      </c>
      <c r="F21" s="42" t="n">
        <v>108.4</v>
      </c>
      <c r="G21" s="110" t="n">
        <v>181</v>
      </c>
      <c r="H21" s="42" t="n">
        <v>146.9</v>
      </c>
      <c r="I21" s="42" t="n">
        <v>18.1</v>
      </c>
      <c r="J21" s="59"/>
    </row>
    <row r="22" s="38" customFormat="true" ht="20.1" hidden="false" customHeight="true" outlineLevel="0" collapsed="false">
      <c r="B22" s="186" t="s">
        <v>62</v>
      </c>
      <c r="C22" s="42" t="n">
        <v>650.6</v>
      </c>
      <c r="D22" s="42" t="n">
        <v>436.9</v>
      </c>
      <c r="E22" s="42" t="n">
        <v>139.6</v>
      </c>
      <c r="F22" s="42" t="n">
        <v>74.1</v>
      </c>
      <c r="G22" s="110" t="n">
        <v>85</v>
      </c>
      <c r="H22" s="42" t="n">
        <v>144.4</v>
      </c>
      <c r="I22" s="42" t="n">
        <v>14.9</v>
      </c>
      <c r="J22" s="59"/>
    </row>
    <row r="23" s="38" customFormat="true" ht="20.1" hidden="false" customHeight="true" outlineLevel="0" collapsed="false">
      <c r="B23" s="186" t="s">
        <v>63</v>
      </c>
      <c r="C23" s="42" t="n">
        <v>1142</v>
      </c>
      <c r="D23" s="42" t="n">
        <v>793.9</v>
      </c>
      <c r="E23" s="42" t="n">
        <v>215.5</v>
      </c>
      <c r="F23" s="42" t="n">
        <v>132.6</v>
      </c>
      <c r="G23" s="110" t="n">
        <v>105</v>
      </c>
      <c r="H23" s="42" t="n">
        <v>66.9</v>
      </c>
      <c r="I23" s="42" t="n">
        <v>11.6</v>
      </c>
      <c r="J23" s="59"/>
    </row>
    <row r="24" s="38" customFormat="true" ht="20.1" hidden="false" customHeight="true" outlineLevel="0" collapsed="false">
      <c r="B24" s="186" t="s">
        <v>64</v>
      </c>
      <c r="C24" s="42" t="n">
        <v>1150.7</v>
      </c>
      <c r="D24" s="42" t="n">
        <v>789.3</v>
      </c>
      <c r="E24" s="42" t="n">
        <v>183.1</v>
      </c>
      <c r="F24" s="42" t="n">
        <v>178.3</v>
      </c>
      <c r="G24" s="110" t="n">
        <v>106</v>
      </c>
      <c r="H24" s="42" t="n">
        <v>1260.2</v>
      </c>
      <c r="I24" s="42" t="n">
        <v>17</v>
      </c>
      <c r="J24" s="59"/>
    </row>
    <row r="25" s="38" customFormat="true" ht="20.1" hidden="false" customHeight="true" outlineLevel="0" collapsed="false">
      <c r="B25" s="186" t="s">
        <v>65</v>
      </c>
      <c r="C25" s="42" t="n">
        <v>358.3</v>
      </c>
      <c r="D25" s="42" t="n">
        <v>236.8</v>
      </c>
      <c r="E25" s="42" t="n">
        <v>43.3</v>
      </c>
      <c r="F25" s="42" t="n">
        <v>78.2</v>
      </c>
      <c r="G25" s="110" t="n">
        <v>173</v>
      </c>
      <c r="H25" s="42" t="n">
        <v>284.1</v>
      </c>
      <c r="I25" s="42" t="n">
        <v>16.4</v>
      </c>
      <c r="J25" s="59"/>
    </row>
    <row r="26" s="38" customFormat="true" ht="20.1" hidden="false" customHeight="true" outlineLevel="0" collapsed="false">
      <c r="B26" s="186" t="s">
        <v>66</v>
      </c>
      <c r="C26" s="42" t="n">
        <v>1134.7</v>
      </c>
      <c r="D26" s="42" t="n">
        <v>788.1</v>
      </c>
      <c r="E26" s="42" t="n">
        <v>186.5</v>
      </c>
      <c r="F26" s="42" t="n">
        <v>160.1</v>
      </c>
      <c r="G26" s="110" t="n">
        <v>134</v>
      </c>
      <c r="H26" s="42" t="n">
        <v>441.1</v>
      </c>
      <c r="I26" s="42" t="n">
        <v>30.7</v>
      </c>
      <c r="J26" s="59"/>
    </row>
    <row r="27" s="187" customFormat="true" ht="20.1" hidden="false" customHeight="true" outlineLevel="0" collapsed="false">
      <c r="B27" s="186" t="s">
        <v>67</v>
      </c>
      <c r="C27" s="42" t="n">
        <v>781.4</v>
      </c>
      <c r="D27" s="42" t="n">
        <v>535.4</v>
      </c>
      <c r="E27" s="42" t="n">
        <v>116.4</v>
      </c>
      <c r="F27" s="42" t="n">
        <v>129.6</v>
      </c>
      <c r="G27" s="110" t="n">
        <v>153</v>
      </c>
      <c r="H27" s="42" t="n">
        <v>243.9</v>
      </c>
      <c r="I27" s="42" t="n">
        <v>11.8</v>
      </c>
      <c r="J27" s="59"/>
    </row>
    <row r="28" s="38" customFormat="true" ht="20.1" hidden="false" customHeight="true" outlineLevel="0" collapsed="false">
      <c r="B28" s="186" t="s">
        <v>68</v>
      </c>
      <c r="C28" s="42" t="n">
        <v>1111.5</v>
      </c>
      <c r="D28" s="42" t="n">
        <v>796.6</v>
      </c>
      <c r="E28" s="42" t="n">
        <v>196.5</v>
      </c>
      <c r="F28" s="42" t="n">
        <v>118.4</v>
      </c>
      <c r="G28" s="110" t="n">
        <v>103</v>
      </c>
      <c r="H28" s="42" t="n">
        <v>713.4</v>
      </c>
      <c r="I28" s="42" t="n">
        <v>32.2</v>
      </c>
      <c r="J28" s="59"/>
    </row>
    <row r="29" s="38" customFormat="true" ht="20.1" hidden="false" customHeight="true" outlineLevel="0" collapsed="false">
      <c r="B29" s="186" t="s">
        <v>69</v>
      </c>
      <c r="C29" s="42" t="n">
        <v>411.5</v>
      </c>
      <c r="D29" s="42" t="n">
        <v>312.9</v>
      </c>
      <c r="E29" s="42" t="n">
        <v>59.2</v>
      </c>
      <c r="F29" s="42" t="n">
        <v>39.4</v>
      </c>
      <c r="G29" s="110" t="n">
        <v>73</v>
      </c>
      <c r="H29" s="42" t="n">
        <v>28.6</v>
      </c>
      <c r="I29" s="42" t="n">
        <v>11.9</v>
      </c>
      <c r="J29" s="59"/>
    </row>
    <row r="30" s="38" customFormat="true" ht="20.1" hidden="false" customHeight="true" outlineLevel="0" collapsed="false">
      <c r="B30" s="186" t="s">
        <v>70</v>
      </c>
      <c r="C30" s="42" t="n">
        <v>1065.6</v>
      </c>
      <c r="D30" s="42" t="n">
        <v>719.3</v>
      </c>
      <c r="E30" s="42" t="n">
        <v>165.8</v>
      </c>
      <c r="F30" s="42" t="n">
        <v>180.5</v>
      </c>
      <c r="G30" s="110" t="n">
        <v>137</v>
      </c>
      <c r="H30" s="42" t="n">
        <v>758</v>
      </c>
      <c r="I30" s="42" t="n">
        <v>14.9</v>
      </c>
      <c r="J30" s="59"/>
    </row>
    <row r="31" s="38" customFormat="true" ht="20.1" hidden="false" customHeight="true" outlineLevel="0" collapsed="false">
      <c r="B31" s="186" t="s">
        <v>71</v>
      </c>
      <c r="C31" s="42" t="n">
        <v>980.4</v>
      </c>
      <c r="D31" s="42" t="n">
        <v>668.9</v>
      </c>
      <c r="E31" s="42" t="n">
        <v>155.3</v>
      </c>
      <c r="F31" s="42" t="n">
        <v>156.2</v>
      </c>
      <c r="G31" s="110" t="n">
        <v>118</v>
      </c>
      <c r="H31" s="42" t="n">
        <v>1130.5</v>
      </c>
      <c r="I31" s="42" t="n">
        <v>22.8</v>
      </c>
      <c r="J31" s="59"/>
    </row>
    <row r="32" s="38" customFormat="true" ht="20.1" hidden="false" customHeight="true" outlineLevel="0" collapsed="false">
      <c r="B32" s="186" t="s">
        <v>72</v>
      </c>
      <c r="C32" s="42" t="n">
        <v>83.9</v>
      </c>
      <c r="D32" s="42" t="n">
        <v>56.8</v>
      </c>
      <c r="E32" s="42" t="n">
        <v>15.7</v>
      </c>
      <c r="F32" s="42" t="n">
        <v>11.4</v>
      </c>
      <c r="G32" s="110" t="n">
        <v>94</v>
      </c>
      <c r="H32" s="42" t="n">
        <v>39.5</v>
      </c>
      <c r="I32" s="42" t="n">
        <v>19.2</v>
      </c>
      <c r="J32" s="59"/>
    </row>
    <row r="33" s="38" customFormat="true" ht="20.1" hidden="false" customHeight="true" outlineLevel="0" collapsed="false">
      <c r="B33" s="186" t="s">
        <v>73</v>
      </c>
      <c r="C33" s="42" t="n">
        <v>1254.2</v>
      </c>
      <c r="D33" s="42" t="n">
        <v>859.2</v>
      </c>
      <c r="E33" s="42" t="n">
        <v>205.2</v>
      </c>
      <c r="F33" s="42" t="n">
        <v>189.8</v>
      </c>
      <c r="G33" s="110" t="n">
        <v>146</v>
      </c>
      <c r="H33" s="42" t="n">
        <v>610.2</v>
      </c>
      <c r="I33" s="42" t="n">
        <v>26.6</v>
      </c>
      <c r="J33" s="59"/>
    </row>
    <row r="34" s="38" customFormat="true" ht="24.95" hidden="false" customHeight="true" outlineLevel="0" collapsed="false">
      <c r="A34" s="185" t="s">
        <v>181</v>
      </c>
      <c r="B34" s="186"/>
      <c r="C34" s="44" t="n">
        <v>14150.1</v>
      </c>
      <c r="D34" s="44" t="n">
        <v>9849.6</v>
      </c>
      <c r="E34" s="44" t="n">
        <v>2232.1</v>
      </c>
      <c r="F34" s="44" t="n">
        <v>2068.4</v>
      </c>
      <c r="G34" s="109" t="n">
        <v>98</v>
      </c>
      <c r="H34" s="44" t="n">
        <v>9662.7</v>
      </c>
      <c r="I34" s="44" t="n">
        <v>21.8</v>
      </c>
    </row>
    <row r="35" s="188" customFormat="true" ht="15.75" hidden="false" customHeight="false" outlineLevel="0" collapsed="false">
      <c r="C35" s="189"/>
      <c r="D35" s="189"/>
      <c r="E35" s="189"/>
      <c r="F35" s="189"/>
      <c r="G35" s="189"/>
      <c r="H35" s="189"/>
      <c r="I35" s="189"/>
      <c r="J35" s="189"/>
    </row>
    <row r="36" s="190" customFormat="true" ht="15" hidden="false" customHeight="false" outlineLevel="0" collapsed="false"/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J35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3.28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71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</row>
    <row r="2" s="121" customFormat="true" ht="38.25" hidden="false" customHeight="true" outlineLevel="0" collapsed="false">
      <c r="A2" s="149" t="s">
        <v>182</v>
      </c>
      <c r="B2" s="149"/>
      <c r="C2" s="149"/>
      <c r="D2" s="149"/>
      <c r="E2" s="149"/>
      <c r="F2" s="149"/>
      <c r="G2" s="149"/>
      <c r="H2" s="149"/>
      <c r="I2" s="149"/>
    </row>
    <row r="3" s="121" customFormat="true" ht="18.75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s="193" customFormat="true" ht="18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5.75" hidden="false" customHeight="true" outlineLevel="0" collapsed="false">
      <c r="A5" s="123" t="s">
        <v>103</v>
      </c>
      <c r="B5" s="123"/>
      <c r="C5" s="124" t="s">
        <v>104</v>
      </c>
      <c r="D5" s="124"/>
      <c r="E5" s="124"/>
      <c r="F5" s="124"/>
      <c r="G5" s="124"/>
      <c r="H5" s="125" t="s">
        <v>81</v>
      </c>
      <c r="I5" s="125"/>
    </row>
    <row r="6" customFormat="false" ht="15.75" hidden="false" customHeight="true" outlineLevel="0" collapsed="false">
      <c r="A6" s="123"/>
      <c r="B6" s="123"/>
      <c r="C6" s="126" t="s">
        <v>105</v>
      </c>
      <c r="D6" s="127" t="s">
        <v>106</v>
      </c>
      <c r="E6" s="127"/>
      <c r="F6" s="127"/>
      <c r="G6" s="128" t="s">
        <v>107</v>
      </c>
      <c r="H6" s="126" t="s">
        <v>108</v>
      </c>
      <c r="I6" s="129" t="s">
        <v>107</v>
      </c>
    </row>
    <row r="7" customFormat="false" ht="63" hidden="false" customHeight="true" outlineLevel="0" collapsed="false">
      <c r="A7" s="123"/>
      <c r="B7" s="123"/>
      <c r="C7" s="126"/>
      <c r="D7" s="126" t="s">
        <v>109</v>
      </c>
      <c r="E7" s="130" t="s">
        <v>110</v>
      </c>
      <c r="F7" s="126" t="s">
        <v>111</v>
      </c>
      <c r="G7" s="128"/>
      <c r="H7" s="126"/>
      <c r="I7" s="129"/>
    </row>
    <row r="8" customFormat="false" ht="15.75" hidden="false" customHeight="false" outlineLevel="0" collapsed="false">
      <c r="A8" s="123"/>
      <c r="B8" s="123"/>
      <c r="C8" s="131" t="s">
        <v>112</v>
      </c>
      <c r="D8" s="132" t="s">
        <v>112</v>
      </c>
      <c r="E8" s="133" t="s">
        <v>112</v>
      </c>
      <c r="F8" s="132" t="s">
        <v>112</v>
      </c>
      <c r="G8" s="131" t="s">
        <v>113</v>
      </c>
      <c r="H8" s="134" t="s">
        <v>114</v>
      </c>
      <c r="I8" s="135" t="s">
        <v>115</v>
      </c>
    </row>
    <row r="9" s="141" customFormat="true" ht="24.95" hidden="false" customHeight="true" outlineLevel="0" collapsed="false">
      <c r="A9" s="194" t="s">
        <v>49</v>
      </c>
      <c r="B9" s="194"/>
      <c r="C9" s="78" t="n">
        <v>17244</v>
      </c>
      <c r="D9" s="78" t="n">
        <v>11949.8</v>
      </c>
      <c r="E9" s="78" t="n">
        <v>2860.9</v>
      </c>
      <c r="F9" s="78" t="n">
        <v>2433.3</v>
      </c>
      <c r="G9" s="81" t="n">
        <v>96</v>
      </c>
      <c r="H9" s="78" t="n">
        <v>9132.5</v>
      </c>
      <c r="I9" s="78" t="n">
        <v>0.5</v>
      </c>
      <c r="J9" s="138"/>
    </row>
    <row r="10" s="61" customFormat="true" ht="20.1" hidden="false" customHeight="true" outlineLevel="0" collapsed="false">
      <c r="B10" s="140" t="s">
        <v>50</v>
      </c>
      <c r="C10" s="83" t="n">
        <v>1409.6</v>
      </c>
      <c r="D10" s="83" t="n">
        <v>1034.1</v>
      </c>
      <c r="E10" s="83" t="n">
        <v>183.3</v>
      </c>
      <c r="F10" s="83" t="n">
        <v>192.2</v>
      </c>
      <c r="G10" s="84" t="n">
        <v>120</v>
      </c>
      <c r="H10" s="83" t="n">
        <v>158.5</v>
      </c>
      <c r="I10" s="83" t="n">
        <v>0.1</v>
      </c>
      <c r="J10" s="138"/>
    </row>
    <row r="11" s="61" customFormat="true" ht="20.1" hidden="false" customHeight="true" outlineLevel="0" collapsed="false">
      <c r="B11" s="140" t="s">
        <v>51</v>
      </c>
      <c r="C11" s="83" t="n">
        <v>337.3</v>
      </c>
      <c r="D11" s="83" t="n">
        <v>209.9</v>
      </c>
      <c r="E11" s="83" t="n">
        <v>50.1</v>
      </c>
      <c r="F11" s="83" t="n">
        <v>77.3</v>
      </c>
      <c r="G11" s="84" t="n">
        <v>158</v>
      </c>
      <c r="H11" s="83" t="n">
        <v>334.3</v>
      </c>
      <c r="I11" s="83" t="n">
        <v>1.6</v>
      </c>
      <c r="J11" s="138"/>
    </row>
    <row r="12" s="61" customFormat="true" ht="20.1" hidden="false" customHeight="true" outlineLevel="0" collapsed="false">
      <c r="B12" s="140" t="s">
        <v>52</v>
      </c>
      <c r="C12" s="83" t="n">
        <v>848.1</v>
      </c>
      <c r="D12" s="83" t="n">
        <v>584</v>
      </c>
      <c r="E12" s="83" t="n">
        <v>175</v>
      </c>
      <c r="F12" s="83" t="n">
        <v>89.1</v>
      </c>
      <c r="G12" s="84" t="n">
        <v>72</v>
      </c>
      <c r="H12" s="83" t="n">
        <v>348.2</v>
      </c>
      <c r="I12" s="83" t="n">
        <v>0.3</v>
      </c>
      <c r="J12" s="138"/>
    </row>
    <row r="13" s="61" customFormat="true" ht="20.1" hidden="false" customHeight="true" outlineLevel="0" collapsed="false">
      <c r="B13" s="140" t="s">
        <v>53</v>
      </c>
      <c r="C13" s="83" t="n">
        <v>411.6</v>
      </c>
      <c r="D13" s="83" t="n">
        <v>315.7</v>
      </c>
      <c r="E13" s="83" t="n">
        <v>69.8</v>
      </c>
      <c r="F13" s="83" t="n">
        <v>26.1</v>
      </c>
      <c r="G13" s="84" t="n">
        <v>62</v>
      </c>
      <c r="H13" s="83" t="n">
        <v>212.2</v>
      </c>
      <c r="I13" s="83" t="n">
        <v>0.3</v>
      </c>
      <c r="J13" s="138"/>
    </row>
    <row r="14" s="61" customFormat="true" ht="20.1" hidden="false" customHeight="true" outlineLevel="0" collapsed="false">
      <c r="B14" s="140" t="s">
        <v>54</v>
      </c>
      <c r="C14" s="83" t="n">
        <v>510.8</v>
      </c>
      <c r="D14" s="83" t="n">
        <v>345.4</v>
      </c>
      <c r="E14" s="83" t="n">
        <v>75.2</v>
      </c>
      <c r="F14" s="83" t="n">
        <v>90.2</v>
      </c>
      <c r="G14" s="84" t="n">
        <v>87</v>
      </c>
      <c r="H14" s="83" t="n">
        <v>450.7</v>
      </c>
      <c r="I14" s="83" t="n">
        <v>0.8</v>
      </c>
      <c r="J14" s="138"/>
    </row>
    <row r="15" s="61" customFormat="true" ht="20.1" hidden="false" customHeight="true" outlineLevel="0" collapsed="false">
      <c r="B15" s="140" t="s">
        <v>55</v>
      </c>
      <c r="C15" s="83" t="n">
        <v>33</v>
      </c>
      <c r="D15" s="83" t="n">
        <v>23.7</v>
      </c>
      <c r="E15" s="83" t="n">
        <v>4.1</v>
      </c>
      <c r="F15" s="83" t="n">
        <v>5.2</v>
      </c>
      <c r="G15" s="84" t="n">
        <v>122</v>
      </c>
      <c r="H15" s="83" t="n">
        <v>1.6</v>
      </c>
      <c r="I15" s="83" t="n">
        <v>0.1</v>
      </c>
      <c r="J15" s="138"/>
    </row>
    <row r="16" s="61" customFormat="true" ht="20.1" hidden="false" customHeight="true" outlineLevel="0" collapsed="false">
      <c r="B16" s="140" t="s">
        <v>56</v>
      </c>
      <c r="C16" s="83" t="n">
        <v>673</v>
      </c>
      <c r="D16" s="83" t="n">
        <v>492.3</v>
      </c>
      <c r="E16" s="83" t="n">
        <v>123</v>
      </c>
      <c r="F16" s="83" t="n">
        <v>57.7</v>
      </c>
      <c r="G16" s="84" t="n">
        <v>63</v>
      </c>
      <c r="H16" s="83" t="n">
        <v>122.4</v>
      </c>
      <c r="I16" s="83" t="n">
        <v>0.1</v>
      </c>
      <c r="J16" s="138"/>
    </row>
    <row r="17" s="142" customFormat="true" ht="20.1" hidden="false" customHeight="true" outlineLevel="0" collapsed="false">
      <c r="B17" s="140" t="s">
        <v>57</v>
      </c>
      <c r="C17" s="83" t="n">
        <v>204.9</v>
      </c>
      <c r="D17" s="83" t="n">
        <v>137.3</v>
      </c>
      <c r="E17" s="83" t="n">
        <v>34.6</v>
      </c>
      <c r="F17" s="83" t="n">
        <v>33</v>
      </c>
      <c r="G17" s="84" t="n">
        <v>135</v>
      </c>
      <c r="H17" s="83" t="n">
        <v>428.9</v>
      </c>
      <c r="I17" s="83" t="n">
        <v>2.8</v>
      </c>
      <c r="J17" s="138"/>
    </row>
    <row r="18" s="61" customFormat="true" ht="20.1" hidden="false" customHeight="true" outlineLevel="0" collapsed="false">
      <c r="B18" s="140" t="s">
        <v>58</v>
      </c>
      <c r="C18" s="83" t="n">
        <v>931.4</v>
      </c>
      <c r="D18" s="83" t="n">
        <v>636.2</v>
      </c>
      <c r="E18" s="83" t="n">
        <v>135.8</v>
      </c>
      <c r="F18" s="83" t="n">
        <v>159.4</v>
      </c>
      <c r="G18" s="84" t="n">
        <v>108</v>
      </c>
      <c r="H18" s="83" t="n">
        <v>1005.9</v>
      </c>
      <c r="I18" s="83" t="n">
        <v>1.2</v>
      </c>
      <c r="J18" s="138"/>
    </row>
    <row r="19" s="61" customFormat="true" ht="20.1" hidden="false" customHeight="true" outlineLevel="0" collapsed="false">
      <c r="B19" s="140" t="s">
        <v>59</v>
      </c>
      <c r="C19" s="83" t="n">
        <v>912.2</v>
      </c>
      <c r="D19" s="83" t="n">
        <v>603.6</v>
      </c>
      <c r="E19" s="83" t="n">
        <v>182.4</v>
      </c>
      <c r="F19" s="83" t="n">
        <v>126.2</v>
      </c>
      <c r="G19" s="84" t="n">
        <v>80</v>
      </c>
      <c r="H19" s="83" t="n">
        <v>117.2</v>
      </c>
      <c r="I19" s="83" t="n">
        <v>0.1</v>
      </c>
      <c r="J19" s="138"/>
    </row>
    <row r="20" s="61" customFormat="true" ht="20.1" hidden="false" customHeight="true" outlineLevel="0" collapsed="false">
      <c r="B20" s="140" t="s">
        <v>60</v>
      </c>
      <c r="C20" s="83" t="n">
        <v>337.8</v>
      </c>
      <c r="D20" s="83" t="n">
        <v>247.4</v>
      </c>
      <c r="E20" s="83" t="n">
        <v>62.8</v>
      </c>
      <c r="F20" s="83" t="n">
        <v>27.6</v>
      </c>
      <c r="G20" s="84" t="n">
        <v>56</v>
      </c>
      <c r="H20" s="83" t="n">
        <v>101</v>
      </c>
      <c r="I20" s="83" t="n">
        <v>0.2</v>
      </c>
      <c r="J20" s="138"/>
    </row>
    <row r="21" s="61" customFormat="true" ht="20.1" hidden="false" customHeight="true" outlineLevel="0" collapsed="false">
      <c r="B21" s="140" t="s">
        <v>61</v>
      </c>
      <c r="C21" s="83" t="n">
        <v>535.8</v>
      </c>
      <c r="D21" s="83" t="n">
        <v>339.3</v>
      </c>
      <c r="E21" s="83" t="n">
        <v>88.5</v>
      </c>
      <c r="F21" s="83" t="n">
        <v>108</v>
      </c>
      <c r="G21" s="84" t="n">
        <v>163</v>
      </c>
      <c r="H21" s="83" t="n">
        <v>146.2</v>
      </c>
      <c r="I21" s="83" t="n">
        <v>0.4</v>
      </c>
      <c r="J21" s="138"/>
    </row>
    <row r="22" s="61" customFormat="true" ht="20.1" hidden="false" customHeight="true" outlineLevel="0" collapsed="false">
      <c r="B22" s="140" t="s">
        <v>62</v>
      </c>
      <c r="C22" s="83" t="n">
        <v>647.6</v>
      </c>
      <c r="D22" s="83" t="n">
        <v>435.5</v>
      </c>
      <c r="E22" s="83" t="n">
        <v>139</v>
      </c>
      <c r="F22" s="83" t="n">
        <v>73.1</v>
      </c>
      <c r="G22" s="84" t="n">
        <v>72</v>
      </c>
      <c r="H22" s="83" t="n">
        <v>143</v>
      </c>
      <c r="I22" s="83" t="n">
        <v>0.2</v>
      </c>
      <c r="J22" s="138"/>
    </row>
    <row r="23" s="61" customFormat="true" ht="20.1" hidden="false" customHeight="true" outlineLevel="0" collapsed="false">
      <c r="B23" s="140" t="s">
        <v>63</v>
      </c>
      <c r="C23" s="83" t="n">
        <v>1130.8</v>
      </c>
      <c r="D23" s="83" t="n">
        <v>788.5</v>
      </c>
      <c r="E23" s="83" t="n">
        <v>212.5</v>
      </c>
      <c r="F23" s="83" t="n">
        <v>129.8</v>
      </c>
      <c r="G23" s="84" t="n">
        <v>91</v>
      </c>
      <c r="H23" s="83" t="n">
        <v>66.7</v>
      </c>
      <c r="I23" s="83" t="n">
        <v>0.1</v>
      </c>
      <c r="J23" s="138"/>
    </row>
    <row r="24" s="61" customFormat="true" ht="20.1" hidden="false" customHeight="true" outlineLevel="0" collapsed="false">
      <c r="B24" s="140" t="s">
        <v>64</v>
      </c>
      <c r="C24" s="83" t="n">
        <v>1150.6</v>
      </c>
      <c r="D24" s="83" t="n">
        <v>789.2</v>
      </c>
      <c r="E24" s="83" t="n">
        <v>183.1</v>
      </c>
      <c r="F24" s="83" t="n">
        <v>178.3</v>
      </c>
      <c r="G24" s="84" t="n">
        <v>92</v>
      </c>
      <c r="H24" s="83" t="n">
        <v>1260.2</v>
      </c>
      <c r="I24" s="83" t="n">
        <v>1</v>
      </c>
      <c r="J24" s="138"/>
    </row>
    <row r="25" s="61" customFormat="true" ht="20.1" hidden="false" customHeight="true" outlineLevel="0" collapsed="false">
      <c r="B25" s="140" t="s">
        <v>65</v>
      </c>
      <c r="C25" s="83" t="n">
        <v>358.2</v>
      </c>
      <c r="D25" s="83" t="n">
        <v>236.7</v>
      </c>
      <c r="E25" s="83" t="n">
        <v>43.3</v>
      </c>
      <c r="F25" s="83" t="n">
        <v>78.2</v>
      </c>
      <c r="G25" s="84" t="n">
        <v>144</v>
      </c>
      <c r="H25" s="83" t="n">
        <v>281.2</v>
      </c>
      <c r="I25" s="83" t="n">
        <v>1.1</v>
      </c>
      <c r="J25" s="138"/>
    </row>
    <row r="26" s="61" customFormat="true" ht="20.1" hidden="false" customHeight="true" outlineLevel="0" collapsed="false">
      <c r="B26" s="140" t="s">
        <v>66</v>
      </c>
      <c r="C26" s="83" t="n">
        <v>1133.7</v>
      </c>
      <c r="D26" s="83" t="n">
        <v>787.1</v>
      </c>
      <c r="E26" s="83" t="n">
        <v>186.5</v>
      </c>
      <c r="F26" s="83" t="n">
        <v>160.1</v>
      </c>
      <c r="G26" s="84" t="n">
        <v>124</v>
      </c>
      <c r="H26" s="83" t="n">
        <v>441.1</v>
      </c>
      <c r="I26" s="83" t="n">
        <v>0.5</v>
      </c>
      <c r="J26" s="138"/>
    </row>
    <row r="27" s="142" customFormat="true" ht="20.1" hidden="false" customHeight="true" outlineLevel="0" collapsed="false">
      <c r="B27" s="140" t="s">
        <v>67</v>
      </c>
      <c r="C27" s="83" t="n">
        <v>779.5</v>
      </c>
      <c r="D27" s="83" t="n">
        <v>534.6</v>
      </c>
      <c r="E27" s="83" t="n">
        <v>115.9</v>
      </c>
      <c r="F27" s="83" t="n">
        <v>129</v>
      </c>
      <c r="G27" s="84" t="n">
        <v>144</v>
      </c>
      <c r="H27" s="83" t="n">
        <v>237.9</v>
      </c>
      <c r="I27" s="83" t="n">
        <v>0.4</v>
      </c>
      <c r="J27" s="138"/>
    </row>
    <row r="28" s="61" customFormat="true" ht="20.1" hidden="false" customHeight="true" outlineLevel="0" collapsed="false">
      <c r="B28" s="140" t="s">
        <v>68</v>
      </c>
      <c r="C28" s="83" t="n">
        <v>1111.4</v>
      </c>
      <c r="D28" s="83" t="n">
        <v>796.6</v>
      </c>
      <c r="E28" s="83" t="n">
        <v>196.5</v>
      </c>
      <c r="F28" s="83" t="n">
        <v>118.3</v>
      </c>
      <c r="G28" s="84" t="n">
        <v>89</v>
      </c>
      <c r="H28" s="83" t="n">
        <v>712.4</v>
      </c>
      <c r="I28" s="83" t="n">
        <v>0.6</v>
      </c>
      <c r="J28" s="138"/>
    </row>
    <row r="29" s="61" customFormat="true" ht="20.1" hidden="false" customHeight="true" outlineLevel="0" collapsed="false">
      <c r="B29" s="140" t="s">
        <v>69</v>
      </c>
      <c r="C29" s="83" t="n">
        <v>408.8</v>
      </c>
      <c r="D29" s="83" t="n">
        <v>311.7</v>
      </c>
      <c r="E29" s="83" t="n">
        <v>58.8</v>
      </c>
      <c r="F29" s="83" t="n">
        <v>38.3</v>
      </c>
      <c r="G29" s="84" t="n">
        <v>54</v>
      </c>
      <c r="H29" s="83" t="n">
        <v>28.6</v>
      </c>
      <c r="I29" s="83" t="n">
        <v>0</v>
      </c>
      <c r="J29" s="138"/>
    </row>
    <row r="30" s="61" customFormat="true" ht="20.1" hidden="false" customHeight="true" outlineLevel="0" collapsed="false">
      <c r="B30" s="140" t="s">
        <v>70</v>
      </c>
      <c r="C30" s="83" t="n">
        <v>1063.1</v>
      </c>
      <c r="D30" s="83" t="n">
        <v>717.9</v>
      </c>
      <c r="E30" s="83" t="n">
        <v>165.3</v>
      </c>
      <c r="F30" s="83" t="n">
        <v>179.9</v>
      </c>
      <c r="G30" s="84" t="n">
        <v>123</v>
      </c>
      <c r="H30" s="83" t="n">
        <v>755.1</v>
      </c>
      <c r="I30" s="83" t="n">
        <v>0.9</v>
      </c>
      <c r="J30" s="138"/>
    </row>
    <row r="31" s="61" customFormat="true" ht="20.1" hidden="false" customHeight="true" outlineLevel="0" collapsed="false">
      <c r="B31" s="140" t="s">
        <v>71</v>
      </c>
      <c r="C31" s="83" t="n">
        <v>979.2</v>
      </c>
      <c r="D31" s="83" t="n">
        <v>668.5</v>
      </c>
      <c r="E31" s="83" t="n">
        <v>155</v>
      </c>
      <c r="F31" s="83" t="n">
        <v>155.7</v>
      </c>
      <c r="G31" s="84" t="n">
        <v>108</v>
      </c>
      <c r="H31" s="83" t="n">
        <v>1130</v>
      </c>
      <c r="I31" s="83" t="n">
        <v>1.2</v>
      </c>
      <c r="J31" s="138"/>
    </row>
    <row r="32" s="61" customFormat="true" ht="20.1" hidden="false" customHeight="true" outlineLevel="0" collapsed="false">
      <c r="B32" s="140" t="s">
        <v>72</v>
      </c>
      <c r="C32" s="83" t="n">
        <v>82.1</v>
      </c>
      <c r="D32" s="83" t="n">
        <v>56.1</v>
      </c>
      <c r="E32" s="83" t="n">
        <v>15.2</v>
      </c>
      <c r="F32" s="83" t="n">
        <v>10.8</v>
      </c>
      <c r="G32" s="84" t="n">
        <v>72</v>
      </c>
      <c r="H32" s="83" t="n">
        <v>39</v>
      </c>
      <c r="I32" s="83" t="n">
        <v>0.3</v>
      </c>
      <c r="J32" s="138"/>
    </row>
    <row r="33" s="61" customFormat="true" ht="20.1" hidden="false" customHeight="true" outlineLevel="0" collapsed="false">
      <c r="B33" s="140" t="s">
        <v>73</v>
      </c>
      <c r="C33" s="83" t="n">
        <v>1253.5</v>
      </c>
      <c r="D33" s="83" t="n">
        <v>858.5</v>
      </c>
      <c r="E33" s="83" t="n">
        <v>205.2</v>
      </c>
      <c r="F33" s="83" t="n">
        <v>189.8</v>
      </c>
      <c r="G33" s="84" t="n">
        <v>129</v>
      </c>
      <c r="H33" s="83" t="n">
        <v>610.2</v>
      </c>
      <c r="I33" s="83" t="n">
        <v>0.6</v>
      </c>
      <c r="J33" s="138"/>
    </row>
    <row r="34" s="199" customFormat="true" ht="24.95" hidden="false" customHeight="true" outlineLevel="0" collapsed="false">
      <c r="A34" s="195" t="s">
        <v>181</v>
      </c>
      <c r="B34" s="196"/>
      <c r="C34" s="197" t="n">
        <v>14119.9</v>
      </c>
      <c r="D34" s="197" t="n">
        <v>9835.3</v>
      </c>
      <c r="E34" s="197" t="n">
        <v>2224.3</v>
      </c>
      <c r="F34" s="197" t="n">
        <v>2060.3</v>
      </c>
      <c r="G34" s="198" t="n">
        <v>79</v>
      </c>
      <c r="H34" s="197" t="n">
        <v>9636.3</v>
      </c>
      <c r="I34" s="197" t="n">
        <v>0.5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  <row r="38" customFormat="false" ht="15" hidden="false" customHeight="false" outlineLevel="0" collapsed="false">
      <c r="C38" s="200"/>
      <c r="D38" s="200"/>
      <c r="E38" s="200"/>
      <c r="F38" s="200"/>
      <c r="G38" s="200"/>
      <c r="H38" s="200"/>
      <c r="I38" s="200"/>
    </row>
  </sheetData>
  <mergeCells count="13">
    <mergeCell ref="A1:I1"/>
    <mergeCell ref="A2:I2"/>
    <mergeCell ref="A3:I3"/>
    <mergeCell ref="A4:I4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P34" activeCellId="0" sqref="P3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7" min="3" style="119" width="12.7"/>
    <col collapsed="false" customWidth="true" hidden="false" outlineLevel="0" max="10" min="8" style="119" width="9.28"/>
    <col collapsed="false" customWidth="false" hidden="false" outlineLevel="0" max="257" min="11" style="119" width="9.14"/>
  </cols>
  <sheetData>
    <row r="1" customFormat="false" ht="18.75" hidden="false" customHeight="true" outlineLevel="0" collapsed="false">
      <c r="B1" s="149"/>
      <c r="C1" s="149"/>
      <c r="D1" s="149"/>
      <c r="E1" s="149"/>
      <c r="F1" s="149"/>
      <c r="G1" s="149"/>
    </row>
    <row r="2" s="150" customFormat="true" ht="18.75" hidden="false" customHeight="true" outlineLevel="0" collapsed="false">
      <c r="B2" s="201" t="s">
        <v>87</v>
      </c>
      <c r="C2" s="201"/>
      <c r="D2" s="201"/>
      <c r="E2" s="201"/>
      <c r="F2" s="201"/>
      <c r="G2" s="201"/>
    </row>
    <row r="3" s="150" customFormat="true" ht="16.5" hidden="false" customHeight="false" outlineLevel="0" collapsed="false">
      <c r="B3" s="202"/>
      <c r="C3" s="202"/>
      <c r="D3" s="202"/>
      <c r="E3" s="202"/>
      <c r="F3" s="202"/>
      <c r="G3" s="202"/>
    </row>
    <row r="4" s="121" customFormat="true" ht="18.75" hidden="false" customHeight="false" outlineLevel="0" collapsed="false">
      <c r="B4" s="151"/>
      <c r="C4" s="152"/>
      <c r="D4" s="152"/>
      <c r="E4" s="153"/>
      <c r="F4" s="153"/>
      <c r="G4" s="153"/>
    </row>
    <row r="5" s="158" customFormat="true" ht="15.75" hidden="false" customHeight="true" outlineLevel="0" collapsed="false">
      <c r="A5" s="154" t="s">
        <v>103</v>
      </c>
      <c r="B5" s="154"/>
      <c r="C5" s="128" t="s">
        <v>155</v>
      </c>
      <c r="D5" s="155" t="s">
        <v>156</v>
      </c>
      <c r="E5" s="155"/>
      <c r="F5" s="155"/>
      <c r="G5" s="155"/>
      <c r="H5" s="203"/>
    </row>
    <row r="6" s="158" customFormat="true" ht="15.75" hidden="false" customHeight="true" outlineLevel="0" collapsed="false">
      <c r="A6" s="154"/>
      <c r="B6" s="154"/>
      <c r="C6" s="128"/>
      <c r="D6" s="156" t="s">
        <v>157</v>
      </c>
      <c r="E6" s="156"/>
      <c r="F6" s="157" t="s">
        <v>158</v>
      </c>
      <c r="G6" s="157"/>
      <c r="H6" s="203"/>
    </row>
    <row r="7" s="158" customFormat="true" ht="50.1" hidden="false" customHeight="true" outlineLevel="0" collapsed="false">
      <c r="A7" s="154"/>
      <c r="B7" s="154"/>
      <c r="C7" s="128"/>
      <c r="D7" s="126" t="s">
        <v>105</v>
      </c>
      <c r="E7" s="128" t="s">
        <v>159</v>
      </c>
      <c r="F7" s="126" t="s">
        <v>105</v>
      </c>
      <c r="G7" s="129" t="s">
        <v>159</v>
      </c>
      <c r="H7" s="203"/>
    </row>
    <row r="8" s="158" customFormat="true" ht="15.75" hidden="false" customHeight="false" outlineLevel="0" collapsed="false">
      <c r="A8" s="154"/>
      <c r="B8" s="154"/>
      <c r="C8" s="159" t="s">
        <v>160</v>
      </c>
      <c r="D8" s="160" t="s">
        <v>160</v>
      </c>
      <c r="E8" s="161" t="s">
        <v>161</v>
      </c>
      <c r="F8" s="162" t="s">
        <v>160</v>
      </c>
      <c r="G8" s="160" t="s">
        <v>161</v>
      </c>
      <c r="H8" s="203"/>
    </row>
    <row r="9" s="204" customFormat="true" ht="24.95" hidden="false" customHeight="true" outlineLevel="0" collapsed="false">
      <c r="A9" s="194" t="s">
        <v>49</v>
      </c>
      <c r="B9" s="194"/>
      <c r="C9" s="78" t="n">
        <v>17982.2</v>
      </c>
      <c r="D9" s="78" t="n">
        <v>15637.9</v>
      </c>
      <c r="E9" s="78" t="n">
        <v>87</v>
      </c>
      <c r="F9" s="78" t="n">
        <v>476.3</v>
      </c>
      <c r="G9" s="78" t="n">
        <v>2.6</v>
      </c>
      <c r="H9" s="137"/>
      <c r="I9" s="163"/>
      <c r="J9" s="163"/>
    </row>
    <row r="10" s="150" customFormat="true" ht="20.1" hidden="false" customHeight="true" outlineLevel="0" collapsed="false">
      <c r="A10" s="61"/>
      <c r="B10" s="140" t="s">
        <v>50</v>
      </c>
      <c r="C10" s="83" t="n">
        <v>1179.1</v>
      </c>
      <c r="D10" s="83" t="n">
        <v>1110.7</v>
      </c>
      <c r="E10" s="83" t="n">
        <v>94.2</v>
      </c>
      <c r="F10" s="83" t="n">
        <v>27.7</v>
      </c>
      <c r="G10" s="83" t="n">
        <v>2.3</v>
      </c>
      <c r="H10" s="138"/>
      <c r="I10" s="163"/>
      <c r="J10" s="163"/>
    </row>
    <row r="11" s="150" customFormat="true" ht="20.1" hidden="false" customHeight="true" outlineLevel="0" collapsed="false">
      <c r="A11" s="61"/>
      <c r="B11" s="140" t="s">
        <v>51</v>
      </c>
      <c r="C11" s="83" t="n">
        <v>213.8</v>
      </c>
      <c r="D11" s="83" t="n">
        <v>184.5</v>
      </c>
      <c r="E11" s="83" t="n">
        <v>86.3</v>
      </c>
      <c r="F11" s="83" t="n">
        <v>12.1</v>
      </c>
      <c r="G11" s="83" t="n">
        <v>5.7</v>
      </c>
      <c r="H11" s="138"/>
      <c r="I11" s="163"/>
      <c r="J11" s="163"/>
    </row>
    <row r="12" s="150" customFormat="true" ht="20.1" hidden="false" customHeight="true" outlineLevel="0" collapsed="false">
      <c r="A12" s="61"/>
      <c r="B12" s="140" t="s">
        <v>52</v>
      </c>
      <c r="C12" s="83" t="n">
        <v>1183.7</v>
      </c>
      <c r="D12" s="83" t="n">
        <v>1024.1</v>
      </c>
      <c r="E12" s="83" t="n">
        <v>86.5</v>
      </c>
      <c r="F12" s="83" t="n">
        <v>15.7</v>
      </c>
      <c r="G12" s="83" t="n">
        <v>1.3</v>
      </c>
      <c r="H12" s="138"/>
      <c r="I12" s="163"/>
      <c r="J12" s="163"/>
    </row>
    <row r="13" s="150" customFormat="true" ht="20.1" hidden="false" customHeight="true" outlineLevel="0" collapsed="false">
      <c r="A13" s="61"/>
      <c r="B13" s="140" t="s">
        <v>53</v>
      </c>
      <c r="C13" s="83" t="n">
        <v>663.7</v>
      </c>
      <c r="D13" s="83" t="n">
        <v>553</v>
      </c>
      <c r="E13" s="83" t="n">
        <v>83.3</v>
      </c>
      <c r="F13" s="83" t="n">
        <v>6.8</v>
      </c>
      <c r="G13" s="83" t="n">
        <v>1</v>
      </c>
      <c r="H13" s="138"/>
      <c r="I13" s="163"/>
      <c r="J13" s="163"/>
    </row>
    <row r="14" s="150" customFormat="true" ht="20.1" hidden="false" customHeight="true" outlineLevel="0" collapsed="false">
      <c r="A14" s="61"/>
      <c r="B14" s="140" t="s">
        <v>54</v>
      </c>
      <c r="C14" s="83" t="n">
        <v>590.2</v>
      </c>
      <c r="D14" s="83" t="n">
        <v>481.2</v>
      </c>
      <c r="E14" s="83" t="n">
        <v>81.5</v>
      </c>
      <c r="F14" s="83" t="n">
        <v>24.2</v>
      </c>
      <c r="G14" s="83" t="n">
        <v>4.1</v>
      </c>
      <c r="H14" s="138"/>
      <c r="I14" s="163"/>
      <c r="J14" s="163"/>
    </row>
    <row r="15" s="150" customFormat="true" ht="20.1" hidden="false" customHeight="true" outlineLevel="0" collapsed="false">
      <c r="A15" s="61"/>
      <c r="B15" s="140" t="s">
        <v>55</v>
      </c>
      <c r="C15" s="83" t="n">
        <v>27.1</v>
      </c>
      <c r="D15" s="83" t="n">
        <v>24.6</v>
      </c>
      <c r="E15" s="83" t="n">
        <v>90.9</v>
      </c>
      <c r="F15" s="83" t="n">
        <v>0.1</v>
      </c>
      <c r="G15" s="83" t="n">
        <v>0.3</v>
      </c>
      <c r="H15" s="138"/>
      <c r="I15" s="163"/>
      <c r="J15" s="163"/>
    </row>
    <row r="16" s="150" customFormat="true" ht="20.1" hidden="false" customHeight="true" outlineLevel="0" collapsed="false">
      <c r="A16" s="61"/>
      <c r="B16" s="140" t="s">
        <v>56</v>
      </c>
      <c r="C16" s="83" t="n">
        <v>1072.1</v>
      </c>
      <c r="D16" s="83" t="n">
        <v>884.4</v>
      </c>
      <c r="E16" s="83" t="n">
        <v>82.5</v>
      </c>
      <c r="F16" s="83" t="n">
        <v>3.7</v>
      </c>
      <c r="G16" s="83" t="n">
        <v>0.3</v>
      </c>
      <c r="H16" s="138"/>
      <c r="I16" s="163"/>
      <c r="J16" s="163"/>
    </row>
    <row r="17" s="150" customFormat="true" ht="20.1" hidden="false" customHeight="true" outlineLevel="0" collapsed="false">
      <c r="A17" s="61"/>
      <c r="B17" s="140" t="s">
        <v>57</v>
      </c>
      <c r="C17" s="83" t="n">
        <v>151.9</v>
      </c>
      <c r="D17" s="83" t="n">
        <v>138.6</v>
      </c>
      <c r="E17" s="83" t="n">
        <v>91.2</v>
      </c>
      <c r="F17" s="83" t="n">
        <v>12.5</v>
      </c>
      <c r="G17" s="83" t="n">
        <v>8.2</v>
      </c>
      <c r="H17" s="138"/>
      <c r="I17" s="163"/>
      <c r="J17" s="163"/>
    </row>
    <row r="18" s="150" customFormat="true" ht="20.1" hidden="false" customHeight="true" outlineLevel="0" collapsed="false">
      <c r="A18" s="61"/>
      <c r="B18" s="140" t="s">
        <v>58</v>
      </c>
      <c r="C18" s="83" t="n">
        <v>863.5</v>
      </c>
      <c r="D18" s="83" t="n">
        <v>758.5</v>
      </c>
      <c r="E18" s="83" t="n">
        <v>87.8</v>
      </c>
      <c r="F18" s="83" t="n">
        <v>62.9</v>
      </c>
      <c r="G18" s="83" t="n">
        <v>7.3</v>
      </c>
      <c r="H18" s="138"/>
      <c r="I18" s="163"/>
      <c r="J18" s="163"/>
    </row>
    <row r="19" s="150" customFormat="true" ht="20.1" hidden="false" customHeight="true" outlineLevel="0" collapsed="false">
      <c r="A19" s="61"/>
      <c r="B19" s="140" t="s">
        <v>59</v>
      </c>
      <c r="C19" s="83" t="n">
        <v>1140.6</v>
      </c>
      <c r="D19" s="83" t="n">
        <v>1001.4</v>
      </c>
      <c r="E19" s="83" t="n">
        <v>87.8</v>
      </c>
      <c r="F19" s="83" t="n">
        <v>3.8</v>
      </c>
      <c r="G19" s="83" t="n">
        <v>0.3</v>
      </c>
      <c r="H19" s="138"/>
      <c r="I19" s="163"/>
      <c r="J19" s="163"/>
    </row>
    <row r="20" s="150" customFormat="true" ht="20.1" hidden="false" customHeight="true" outlineLevel="0" collapsed="false">
      <c r="A20" s="61"/>
      <c r="B20" s="140" t="s">
        <v>60</v>
      </c>
      <c r="C20" s="83" t="n">
        <v>602.1</v>
      </c>
      <c r="D20" s="83" t="n">
        <v>502.2</v>
      </c>
      <c r="E20" s="83" t="n">
        <v>83.4</v>
      </c>
      <c r="F20" s="83" t="n">
        <v>7.5</v>
      </c>
      <c r="G20" s="83" t="n">
        <v>1.3</v>
      </c>
      <c r="H20" s="138"/>
      <c r="I20" s="163"/>
      <c r="J20" s="163"/>
    </row>
    <row r="21" s="150" customFormat="true" ht="20.1" hidden="false" customHeight="true" outlineLevel="0" collapsed="false">
      <c r="A21" s="61"/>
      <c r="B21" s="140" t="s">
        <v>61</v>
      </c>
      <c r="C21" s="83" t="n">
        <v>328.4</v>
      </c>
      <c r="D21" s="83" t="n">
        <v>294.6</v>
      </c>
      <c r="E21" s="83" t="n">
        <v>89.7</v>
      </c>
      <c r="F21" s="83" t="n">
        <v>8.1</v>
      </c>
      <c r="G21" s="83" t="n">
        <v>2.5</v>
      </c>
      <c r="H21" s="138"/>
      <c r="I21" s="163"/>
      <c r="J21" s="163"/>
    </row>
    <row r="22" s="150" customFormat="true" ht="20.1" hidden="false" customHeight="true" outlineLevel="0" collapsed="false">
      <c r="A22" s="61"/>
      <c r="B22" s="140" t="s">
        <v>62</v>
      </c>
      <c r="C22" s="83" t="n">
        <v>900.4</v>
      </c>
      <c r="D22" s="83" t="n">
        <v>763.9</v>
      </c>
      <c r="E22" s="83" t="n">
        <v>84.8</v>
      </c>
      <c r="F22" s="83" t="n">
        <v>9.6</v>
      </c>
      <c r="G22" s="83" t="n">
        <v>1.1</v>
      </c>
      <c r="H22" s="138"/>
      <c r="I22" s="163"/>
      <c r="J22" s="163"/>
    </row>
    <row r="23" s="150" customFormat="true" ht="20.1" hidden="false" customHeight="true" outlineLevel="0" collapsed="false">
      <c r="A23" s="61"/>
      <c r="B23" s="140" t="s">
        <v>63</v>
      </c>
      <c r="C23" s="83" t="n">
        <v>1242.3</v>
      </c>
      <c r="D23" s="83" t="n">
        <v>1075.6</v>
      </c>
      <c r="E23" s="83" t="n">
        <v>86.6</v>
      </c>
      <c r="F23" s="83" t="n">
        <v>5.7</v>
      </c>
      <c r="G23" s="83" t="n">
        <v>0.5</v>
      </c>
      <c r="H23" s="138"/>
      <c r="I23" s="163"/>
      <c r="J23" s="163"/>
    </row>
    <row r="24" s="150" customFormat="true" ht="20.1" hidden="false" customHeight="true" outlineLevel="0" collapsed="false">
      <c r="A24" s="61"/>
      <c r="B24" s="140" t="s">
        <v>64</v>
      </c>
      <c r="C24" s="83" t="n">
        <v>1250.7</v>
      </c>
      <c r="D24" s="83" t="n">
        <v>1086.5</v>
      </c>
      <c r="E24" s="83" t="n">
        <v>86.9</v>
      </c>
      <c r="F24" s="83" t="n">
        <v>74</v>
      </c>
      <c r="G24" s="83" t="n">
        <v>5.9</v>
      </c>
      <c r="H24" s="138"/>
      <c r="I24" s="163"/>
      <c r="J24" s="163"/>
    </row>
    <row r="25" s="150" customFormat="true" ht="20.1" hidden="false" customHeight="true" outlineLevel="0" collapsed="false">
      <c r="A25" s="61"/>
      <c r="B25" s="140" t="s">
        <v>65</v>
      </c>
      <c r="C25" s="83" t="n">
        <v>248.1</v>
      </c>
      <c r="D25" s="83" t="n">
        <v>207.1</v>
      </c>
      <c r="E25" s="83" t="n">
        <v>83.5</v>
      </c>
      <c r="F25" s="83" t="n">
        <v>17.3</v>
      </c>
      <c r="G25" s="83" t="n">
        <v>6.9</v>
      </c>
      <c r="H25" s="138"/>
      <c r="I25" s="163"/>
      <c r="J25" s="163"/>
    </row>
    <row r="26" s="150" customFormat="true" ht="20.1" hidden="false" customHeight="true" outlineLevel="0" collapsed="false">
      <c r="A26" s="61"/>
      <c r="B26" s="140" t="s">
        <v>66</v>
      </c>
      <c r="C26" s="83" t="n">
        <v>916.2</v>
      </c>
      <c r="D26" s="83" t="n">
        <v>844.5</v>
      </c>
      <c r="E26" s="83" t="n">
        <v>92.2</v>
      </c>
      <c r="F26" s="83" t="n">
        <v>14.4</v>
      </c>
      <c r="G26" s="83" t="n">
        <v>1.6</v>
      </c>
      <c r="H26" s="138"/>
      <c r="I26" s="163"/>
      <c r="J26" s="163"/>
    </row>
    <row r="27" s="150" customFormat="true" ht="20.1" hidden="false" customHeight="true" outlineLevel="0" collapsed="false">
      <c r="A27" s="61"/>
      <c r="B27" s="140" t="s">
        <v>67</v>
      </c>
      <c r="C27" s="83" t="n">
        <v>540.8</v>
      </c>
      <c r="D27" s="83" t="n">
        <v>508.4</v>
      </c>
      <c r="E27" s="83" t="n">
        <v>94</v>
      </c>
      <c r="F27" s="83" t="n">
        <v>20.6</v>
      </c>
      <c r="G27" s="83" t="n">
        <v>3.8</v>
      </c>
      <c r="H27" s="138"/>
      <c r="I27" s="163"/>
      <c r="J27" s="163"/>
    </row>
    <row r="28" s="150" customFormat="true" ht="20.1" hidden="false" customHeight="true" outlineLevel="0" collapsed="false">
      <c r="A28" s="61"/>
      <c r="B28" s="140" t="s">
        <v>68</v>
      </c>
      <c r="C28" s="83" t="n">
        <v>1244.5</v>
      </c>
      <c r="D28" s="83" t="n">
        <v>1083.1</v>
      </c>
      <c r="E28" s="83" t="n">
        <v>87</v>
      </c>
      <c r="F28" s="83" t="n">
        <v>22.1</v>
      </c>
      <c r="G28" s="83" t="n">
        <v>1.8</v>
      </c>
      <c r="H28" s="138"/>
      <c r="I28" s="163"/>
      <c r="J28" s="163"/>
    </row>
    <row r="29" s="150" customFormat="true" ht="20.1" hidden="false" customHeight="true" outlineLevel="0" collapsed="false">
      <c r="A29" s="61"/>
      <c r="B29" s="140" t="s">
        <v>69</v>
      </c>
      <c r="C29" s="83" t="n">
        <v>763.4</v>
      </c>
      <c r="D29" s="83" t="n">
        <v>559.6</v>
      </c>
      <c r="E29" s="83" t="n">
        <v>73.3</v>
      </c>
      <c r="F29" s="83" t="n">
        <v>2.4</v>
      </c>
      <c r="G29" s="83" t="n">
        <v>0.3</v>
      </c>
      <c r="H29" s="138"/>
      <c r="I29" s="163"/>
      <c r="J29" s="163"/>
    </row>
    <row r="30" s="150" customFormat="true" ht="20.1" hidden="false" customHeight="true" outlineLevel="0" collapsed="false">
      <c r="A30" s="61"/>
      <c r="B30" s="140" t="s">
        <v>70</v>
      </c>
      <c r="C30" s="83" t="n">
        <v>866.6</v>
      </c>
      <c r="D30" s="83" t="n">
        <v>773.8</v>
      </c>
      <c r="E30" s="83" t="n">
        <v>89.3</v>
      </c>
      <c r="F30" s="83" t="n">
        <v>50.8</v>
      </c>
      <c r="G30" s="83" t="n">
        <v>5.9</v>
      </c>
      <c r="H30" s="138"/>
      <c r="I30" s="163"/>
      <c r="J30" s="163"/>
    </row>
    <row r="31" s="150" customFormat="true" ht="20.1" hidden="false" customHeight="true" outlineLevel="0" collapsed="false">
      <c r="A31" s="61"/>
      <c r="B31" s="140" t="s">
        <v>71</v>
      </c>
      <c r="C31" s="83" t="n">
        <v>909.7</v>
      </c>
      <c r="D31" s="83" t="n">
        <v>828.8</v>
      </c>
      <c r="E31" s="83" t="n">
        <v>91.1</v>
      </c>
      <c r="F31" s="83" t="n">
        <v>49.4</v>
      </c>
      <c r="G31" s="83" t="n">
        <v>5.4</v>
      </c>
      <c r="H31" s="138"/>
      <c r="I31" s="163"/>
      <c r="J31" s="163"/>
    </row>
    <row r="32" s="150" customFormat="true" ht="20.1" hidden="false" customHeight="true" outlineLevel="0" collapsed="false">
      <c r="A32" s="61"/>
      <c r="B32" s="140" t="s">
        <v>72</v>
      </c>
      <c r="C32" s="83" t="n">
        <v>113.6</v>
      </c>
      <c r="D32" s="83" t="n">
        <v>88.8</v>
      </c>
      <c r="E32" s="83" t="n">
        <v>78.1</v>
      </c>
      <c r="F32" s="83" t="n">
        <v>2</v>
      </c>
      <c r="G32" s="83" t="n">
        <v>1.8</v>
      </c>
      <c r="H32" s="138"/>
      <c r="I32" s="163"/>
      <c r="J32" s="163"/>
    </row>
    <row r="33" s="150" customFormat="true" ht="20.1" hidden="false" customHeight="true" outlineLevel="0" collapsed="false">
      <c r="A33" s="61"/>
      <c r="B33" s="140" t="s">
        <v>73</v>
      </c>
      <c r="C33" s="83" t="n">
        <v>969.7</v>
      </c>
      <c r="D33" s="83" t="n">
        <v>860</v>
      </c>
      <c r="E33" s="83" t="n">
        <v>88.7</v>
      </c>
      <c r="F33" s="83" t="n">
        <v>22.9</v>
      </c>
      <c r="G33" s="83" t="n">
        <v>2.4</v>
      </c>
      <c r="H33" s="138"/>
      <c r="I33" s="163"/>
      <c r="J33" s="163"/>
    </row>
    <row r="34" s="206" customFormat="true" ht="24.95" hidden="false" customHeight="true" outlineLevel="0" collapsed="false">
      <c r="A34" s="195" t="s">
        <v>181</v>
      </c>
      <c r="B34" s="195"/>
      <c r="C34" s="205" t="n">
        <v>17889.1</v>
      </c>
      <c r="D34" s="205" t="n">
        <v>14454.7</v>
      </c>
      <c r="E34" s="195" t="n">
        <v>80.8</v>
      </c>
      <c r="F34" s="195" t="n">
        <v>441.8</v>
      </c>
      <c r="G34" s="195" t="n">
        <v>2.5</v>
      </c>
      <c r="I34" s="207"/>
      <c r="J34" s="207"/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163"/>
      <c r="J35" s="163"/>
    </row>
    <row r="36" s="150" customFormat="true" ht="16.5" hidden="false" customHeight="false" outlineLevel="0" collapsed="false"/>
    <row r="37" s="150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conditionalFormatting sqref="C35:H35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208" width="2.99"/>
    <col collapsed="false" customWidth="true" hidden="false" outlineLevel="0" max="2" min="2" style="208" width="20.7"/>
    <col collapsed="false" customWidth="true" hidden="false" outlineLevel="0" max="3" min="3" style="208" width="9.99"/>
    <col collapsed="false" customWidth="true" hidden="false" outlineLevel="0" max="4" min="4" style="208" width="10.71"/>
    <col collapsed="false" customWidth="true" hidden="false" outlineLevel="0" max="5" min="5" style="208" width="12.56"/>
    <col collapsed="false" customWidth="true" hidden="false" outlineLevel="0" max="6" min="6" style="208" width="10.28"/>
    <col collapsed="false" customWidth="true" hidden="false" outlineLevel="0" max="7" min="7" style="208" width="10.13"/>
    <col collapsed="false" customWidth="true" hidden="false" outlineLevel="0" max="8" min="8" style="208" width="8.7"/>
    <col collapsed="false" customWidth="true" hidden="false" outlineLevel="0" max="9" min="9" style="208" width="10.56"/>
    <col collapsed="false" customWidth="false" hidden="false" outlineLevel="0" max="257" min="10" style="208" width="9.14"/>
  </cols>
  <sheetData>
    <row r="1" s="209" customFormat="true" ht="18.7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</row>
    <row r="2" s="209" customFormat="true" ht="39" hidden="false" customHeight="true" outlineLevel="0" collapsed="false">
      <c r="A2" s="210" t="s">
        <v>183</v>
      </c>
      <c r="B2" s="210"/>
      <c r="C2" s="210"/>
      <c r="D2" s="210"/>
      <c r="E2" s="210"/>
      <c r="F2" s="210"/>
      <c r="G2" s="210"/>
      <c r="H2" s="210"/>
      <c r="I2" s="210"/>
    </row>
    <row r="3" s="209" customFormat="true" ht="18.75" hidden="false" customHeight="false" outlineLevel="0" collapsed="false"/>
    <row r="4" s="211" customFormat="true" ht="18.75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</row>
    <row r="5" customFormat="false" ht="15.75" hidden="false" customHeight="true" outlineLevel="0" collapsed="false">
      <c r="A5" s="213" t="s">
        <v>103</v>
      </c>
      <c r="B5" s="213"/>
      <c r="C5" s="214" t="s">
        <v>104</v>
      </c>
      <c r="D5" s="214"/>
      <c r="E5" s="214"/>
      <c r="F5" s="214"/>
      <c r="G5" s="214"/>
      <c r="H5" s="215" t="s">
        <v>81</v>
      </c>
      <c r="I5" s="215"/>
    </row>
    <row r="6" customFormat="false" ht="15" hidden="false" customHeight="true" outlineLevel="0" collapsed="false">
      <c r="A6" s="213"/>
      <c r="B6" s="213"/>
      <c r="C6" s="216" t="s">
        <v>105</v>
      </c>
      <c r="D6" s="217" t="s">
        <v>106</v>
      </c>
      <c r="E6" s="217"/>
      <c r="F6" s="217"/>
      <c r="G6" s="218" t="s">
        <v>107</v>
      </c>
      <c r="H6" s="216" t="s">
        <v>108</v>
      </c>
      <c r="I6" s="219" t="s">
        <v>107</v>
      </c>
    </row>
    <row r="7" customFormat="false" ht="63" hidden="false" customHeight="true" outlineLevel="0" collapsed="false">
      <c r="A7" s="213"/>
      <c r="B7" s="213"/>
      <c r="C7" s="216"/>
      <c r="D7" s="216" t="s">
        <v>109</v>
      </c>
      <c r="E7" s="220" t="s">
        <v>110</v>
      </c>
      <c r="F7" s="216" t="s">
        <v>111</v>
      </c>
      <c r="G7" s="218"/>
      <c r="H7" s="216"/>
      <c r="I7" s="219"/>
    </row>
    <row r="8" customFormat="false" ht="15.75" hidden="false" customHeight="false" outlineLevel="0" collapsed="false">
      <c r="A8" s="213"/>
      <c r="B8" s="213"/>
      <c r="C8" s="221" t="s">
        <v>112</v>
      </c>
      <c r="D8" s="222" t="s">
        <v>112</v>
      </c>
      <c r="E8" s="223" t="s">
        <v>112</v>
      </c>
      <c r="F8" s="222" t="s">
        <v>112</v>
      </c>
      <c r="G8" s="221" t="s">
        <v>113</v>
      </c>
      <c r="H8" s="224" t="s">
        <v>114</v>
      </c>
      <c r="I8" s="225" t="s">
        <v>115</v>
      </c>
    </row>
    <row r="9" s="195" customFormat="true" ht="24.95" hidden="false" customHeight="true" outlineLevel="0" collapsed="false">
      <c r="A9" s="226" t="s">
        <v>49</v>
      </c>
      <c r="B9" s="226"/>
      <c r="C9" s="78" t="n">
        <v>6977.4</v>
      </c>
      <c r="D9" s="78" t="n">
        <v>5327.7</v>
      </c>
      <c r="E9" s="78" t="n">
        <v>916.1</v>
      </c>
      <c r="F9" s="78" t="n">
        <v>733.6</v>
      </c>
      <c r="G9" s="81" t="n">
        <v>102</v>
      </c>
      <c r="H9" s="78" t="n">
        <v>2025.4</v>
      </c>
      <c r="I9" s="78" t="n">
        <v>0.3</v>
      </c>
      <c r="J9" s="138"/>
    </row>
    <row r="10" s="199" customFormat="true" ht="20.1" hidden="false" customHeight="true" outlineLevel="0" collapsed="false">
      <c r="B10" s="227" t="s">
        <v>50</v>
      </c>
      <c r="C10" s="83" t="n">
        <v>559.2</v>
      </c>
      <c r="D10" s="83" t="n">
        <v>448.1</v>
      </c>
      <c r="E10" s="83" t="n">
        <v>56.7</v>
      </c>
      <c r="F10" s="83" t="n">
        <v>54.4</v>
      </c>
      <c r="G10" s="84" t="n">
        <v>128</v>
      </c>
      <c r="H10" s="83" t="n">
        <v>27.6</v>
      </c>
      <c r="I10" s="83" t="n">
        <v>0.1</v>
      </c>
      <c r="J10" s="138"/>
    </row>
    <row r="11" s="199" customFormat="true" ht="20.1" hidden="false" customHeight="true" outlineLevel="0" collapsed="false">
      <c r="B11" s="227" t="s">
        <v>51</v>
      </c>
      <c r="C11" s="83" t="n">
        <v>169.4</v>
      </c>
      <c r="D11" s="83" t="n">
        <v>113.8</v>
      </c>
      <c r="E11" s="83" t="n">
        <v>22.4</v>
      </c>
      <c r="F11" s="83" t="n">
        <v>33.2</v>
      </c>
      <c r="G11" s="84" t="n">
        <v>163</v>
      </c>
      <c r="H11" s="83" t="n">
        <v>58.9</v>
      </c>
      <c r="I11" s="83" t="n">
        <v>0.6</v>
      </c>
      <c r="J11" s="138"/>
    </row>
    <row r="12" s="199" customFormat="true" ht="19.5" hidden="false" customHeight="true" outlineLevel="0" collapsed="false">
      <c r="B12" s="227" t="s">
        <v>52</v>
      </c>
      <c r="C12" s="83" t="n">
        <v>392.7</v>
      </c>
      <c r="D12" s="83" t="n">
        <v>306.9</v>
      </c>
      <c r="E12" s="83" t="n">
        <v>53.5</v>
      </c>
      <c r="F12" s="83" t="n">
        <v>32.3</v>
      </c>
      <c r="G12" s="84" t="n">
        <v>83</v>
      </c>
      <c r="H12" s="83" t="n">
        <v>133.5</v>
      </c>
      <c r="I12" s="83" t="n">
        <v>0.3</v>
      </c>
      <c r="J12" s="138"/>
    </row>
    <row r="13" s="199" customFormat="true" ht="20.1" hidden="false" customHeight="true" outlineLevel="0" collapsed="false">
      <c r="B13" s="227" t="s">
        <v>53</v>
      </c>
      <c r="C13" s="83" t="n">
        <v>255.2</v>
      </c>
      <c r="D13" s="83" t="n">
        <v>222.8</v>
      </c>
      <c r="E13" s="83" t="n">
        <v>23.2</v>
      </c>
      <c r="F13" s="83" t="n">
        <v>9.2</v>
      </c>
      <c r="G13" s="84" t="n">
        <v>74</v>
      </c>
      <c r="H13" s="83" t="n">
        <v>63.5</v>
      </c>
      <c r="I13" s="83" t="n">
        <v>0.2</v>
      </c>
      <c r="J13" s="138"/>
    </row>
    <row r="14" s="199" customFormat="true" ht="20.1" hidden="false" customHeight="true" outlineLevel="0" collapsed="false">
      <c r="B14" s="227" t="s">
        <v>54</v>
      </c>
      <c r="C14" s="83" t="n">
        <v>146.6</v>
      </c>
      <c r="D14" s="83" t="n">
        <v>108.9</v>
      </c>
      <c r="E14" s="83" t="n">
        <v>17.9</v>
      </c>
      <c r="F14" s="83" t="n">
        <v>19.8</v>
      </c>
      <c r="G14" s="84" t="n">
        <v>87</v>
      </c>
      <c r="H14" s="83" t="n">
        <v>71.9</v>
      </c>
      <c r="I14" s="83" t="n">
        <v>0.4</v>
      </c>
      <c r="J14" s="138"/>
    </row>
    <row r="15" s="199" customFormat="true" ht="20.1" hidden="false" customHeight="true" outlineLevel="0" collapsed="false">
      <c r="B15" s="227" t="s">
        <v>55</v>
      </c>
      <c r="C15" s="83" t="n">
        <v>9.3</v>
      </c>
      <c r="D15" s="83" t="n">
        <v>7.5</v>
      </c>
      <c r="E15" s="83" t="n">
        <v>0.9</v>
      </c>
      <c r="F15" s="83" t="n">
        <v>0.9</v>
      </c>
      <c r="G15" s="84" t="n">
        <v>128</v>
      </c>
      <c r="H15" s="83" t="n">
        <v>0.3</v>
      </c>
      <c r="I15" s="138" t="n">
        <v>0</v>
      </c>
      <c r="J15" s="138"/>
    </row>
    <row r="16" s="199" customFormat="true" ht="20.1" hidden="false" customHeight="true" outlineLevel="0" collapsed="false">
      <c r="B16" s="227" t="s">
        <v>56</v>
      </c>
      <c r="C16" s="83" t="n">
        <v>442.3</v>
      </c>
      <c r="D16" s="83" t="n">
        <v>354.4</v>
      </c>
      <c r="E16" s="83" t="n">
        <v>59.4</v>
      </c>
      <c r="F16" s="83" t="n">
        <v>28.5</v>
      </c>
      <c r="G16" s="84" t="n">
        <v>79</v>
      </c>
      <c r="H16" s="83" t="n">
        <v>78.4</v>
      </c>
      <c r="I16" s="83" t="n">
        <v>0.1</v>
      </c>
      <c r="J16" s="138"/>
    </row>
    <row r="17" s="228" customFormat="true" ht="20.1" hidden="false" customHeight="true" outlineLevel="0" collapsed="false">
      <c r="B17" s="227" t="s">
        <v>57</v>
      </c>
      <c r="C17" s="83" t="n">
        <v>82.7</v>
      </c>
      <c r="D17" s="83" t="n">
        <v>60.1</v>
      </c>
      <c r="E17" s="83" t="n">
        <v>12.7</v>
      </c>
      <c r="F17" s="83" t="n">
        <v>9.9</v>
      </c>
      <c r="G17" s="84" t="n">
        <v>148</v>
      </c>
      <c r="H17" s="83" t="n">
        <v>165.8</v>
      </c>
      <c r="I17" s="83" t="n">
        <v>3</v>
      </c>
      <c r="J17" s="163"/>
    </row>
    <row r="18" s="199" customFormat="true" ht="20.1" hidden="false" customHeight="true" outlineLevel="0" collapsed="false">
      <c r="B18" s="227" t="s">
        <v>58</v>
      </c>
      <c r="C18" s="83" t="n">
        <v>262.2</v>
      </c>
      <c r="D18" s="83" t="n">
        <v>205.4</v>
      </c>
      <c r="E18" s="83" t="n">
        <v>27.1</v>
      </c>
      <c r="F18" s="83" t="n">
        <v>29.7</v>
      </c>
      <c r="G18" s="84" t="n">
        <v>109</v>
      </c>
      <c r="H18" s="83" t="n">
        <v>214.7</v>
      </c>
      <c r="I18" s="83" t="n">
        <v>0.9</v>
      </c>
      <c r="J18" s="138"/>
    </row>
    <row r="19" s="199" customFormat="true" ht="20.1" hidden="false" customHeight="true" outlineLevel="0" collapsed="false">
      <c r="B19" s="227" t="s">
        <v>59</v>
      </c>
      <c r="C19" s="83" t="n">
        <v>279</v>
      </c>
      <c r="D19" s="83" t="n">
        <v>215.7</v>
      </c>
      <c r="E19" s="83" t="n">
        <v>37.4</v>
      </c>
      <c r="F19" s="83" t="n">
        <v>25.9</v>
      </c>
      <c r="G19" s="84" t="n">
        <v>86</v>
      </c>
      <c r="H19" s="83" t="n">
        <v>10.9</v>
      </c>
      <c r="I19" s="138" t="n">
        <v>0</v>
      </c>
      <c r="J19" s="138"/>
    </row>
    <row r="20" s="199" customFormat="true" ht="20.1" hidden="false" customHeight="true" outlineLevel="0" collapsed="false">
      <c r="B20" s="227" t="s">
        <v>60</v>
      </c>
      <c r="C20" s="83" t="n">
        <v>187.4</v>
      </c>
      <c r="D20" s="83" t="n">
        <v>152.1</v>
      </c>
      <c r="E20" s="83" t="n">
        <v>26.1</v>
      </c>
      <c r="F20" s="83" t="n">
        <v>9.2</v>
      </c>
      <c r="G20" s="84" t="n">
        <v>77</v>
      </c>
      <c r="H20" s="83" t="n">
        <v>51.6</v>
      </c>
      <c r="I20" s="83" t="n">
        <v>0.2</v>
      </c>
      <c r="J20" s="138"/>
    </row>
    <row r="21" s="199" customFormat="true" ht="20.1" hidden="false" customHeight="true" outlineLevel="0" collapsed="false">
      <c r="B21" s="227" t="s">
        <v>61</v>
      </c>
      <c r="C21" s="83" t="n">
        <v>243.8</v>
      </c>
      <c r="D21" s="83" t="n">
        <v>167.7</v>
      </c>
      <c r="E21" s="83" t="n">
        <v>36.2</v>
      </c>
      <c r="F21" s="83" t="n">
        <v>39.9</v>
      </c>
      <c r="G21" s="84" t="n">
        <v>167</v>
      </c>
      <c r="H21" s="83" t="n">
        <v>58.9</v>
      </c>
      <c r="I21" s="83" t="n">
        <v>0.4</v>
      </c>
      <c r="J21" s="138"/>
    </row>
    <row r="22" s="199" customFormat="true" ht="20.1" hidden="false" customHeight="true" outlineLevel="0" collapsed="false">
      <c r="B22" s="227" t="s">
        <v>62</v>
      </c>
      <c r="C22" s="83" t="n">
        <v>364.4</v>
      </c>
      <c r="D22" s="83" t="n">
        <v>272.5</v>
      </c>
      <c r="E22" s="83" t="n">
        <v>59.9</v>
      </c>
      <c r="F22" s="83" t="n">
        <v>32</v>
      </c>
      <c r="G22" s="84" t="n">
        <v>81</v>
      </c>
      <c r="H22" s="83" t="n">
        <v>42.3</v>
      </c>
      <c r="I22" s="83" t="n">
        <v>0.1</v>
      </c>
      <c r="J22" s="138"/>
    </row>
    <row r="23" s="199" customFormat="true" ht="20.1" hidden="false" customHeight="true" outlineLevel="0" collapsed="false">
      <c r="B23" s="227" t="s">
        <v>63</v>
      </c>
      <c r="C23" s="83" t="n">
        <v>737.9</v>
      </c>
      <c r="D23" s="83" t="n">
        <v>547.7</v>
      </c>
      <c r="E23" s="83" t="n">
        <v>117.4</v>
      </c>
      <c r="F23" s="83" t="n">
        <v>72.8</v>
      </c>
      <c r="G23" s="84" t="n">
        <v>102</v>
      </c>
      <c r="H23" s="83" t="n">
        <v>36.6</v>
      </c>
      <c r="I23" s="83" t="n">
        <v>0.1</v>
      </c>
      <c r="J23" s="138"/>
    </row>
    <row r="24" s="199" customFormat="true" ht="20.1" hidden="false" customHeight="true" outlineLevel="0" collapsed="false">
      <c r="B24" s="227" t="s">
        <v>64</v>
      </c>
      <c r="C24" s="83" t="n">
        <v>256.8</v>
      </c>
      <c r="D24" s="83" t="n">
        <v>186.2</v>
      </c>
      <c r="E24" s="83" t="n">
        <v>35.8</v>
      </c>
      <c r="F24" s="83" t="n">
        <v>34.8</v>
      </c>
      <c r="G24" s="84" t="n">
        <v>97</v>
      </c>
      <c r="H24" s="83" t="n">
        <v>228.1</v>
      </c>
      <c r="I24" s="83" t="n">
        <v>0.9</v>
      </c>
      <c r="J24" s="138"/>
    </row>
    <row r="25" s="199" customFormat="true" ht="20.1" hidden="false" customHeight="true" outlineLevel="0" collapsed="false">
      <c r="B25" s="227" t="s">
        <v>65</v>
      </c>
      <c r="C25" s="83" t="n">
        <v>132.8</v>
      </c>
      <c r="D25" s="83" t="n">
        <v>93.2</v>
      </c>
      <c r="E25" s="83" t="n">
        <v>15</v>
      </c>
      <c r="F25" s="83" t="n">
        <v>24.6</v>
      </c>
      <c r="G25" s="84" t="n">
        <v>166</v>
      </c>
      <c r="H25" s="83" t="n">
        <v>65.4</v>
      </c>
      <c r="I25" s="83" t="n">
        <v>0.8</v>
      </c>
      <c r="J25" s="138"/>
    </row>
    <row r="26" s="199" customFormat="true" ht="20.1" hidden="false" customHeight="true" outlineLevel="0" collapsed="false">
      <c r="B26" s="227" t="s">
        <v>66</v>
      </c>
      <c r="C26" s="83" t="n">
        <v>329.2</v>
      </c>
      <c r="D26" s="83" t="n">
        <v>243.1</v>
      </c>
      <c r="E26" s="83" t="n">
        <v>42.4</v>
      </c>
      <c r="F26" s="83" t="n">
        <v>43.7</v>
      </c>
      <c r="G26" s="84" t="n">
        <v>120</v>
      </c>
      <c r="H26" s="83" t="n">
        <v>38.2</v>
      </c>
      <c r="I26" s="83" t="n">
        <v>0.1</v>
      </c>
      <c r="J26" s="138"/>
    </row>
    <row r="27" s="228" customFormat="true" ht="20.1" hidden="false" customHeight="true" outlineLevel="0" collapsed="false">
      <c r="B27" s="227" t="s">
        <v>67</v>
      </c>
      <c r="C27" s="83" t="n">
        <v>352.6</v>
      </c>
      <c r="D27" s="83" t="n">
        <v>261.9</v>
      </c>
      <c r="E27" s="83" t="n">
        <v>42.8</v>
      </c>
      <c r="F27" s="83" t="n">
        <v>47.9</v>
      </c>
      <c r="G27" s="84" t="n">
        <v>154</v>
      </c>
      <c r="H27" s="83" t="n">
        <v>40.1</v>
      </c>
      <c r="I27" s="83" t="n">
        <v>0.2</v>
      </c>
      <c r="J27" s="138"/>
    </row>
    <row r="28" s="199" customFormat="true" ht="20.1" hidden="false" customHeight="true" outlineLevel="0" collapsed="false">
      <c r="B28" s="227" t="s">
        <v>68</v>
      </c>
      <c r="C28" s="83" t="n">
        <v>539.4</v>
      </c>
      <c r="D28" s="83" t="n">
        <v>417.1</v>
      </c>
      <c r="E28" s="83" t="n">
        <v>79.2</v>
      </c>
      <c r="F28" s="83" t="n">
        <v>43.1</v>
      </c>
      <c r="G28" s="84" t="n">
        <v>105</v>
      </c>
      <c r="H28" s="83" t="n">
        <v>221.7</v>
      </c>
      <c r="I28" s="83" t="n">
        <v>0.4</v>
      </c>
      <c r="J28" s="138"/>
    </row>
    <row r="29" s="199" customFormat="true" ht="20.1" hidden="false" customHeight="true" outlineLevel="0" collapsed="false">
      <c r="B29" s="227" t="s">
        <v>69</v>
      </c>
      <c r="C29" s="83" t="n">
        <v>203.4</v>
      </c>
      <c r="D29" s="83" t="n">
        <v>176.5</v>
      </c>
      <c r="E29" s="83" t="n">
        <v>17.3</v>
      </c>
      <c r="F29" s="83" t="n">
        <v>9.6</v>
      </c>
      <c r="G29" s="84" t="n">
        <v>58</v>
      </c>
      <c r="H29" s="83" t="n">
        <v>9.4</v>
      </c>
      <c r="I29" s="138" t="n">
        <v>0</v>
      </c>
      <c r="J29" s="138"/>
    </row>
    <row r="30" s="199" customFormat="true" ht="20.1" hidden="false" customHeight="true" outlineLevel="0" collapsed="false">
      <c r="B30" s="227" t="s">
        <v>70</v>
      </c>
      <c r="C30" s="83" t="n">
        <v>407</v>
      </c>
      <c r="D30" s="83" t="n">
        <v>300.7</v>
      </c>
      <c r="E30" s="83" t="n">
        <v>53.6</v>
      </c>
      <c r="F30" s="83" t="n">
        <v>52.7</v>
      </c>
      <c r="G30" s="84" t="n">
        <v>138</v>
      </c>
      <c r="H30" s="83" t="n">
        <v>155.4</v>
      </c>
      <c r="I30" s="83" t="n">
        <v>0.5</v>
      </c>
      <c r="J30" s="138"/>
    </row>
    <row r="31" s="199" customFormat="true" ht="20.1" hidden="false" customHeight="true" outlineLevel="0" collapsed="false">
      <c r="B31" s="227" t="s">
        <v>71</v>
      </c>
      <c r="C31" s="83" t="n">
        <v>283.2</v>
      </c>
      <c r="D31" s="83" t="n">
        <v>211.4</v>
      </c>
      <c r="E31" s="83" t="n">
        <v>36.5</v>
      </c>
      <c r="F31" s="83" t="n">
        <v>35.3</v>
      </c>
      <c r="G31" s="84" t="n">
        <v>112</v>
      </c>
      <c r="H31" s="83" t="n">
        <v>156</v>
      </c>
      <c r="I31" s="83" t="n">
        <v>0.6</v>
      </c>
      <c r="J31" s="138"/>
    </row>
    <row r="32" s="199" customFormat="true" ht="20.1" hidden="false" customHeight="true" outlineLevel="0" collapsed="false">
      <c r="B32" s="227" t="s">
        <v>72</v>
      </c>
      <c r="C32" s="83" t="n">
        <v>42.5</v>
      </c>
      <c r="D32" s="83" t="n">
        <v>33.8</v>
      </c>
      <c r="E32" s="83" t="n">
        <v>4.6</v>
      </c>
      <c r="F32" s="83" t="n">
        <v>4.1</v>
      </c>
      <c r="G32" s="84" t="n">
        <v>104</v>
      </c>
      <c r="H32" s="83" t="n">
        <v>12.7</v>
      </c>
      <c r="I32" s="83" t="n">
        <v>0.3</v>
      </c>
      <c r="J32" s="138"/>
    </row>
    <row r="33" s="199" customFormat="true" ht="20.1" hidden="false" customHeight="true" outlineLevel="0" collapsed="false">
      <c r="B33" s="227" t="s">
        <v>73</v>
      </c>
      <c r="C33" s="83" t="n">
        <v>298.4</v>
      </c>
      <c r="D33" s="83" t="n">
        <v>220.2</v>
      </c>
      <c r="E33" s="83" t="n">
        <v>38.1</v>
      </c>
      <c r="F33" s="83" t="n">
        <v>40.1</v>
      </c>
      <c r="G33" s="84" t="n">
        <v>106</v>
      </c>
      <c r="H33" s="83" t="n">
        <v>83.5</v>
      </c>
      <c r="I33" s="83" t="n">
        <v>0.3</v>
      </c>
      <c r="J33" s="138"/>
    </row>
    <row r="34" s="199" customFormat="true" ht="24.95" hidden="false" customHeight="true" outlineLevel="0" collapsed="false">
      <c r="A34" s="141" t="s">
        <v>181</v>
      </c>
      <c r="B34" s="229"/>
      <c r="C34" s="230" t="n">
        <v>5759.1</v>
      </c>
      <c r="D34" s="230" t="n">
        <v>4383.7</v>
      </c>
      <c r="E34" s="230" t="n">
        <v>755.9</v>
      </c>
      <c r="F34" s="230" t="n">
        <v>619.5</v>
      </c>
      <c r="G34" s="230" t="n">
        <v>80</v>
      </c>
      <c r="H34" s="230" t="n">
        <v>2332.5</v>
      </c>
      <c r="I34" s="230" t="n">
        <v>0.3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  <row r="37" customFormat="false" ht="18.75" hidden="false" customHeight="true" outlineLevel="0" collapsed="false"/>
  </sheetData>
  <mergeCells count="11">
    <mergeCell ref="A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7" min="3" style="119" width="12.7"/>
    <col collapsed="false" customWidth="false" hidden="false" outlineLevel="0" max="8" min="8" style="119" width="9.14"/>
    <col collapsed="false" customWidth="true" hidden="false" outlineLevel="0" max="10" min="9" style="0" width="9.06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B1" s="149"/>
      <c r="C1" s="149"/>
      <c r="D1" s="149"/>
      <c r="E1" s="149"/>
      <c r="F1" s="149"/>
      <c r="G1" s="149"/>
    </row>
    <row r="2" s="150" customFormat="true" ht="16.5" hidden="false" customHeight="false" outlineLevel="0" collapsed="false">
      <c r="B2" s="201" t="s">
        <v>87</v>
      </c>
      <c r="C2" s="201"/>
      <c r="D2" s="201"/>
      <c r="E2" s="201"/>
      <c r="F2" s="201"/>
      <c r="G2" s="201"/>
    </row>
    <row r="3" s="150" customFormat="true" ht="16.5" hidden="false" customHeight="false" outlineLevel="0" collapsed="false">
      <c r="B3" s="202"/>
      <c r="C3" s="202"/>
      <c r="D3" s="202"/>
      <c r="E3" s="202"/>
      <c r="F3" s="202"/>
      <c r="G3" s="202"/>
    </row>
    <row r="4" s="121" customFormat="true" ht="18.75" hidden="false" customHeight="false" outlineLevel="0" collapsed="false">
      <c r="B4" s="151"/>
      <c r="C4" s="152"/>
      <c r="D4" s="152"/>
      <c r="E4" s="153"/>
      <c r="F4" s="153"/>
      <c r="G4" s="153"/>
    </row>
    <row r="5" s="158" customFormat="true" ht="15.75" hidden="false" customHeight="true" outlineLevel="0" collapsed="false">
      <c r="A5" s="154" t="s">
        <v>103</v>
      </c>
      <c r="B5" s="154"/>
      <c r="C5" s="128" t="s">
        <v>155</v>
      </c>
      <c r="D5" s="155" t="s">
        <v>156</v>
      </c>
      <c r="E5" s="155"/>
      <c r="F5" s="155"/>
      <c r="G5" s="155"/>
      <c r="H5" s="203"/>
    </row>
    <row r="6" s="158" customFormat="true" ht="15.75" hidden="false" customHeight="true" outlineLevel="0" collapsed="false">
      <c r="A6" s="154"/>
      <c r="B6" s="154"/>
      <c r="C6" s="128"/>
      <c r="D6" s="156" t="s">
        <v>157</v>
      </c>
      <c r="E6" s="156"/>
      <c r="F6" s="157" t="s">
        <v>158</v>
      </c>
      <c r="G6" s="157"/>
      <c r="H6" s="203"/>
    </row>
    <row r="7" s="158" customFormat="true" ht="50.1" hidden="false" customHeight="true" outlineLevel="0" collapsed="false">
      <c r="A7" s="154"/>
      <c r="B7" s="154"/>
      <c r="C7" s="128"/>
      <c r="D7" s="126" t="s">
        <v>105</v>
      </c>
      <c r="E7" s="128" t="s">
        <v>159</v>
      </c>
      <c r="F7" s="126" t="s">
        <v>105</v>
      </c>
      <c r="G7" s="129" t="s">
        <v>159</v>
      </c>
      <c r="H7" s="203"/>
    </row>
    <row r="8" s="158" customFormat="true" ht="15.75" hidden="false" customHeight="false" outlineLevel="0" collapsed="false">
      <c r="A8" s="154"/>
      <c r="B8" s="154"/>
      <c r="C8" s="159" t="s">
        <v>160</v>
      </c>
      <c r="D8" s="160" t="s">
        <v>160</v>
      </c>
      <c r="E8" s="161" t="s">
        <v>161</v>
      </c>
      <c r="F8" s="162" t="s">
        <v>160</v>
      </c>
      <c r="G8" s="160" t="s">
        <v>161</v>
      </c>
      <c r="H8" s="203"/>
    </row>
    <row r="9" s="204" customFormat="true" ht="24.95" hidden="false" customHeight="true" outlineLevel="0" collapsed="false">
      <c r="A9" s="194" t="s">
        <v>49</v>
      </c>
      <c r="B9" s="194"/>
      <c r="C9" s="78" t="n">
        <v>6866</v>
      </c>
      <c r="D9" s="78" t="n">
        <v>6197.2</v>
      </c>
      <c r="E9" s="78" t="n">
        <v>90.3</v>
      </c>
      <c r="F9" s="78" t="n">
        <v>133.7</v>
      </c>
      <c r="G9" s="78" t="n">
        <v>1.9</v>
      </c>
      <c r="H9" s="137"/>
      <c r="I9" s="163"/>
      <c r="J9" s="163"/>
    </row>
    <row r="10" s="150" customFormat="true" ht="20.1" hidden="false" customHeight="true" outlineLevel="0" collapsed="false">
      <c r="A10" s="61"/>
      <c r="B10" s="140" t="s">
        <v>50</v>
      </c>
      <c r="C10" s="83" t="n">
        <v>438.4</v>
      </c>
      <c r="D10" s="83" t="n">
        <v>421.4</v>
      </c>
      <c r="E10" s="83" t="n">
        <v>96.1</v>
      </c>
      <c r="F10" s="83" t="n">
        <v>5</v>
      </c>
      <c r="G10" s="83" t="n">
        <v>1.1</v>
      </c>
      <c r="H10" s="138"/>
      <c r="I10" s="163"/>
      <c r="J10" s="163"/>
    </row>
    <row r="11" s="150" customFormat="true" ht="20.1" hidden="false" customHeight="true" outlineLevel="0" collapsed="false">
      <c r="A11" s="61"/>
      <c r="B11" s="140" t="s">
        <v>51</v>
      </c>
      <c r="C11" s="83" t="n">
        <v>104</v>
      </c>
      <c r="D11" s="83" t="n">
        <v>92.8</v>
      </c>
      <c r="E11" s="83" t="n">
        <v>89.3</v>
      </c>
      <c r="F11" s="83" t="n">
        <v>3.1</v>
      </c>
      <c r="G11" s="83" t="n">
        <v>3</v>
      </c>
      <c r="H11" s="138"/>
      <c r="I11" s="163"/>
      <c r="J11" s="163"/>
    </row>
    <row r="12" s="150" customFormat="true" ht="20.1" hidden="false" customHeight="true" outlineLevel="0" collapsed="false">
      <c r="A12" s="61"/>
      <c r="B12" s="140" t="s">
        <v>52</v>
      </c>
      <c r="C12" s="83" t="n">
        <v>474.4</v>
      </c>
      <c r="D12" s="83" t="n">
        <v>428.5</v>
      </c>
      <c r="E12" s="83" t="n">
        <v>90.3</v>
      </c>
      <c r="F12" s="83" t="n">
        <v>5.7</v>
      </c>
      <c r="G12" s="83" t="n">
        <v>1.2</v>
      </c>
      <c r="H12" s="138"/>
      <c r="I12" s="163"/>
      <c r="J12" s="163"/>
    </row>
    <row r="13" s="150" customFormat="true" ht="20.1" hidden="false" customHeight="true" outlineLevel="0" collapsed="false">
      <c r="A13" s="61"/>
      <c r="B13" s="140" t="s">
        <v>53</v>
      </c>
      <c r="C13" s="83" t="n">
        <v>344.3</v>
      </c>
      <c r="D13" s="83" t="n">
        <v>312</v>
      </c>
      <c r="E13" s="83" t="n">
        <v>90.6</v>
      </c>
      <c r="F13" s="83" t="n">
        <v>2.3</v>
      </c>
      <c r="G13" s="83" t="n">
        <v>0.7</v>
      </c>
      <c r="H13" s="138"/>
      <c r="I13" s="163"/>
      <c r="J13" s="163"/>
    </row>
    <row r="14" s="150" customFormat="true" ht="20.1" hidden="false" customHeight="true" outlineLevel="0" collapsed="false">
      <c r="A14" s="61"/>
      <c r="B14" s="140" t="s">
        <v>54</v>
      </c>
      <c r="C14" s="83" t="n">
        <v>169.1</v>
      </c>
      <c r="D14" s="83" t="n">
        <v>135.2</v>
      </c>
      <c r="E14" s="83" t="n">
        <v>79.9</v>
      </c>
      <c r="F14" s="83" t="n">
        <v>5.3</v>
      </c>
      <c r="G14" s="83" t="n">
        <v>3.1</v>
      </c>
      <c r="H14" s="138"/>
      <c r="I14" s="163"/>
      <c r="J14" s="163"/>
    </row>
    <row r="15" s="150" customFormat="true" ht="20.1" hidden="false" customHeight="true" outlineLevel="0" collapsed="false">
      <c r="A15" s="61"/>
      <c r="B15" s="140" t="s">
        <v>55</v>
      </c>
      <c r="C15" s="83" t="n">
        <v>7.2</v>
      </c>
      <c r="D15" s="83" t="n">
        <v>6.6</v>
      </c>
      <c r="E15" s="83" t="n">
        <v>91.1</v>
      </c>
      <c r="F15" s="83" t="n">
        <v>0</v>
      </c>
      <c r="G15" s="83" t="n">
        <v>0.4</v>
      </c>
      <c r="H15" s="138"/>
      <c r="I15" s="163"/>
      <c r="J15" s="163"/>
    </row>
    <row r="16" s="150" customFormat="true" ht="20.1" hidden="false" customHeight="true" outlineLevel="0" collapsed="false">
      <c r="A16" s="61"/>
      <c r="B16" s="140" t="s">
        <v>56</v>
      </c>
      <c r="C16" s="83" t="n">
        <v>560.7</v>
      </c>
      <c r="D16" s="83" t="n">
        <v>507.2</v>
      </c>
      <c r="E16" s="83" t="n">
        <v>90.5</v>
      </c>
      <c r="F16" s="83" t="n">
        <v>1.9</v>
      </c>
      <c r="G16" s="83" t="n">
        <v>0.3</v>
      </c>
      <c r="H16" s="138"/>
      <c r="I16" s="163"/>
      <c r="J16" s="163"/>
    </row>
    <row r="17" s="150" customFormat="true" ht="20.1" hidden="false" customHeight="true" outlineLevel="0" collapsed="false">
      <c r="A17" s="61"/>
      <c r="B17" s="140" t="s">
        <v>57</v>
      </c>
      <c r="C17" s="83" t="n">
        <v>55.7</v>
      </c>
      <c r="D17" s="83" t="n">
        <v>50.7</v>
      </c>
      <c r="E17" s="83" t="n">
        <v>90.9</v>
      </c>
      <c r="F17" s="83" t="n">
        <v>6.5</v>
      </c>
      <c r="G17" s="83" t="n">
        <v>11.7</v>
      </c>
      <c r="H17" s="138"/>
      <c r="I17" s="163"/>
      <c r="J17" s="163"/>
    </row>
    <row r="18" s="150" customFormat="true" ht="20.1" hidden="false" customHeight="true" outlineLevel="0" collapsed="false">
      <c r="A18" s="61"/>
      <c r="B18" s="140" t="s">
        <v>58</v>
      </c>
      <c r="C18" s="83" t="n">
        <v>241.5</v>
      </c>
      <c r="D18" s="83" t="n">
        <v>221.2</v>
      </c>
      <c r="E18" s="83" t="n">
        <v>91.6</v>
      </c>
      <c r="F18" s="83" t="n">
        <v>15</v>
      </c>
      <c r="G18" s="83" t="n">
        <v>6.2</v>
      </c>
      <c r="H18" s="138"/>
      <c r="I18" s="163"/>
      <c r="J18" s="163"/>
    </row>
    <row r="19" s="150" customFormat="true" ht="20.1" hidden="false" customHeight="true" outlineLevel="0" collapsed="false">
      <c r="A19" s="61"/>
      <c r="B19" s="140" t="s">
        <v>59</v>
      </c>
      <c r="C19" s="83" t="n">
        <v>324.1</v>
      </c>
      <c r="D19" s="83" t="n">
        <v>298.1</v>
      </c>
      <c r="E19" s="83" t="n">
        <v>92</v>
      </c>
      <c r="F19" s="83" t="n">
        <v>0.7</v>
      </c>
      <c r="G19" s="83" t="n">
        <v>0.2</v>
      </c>
      <c r="H19" s="138"/>
      <c r="I19" s="163"/>
      <c r="J19" s="163"/>
    </row>
    <row r="20" s="150" customFormat="true" ht="20.1" hidden="false" customHeight="true" outlineLevel="0" collapsed="false">
      <c r="A20" s="61"/>
      <c r="B20" s="140" t="s">
        <v>60</v>
      </c>
      <c r="C20" s="83" t="n">
        <v>242.8</v>
      </c>
      <c r="D20" s="83" t="n">
        <v>224.1</v>
      </c>
      <c r="E20" s="83" t="n">
        <v>92.3</v>
      </c>
      <c r="F20" s="83" t="n">
        <v>3.9</v>
      </c>
      <c r="G20" s="83" t="n">
        <v>1.6</v>
      </c>
      <c r="H20" s="138"/>
      <c r="I20" s="163"/>
      <c r="J20" s="163"/>
    </row>
    <row r="21" s="150" customFormat="true" ht="20.1" hidden="false" customHeight="true" outlineLevel="0" collapsed="false">
      <c r="A21" s="61"/>
      <c r="B21" s="140" t="s">
        <v>61</v>
      </c>
      <c r="C21" s="83" t="n">
        <v>145.8</v>
      </c>
      <c r="D21" s="83" t="n">
        <v>133.5</v>
      </c>
      <c r="E21" s="83" t="n">
        <v>91.6</v>
      </c>
      <c r="F21" s="83" t="n">
        <v>3.4</v>
      </c>
      <c r="G21" s="83" t="n">
        <v>2.3</v>
      </c>
      <c r="H21" s="138"/>
      <c r="I21" s="163"/>
      <c r="J21" s="163"/>
    </row>
    <row r="22" s="150" customFormat="true" ht="20.1" hidden="false" customHeight="true" outlineLevel="0" collapsed="false">
      <c r="A22" s="61"/>
      <c r="B22" s="140" t="s">
        <v>62</v>
      </c>
      <c r="C22" s="83" t="n">
        <v>451.5</v>
      </c>
      <c r="D22" s="83" t="n">
        <v>405</v>
      </c>
      <c r="E22" s="83" t="n">
        <v>89.7</v>
      </c>
      <c r="F22" s="83" t="n">
        <v>4.5</v>
      </c>
      <c r="G22" s="83" t="n">
        <v>1</v>
      </c>
      <c r="H22" s="138"/>
      <c r="I22" s="163"/>
      <c r="J22" s="163"/>
    </row>
    <row r="23" s="150" customFormat="true" ht="20.1" hidden="false" customHeight="true" outlineLevel="0" collapsed="false">
      <c r="A23" s="61"/>
      <c r="B23" s="140" t="s">
        <v>63</v>
      </c>
      <c r="C23" s="83" t="n">
        <v>722.4</v>
      </c>
      <c r="D23" s="83" t="n">
        <v>651.2</v>
      </c>
      <c r="E23" s="83" t="n">
        <v>90.2</v>
      </c>
      <c r="F23" s="83" t="n">
        <v>3.3</v>
      </c>
      <c r="G23" s="83" t="n">
        <v>0.5</v>
      </c>
      <c r="H23" s="138"/>
      <c r="I23" s="163"/>
      <c r="J23" s="163"/>
    </row>
    <row r="24" s="150" customFormat="true" ht="20.1" hidden="false" customHeight="true" outlineLevel="0" collapsed="false">
      <c r="A24" s="61"/>
      <c r="B24" s="140" t="s">
        <v>64</v>
      </c>
      <c r="C24" s="83" t="n">
        <v>264.5</v>
      </c>
      <c r="D24" s="83" t="n">
        <v>237.2</v>
      </c>
      <c r="E24" s="83" t="n">
        <v>89.7</v>
      </c>
      <c r="F24" s="83" t="n">
        <v>16.2</v>
      </c>
      <c r="G24" s="83" t="n">
        <v>6.1</v>
      </c>
      <c r="H24" s="138"/>
      <c r="I24" s="163"/>
      <c r="J24" s="163"/>
    </row>
    <row r="25" s="150" customFormat="true" ht="20.1" hidden="false" customHeight="true" outlineLevel="0" collapsed="false">
      <c r="A25" s="61"/>
      <c r="B25" s="140" t="s">
        <v>65</v>
      </c>
      <c r="C25" s="83" t="n">
        <v>80.1</v>
      </c>
      <c r="D25" s="83" t="n">
        <v>70.4</v>
      </c>
      <c r="E25" s="83" t="n">
        <v>87.8</v>
      </c>
      <c r="F25" s="83" t="n">
        <v>7.4</v>
      </c>
      <c r="G25" s="83" t="n">
        <v>9.3</v>
      </c>
      <c r="H25" s="138"/>
      <c r="I25" s="163"/>
      <c r="J25" s="163"/>
    </row>
    <row r="26" s="150" customFormat="true" ht="20.1" hidden="false" customHeight="true" outlineLevel="0" collapsed="false">
      <c r="A26" s="61"/>
      <c r="B26" s="140" t="s">
        <v>66</v>
      </c>
      <c r="C26" s="83" t="n">
        <v>274.4</v>
      </c>
      <c r="D26" s="83" t="n">
        <v>252.3</v>
      </c>
      <c r="E26" s="83" t="n">
        <v>91.9</v>
      </c>
      <c r="F26" s="83" t="n">
        <v>2.6</v>
      </c>
      <c r="G26" s="83" t="n">
        <v>0.9</v>
      </c>
      <c r="H26" s="138"/>
      <c r="I26" s="163"/>
      <c r="J26" s="163"/>
    </row>
    <row r="27" s="150" customFormat="true" ht="20.1" hidden="false" customHeight="true" outlineLevel="0" collapsed="false">
      <c r="A27" s="61"/>
      <c r="B27" s="140" t="s">
        <v>67</v>
      </c>
      <c r="C27" s="83" t="n">
        <v>228.4</v>
      </c>
      <c r="D27" s="83" t="n">
        <v>219.4</v>
      </c>
      <c r="E27" s="83" t="n">
        <v>96.1</v>
      </c>
      <c r="F27" s="83" t="n">
        <v>4.7</v>
      </c>
      <c r="G27" s="83" t="n">
        <v>2</v>
      </c>
      <c r="H27" s="138"/>
      <c r="I27" s="163"/>
      <c r="J27" s="163"/>
    </row>
    <row r="28" s="150" customFormat="true" ht="20.1" hidden="false" customHeight="true" outlineLevel="0" collapsed="false">
      <c r="A28" s="61"/>
      <c r="B28" s="140" t="s">
        <v>68</v>
      </c>
      <c r="C28" s="83" t="n">
        <v>513.5</v>
      </c>
      <c r="D28" s="83" t="n">
        <v>456.2</v>
      </c>
      <c r="E28" s="83" t="n">
        <v>88.8</v>
      </c>
      <c r="F28" s="83" t="n">
        <v>9.3</v>
      </c>
      <c r="G28" s="83" t="n">
        <v>1.8</v>
      </c>
      <c r="H28" s="138"/>
      <c r="I28" s="163"/>
      <c r="J28" s="163"/>
    </row>
    <row r="29" s="150" customFormat="true" ht="20.1" hidden="false" customHeight="true" outlineLevel="0" collapsed="false">
      <c r="A29" s="61"/>
      <c r="B29" s="140" t="s">
        <v>69</v>
      </c>
      <c r="C29" s="83" t="n">
        <v>353.5</v>
      </c>
      <c r="D29" s="83" t="n">
        <v>281.3</v>
      </c>
      <c r="E29" s="83" t="n">
        <v>79.6</v>
      </c>
      <c r="F29" s="83" t="n">
        <v>1.4</v>
      </c>
      <c r="G29" s="83" t="n">
        <v>0.4</v>
      </c>
      <c r="H29" s="138"/>
      <c r="I29" s="163"/>
      <c r="J29" s="163"/>
    </row>
    <row r="30" s="150" customFormat="true" ht="20.1" hidden="false" customHeight="true" outlineLevel="0" collapsed="false">
      <c r="A30" s="61"/>
      <c r="B30" s="140" t="s">
        <v>70</v>
      </c>
      <c r="C30" s="83" t="n">
        <v>294</v>
      </c>
      <c r="D30" s="83" t="n">
        <v>279.9</v>
      </c>
      <c r="E30" s="83" t="n">
        <v>95.2</v>
      </c>
      <c r="F30" s="83" t="n">
        <v>16.3</v>
      </c>
      <c r="G30" s="83" t="n">
        <v>5.5</v>
      </c>
      <c r="H30" s="138"/>
      <c r="I30" s="163"/>
      <c r="J30" s="163"/>
    </row>
    <row r="31" s="150" customFormat="true" ht="20.1" hidden="false" customHeight="true" outlineLevel="0" collapsed="false">
      <c r="A31" s="61"/>
      <c r="B31" s="140" t="s">
        <v>71</v>
      </c>
      <c r="C31" s="83" t="n">
        <v>252.9</v>
      </c>
      <c r="D31" s="83" t="n">
        <v>236.7</v>
      </c>
      <c r="E31" s="83" t="n">
        <v>93.6</v>
      </c>
      <c r="F31" s="83" t="n">
        <v>8.4</v>
      </c>
      <c r="G31" s="83" t="n">
        <v>3.3</v>
      </c>
      <c r="H31" s="138"/>
      <c r="I31" s="163"/>
      <c r="J31" s="163"/>
    </row>
    <row r="32" s="150" customFormat="true" ht="20.1" hidden="false" customHeight="true" outlineLevel="0" collapsed="false">
      <c r="A32" s="61"/>
      <c r="B32" s="140" t="s">
        <v>72</v>
      </c>
      <c r="C32" s="83" t="n">
        <v>40.8</v>
      </c>
      <c r="D32" s="83" t="n">
        <v>38.3</v>
      </c>
      <c r="E32" s="83" t="n">
        <v>93.8</v>
      </c>
      <c r="F32" s="83" t="n">
        <v>0.4</v>
      </c>
      <c r="G32" s="83" t="n">
        <v>1</v>
      </c>
      <c r="H32" s="138"/>
      <c r="I32" s="163"/>
      <c r="J32" s="163"/>
    </row>
    <row r="33" s="150" customFormat="true" ht="20.1" hidden="false" customHeight="true" outlineLevel="0" collapsed="false">
      <c r="A33" s="61"/>
      <c r="B33" s="140" t="s">
        <v>73</v>
      </c>
      <c r="C33" s="83" t="n">
        <v>282</v>
      </c>
      <c r="D33" s="83" t="n">
        <v>238</v>
      </c>
      <c r="E33" s="83" t="n">
        <v>84.4</v>
      </c>
      <c r="F33" s="83" t="n">
        <v>6.4</v>
      </c>
      <c r="G33" s="83" t="n">
        <v>2.3</v>
      </c>
      <c r="H33" s="138"/>
      <c r="I33" s="163"/>
      <c r="J33" s="163"/>
    </row>
    <row r="34" s="206" customFormat="true" ht="24.95" hidden="false" customHeight="true" outlineLevel="0" collapsed="false">
      <c r="A34" s="195" t="s">
        <v>181</v>
      </c>
      <c r="B34" s="199"/>
      <c r="C34" s="231" t="n">
        <v>7207.4</v>
      </c>
      <c r="D34" s="231" t="n">
        <v>6092.7</v>
      </c>
      <c r="E34" s="231" t="n">
        <v>84.5</v>
      </c>
      <c r="F34" s="231" t="n">
        <v>129.9</v>
      </c>
      <c r="G34" s="231" t="n">
        <v>1.8</v>
      </c>
      <c r="I34" s="207"/>
      <c r="J34" s="207"/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</row>
    <row r="36" s="150" customFormat="true" ht="16.5" hidden="false" customHeight="false" outlineLevel="0" collapsed="false"/>
    <row r="37" s="150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conditionalFormatting sqref="C35:H35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6.75" hidden="false" customHeight="true" outlineLevel="0" collapsed="false">
      <c r="A2" s="232" t="s">
        <v>184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8.75" hidden="false" customHeight="fals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23" t="s">
        <v>103</v>
      </c>
      <c r="B5" s="123"/>
      <c r="C5" s="124" t="s">
        <v>104</v>
      </c>
      <c r="D5" s="124"/>
      <c r="E5" s="124"/>
      <c r="F5" s="124"/>
      <c r="G5" s="124"/>
      <c r="H5" s="125" t="s">
        <v>81</v>
      </c>
      <c r="I5" s="125"/>
    </row>
    <row r="6" customFormat="false" ht="15" hidden="false" customHeight="true" outlineLevel="0" collapsed="false">
      <c r="A6" s="123"/>
      <c r="B6" s="123"/>
      <c r="C6" s="126" t="s">
        <v>105</v>
      </c>
      <c r="D6" s="127" t="s">
        <v>106</v>
      </c>
      <c r="E6" s="127"/>
      <c r="F6" s="127"/>
      <c r="G6" s="128" t="s">
        <v>107</v>
      </c>
      <c r="H6" s="126" t="s">
        <v>108</v>
      </c>
      <c r="I6" s="129" t="s">
        <v>107</v>
      </c>
    </row>
    <row r="7" customFormat="false" ht="63" hidden="false" customHeight="true" outlineLevel="0" collapsed="false">
      <c r="A7" s="123"/>
      <c r="B7" s="123"/>
      <c r="C7" s="126"/>
      <c r="D7" s="126" t="s">
        <v>109</v>
      </c>
      <c r="E7" s="130" t="s">
        <v>110</v>
      </c>
      <c r="F7" s="126" t="s">
        <v>111</v>
      </c>
      <c r="G7" s="128"/>
      <c r="H7" s="126"/>
      <c r="I7" s="129"/>
    </row>
    <row r="8" customFormat="false" ht="15.75" hidden="false" customHeight="false" outlineLevel="0" collapsed="false">
      <c r="A8" s="123"/>
      <c r="B8" s="123"/>
      <c r="C8" s="131" t="s">
        <v>112</v>
      </c>
      <c r="D8" s="132" t="s">
        <v>112</v>
      </c>
      <c r="E8" s="133" t="s">
        <v>112</v>
      </c>
      <c r="F8" s="132" t="s">
        <v>112</v>
      </c>
      <c r="G8" s="131" t="s">
        <v>113</v>
      </c>
      <c r="H8" s="134" t="s">
        <v>114</v>
      </c>
      <c r="I8" s="135" t="s">
        <v>115</v>
      </c>
    </row>
    <row r="9" s="141" customFormat="true" ht="24.95" hidden="false" customHeight="true" outlineLevel="0" collapsed="false">
      <c r="A9" s="194" t="s">
        <v>49</v>
      </c>
      <c r="B9" s="194"/>
      <c r="C9" s="78" t="n">
        <v>5320</v>
      </c>
      <c r="D9" s="78" t="n">
        <v>4117.5</v>
      </c>
      <c r="E9" s="78" t="n">
        <v>668.7</v>
      </c>
      <c r="F9" s="78" t="n">
        <v>533.8</v>
      </c>
      <c r="G9" s="81" t="n">
        <v>114</v>
      </c>
      <c r="H9" s="78" t="n">
        <v>1556.7</v>
      </c>
      <c r="I9" s="78" t="n">
        <v>0.3</v>
      </c>
      <c r="J9" s="138"/>
    </row>
    <row r="10" s="61" customFormat="true" ht="20.1" hidden="false" customHeight="true" outlineLevel="0" collapsed="false">
      <c r="B10" s="140" t="s">
        <v>50</v>
      </c>
      <c r="C10" s="83" t="n">
        <v>450.2</v>
      </c>
      <c r="D10" s="83" t="n">
        <v>362.5</v>
      </c>
      <c r="E10" s="83" t="n">
        <v>44.6</v>
      </c>
      <c r="F10" s="83" t="n">
        <v>43.1</v>
      </c>
      <c r="G10" s="84" t="n">
        <v>136</v>
      </c>
      <c r="H10" s="83" t="n">
        <v>24.7</v>
      </c>
      <c r="I10" s="83" t="n">
        <v>0.1</v>
      </c>
      <c r="J10" s="138"/>
    </row>
    <row r="11" s="61" customFormat="true" ht="20.1" hidden="false" customHeight="true" outlineLevel="0" collapsed="false">
      <c r="B11" s="140" t="s">
        <v>51</v>
      </c>
      <c r="C11" s="83" t="n">
        <v>143.7</v>
      </c>
      <c r="D11" s="83" t="n">
        <v>97.5</v>
      </c>
      <c r="E11" s="83" t="n">
        <v>18.2</v>
      </c>
      <c r="F11" s="83" t="n">
        <v>28</v>
      </c>
      <c r="G11" s="84" t="n">
        <v>186</v>
      </c>
      <c r="H11" s="83" t="n">
        <v>40.7</v>
      </c>
      <c r="I11" s="83" t="n">
        <v>0.5</v>
      </c>
      <c r="J11" s="138"/>
    </row>
    <row r="12" s="61" customFormat="true" ht="20.1" hidden="false" customHeight="true" outlineLevel="0" collapsed="false">
      <c r="B12" s="140" t="s">
        <v>52</v>
      </c>
      <c r="C12" s="83" t="n">
        <v>305.3</v>
      </c>
      <c r="D12" s="83" t="n">
        <v>240.1</v>
      </c>
      <c r="E12" s="83" t="n">
        <v>41</v>
      </c>
      <c r="F12" s="83" t="n">
        <v>24.2</v>
      </c>
      <c r="G12" s="84" t="n">
        <v>94</v>
      </c>
      <c r="H12" s="83" t="n">
        <v>113.2</v>
      </c>
      <c r="I12" s="83" t="n">
        <v>0.3</v>
      </c>
      <c r="J12" s="138"/>
    </row>
    <row r="13" s="61" customFormat="true" ht="20.1" hidden="false" customHeight="true" outlineLevel="0" collapsed="false">
      <c r="B13" s="140" t="s">
        <v>53</v>
      </c>
      <c r="C13" s="83" t="n">
        <v>214.8</v>
      </c>
      <c r="D13" s="83" t="n">
        <v>189.5</v>
      </c>
      <c r="E13" s="83" t="n">
        <v>18.3</v>
      </c>
      <c r="F13" s="83" t="n">
        <v>7</v>
      </c>
      <c r="G13" s="84" t="n">
        <v>83</v>
      </c>
      <c r="H13" s="83" t="n">
        <v>50.8</v>
      </c>
      <c r="I13" s="83" t="n">
        <v>0.2</v>
      </c>
      <c r="J13" s="138"/>
    </row>
    <row r="14" s="61" customFormat="true" ht="20.1" hidden="false" customHeight="true" outlineLevel="0" collapsed="false">
      <c r="B14" s="140" t="s">
        <v>54</v>
      </c>
      <c r="C14" s="83" t="n">
        <v>110.6</v>
      </c>
      <c r="D14" s="83" t="n">
        <v>84.1</v>
      </c>
      <c r="E14" s="83" t="n">
        <v>12.3</v>
      </c>
      <c r="F14" s="83" t="n">
        <v>14.2</v>
      </c>
      <c r="G14" s="84" t="n">
        <v>112</v>
      </c>
      <c r="H14" s="83" t="n">
        <v>56.8</v>
      </c>
      <c r="I14" s="83" t="n">
        <v>0.6</v>
      </c>
      <c r="J14" s="138"/>
    </row>
    <row r="15" s="61" customFormat="true" ht="20.1" hidden="false" customHeight="true" outlineLevel="0" collapsed="false">
      <c r="B15" s="140" t="s">
        <v>55</v>
      </c>
      <c r="C15" s="83" t="n">
        <v>7.6</v>
      </c>
      <c r="D15" s="83" t="n">
        <v>6.3</v>
      </c>
      <c r="E15" s="83" t="n">
        <v>0.7</v>
      </c>
      <c r="F15" s="83" t="n">
        <v>0.6</v>
      </c>
      <c r="G15" s="84" t="n">
        <v>147</v>
      </c>
      <c r="H15" s="83" t="n">
        <v>0.2</v>
      </c>
      <c r="I15" s="83" t="n">
        <v>0</v>
      </c>
      <c r="J15" s="138"/>
    </row>
    <row r="16" s="61" customFormat="true" ht="20.1" hidden="false" customHeight="true" outlineLevel="0" collapsed="false">
      <c r="B16" s="140" t="s">
        <v>56</v>
      </c>
      <c r="C16" s="83" t="n">
        <v>348.3</v>
      </c>
      <c r="D16" s="83" t="n">
        <v>283.7</v>
      </c>
      <c r="E16" s="83" t="n">
        <v>44.5</v>
      </c>
      <c r="F16" s="83" t="n">
        <v>20.1</v>
      </c>
      <c r="G16" s="84" t="n">
        <v>90</v>
      </c>
      <c r="H16" s="83" t="n">
        <v>72</v>
      </c>
      <c r="I16" s="83" t="n">
        <v>0.2</v>
      </c>
      <c r="J16" s="138"/>
    </row>
    <row r="17" s="142" customFormat="true" ht="20.1" hidden="false" customHeight="true" outlineLevel="0" collapsed="false">
      <c r="B17" s="140" t="s">
        <v>57</v>
      </c>
      <c r="C17" s="83" t="n">
        <v>55</v>
      </c>
      <c r="D17" s="83" t="n">
        <v>41.2</v>
      </c>
      <c r="E17" s="83" t="n">
        <v>6.8</v>
      </c>
      <c r="F17" s="83" t="n">
        <v>7</v>
      </c>
      <c r="G17" s="84" t="n">
        <v>149</v>
      </c>
      <c r="H17" s="83" t="n">
        <v>93.9</v>
      </c>
      <c r="I17" s="83" t="n">
        <v>2.6</v>
      </c>
      <c r="J17" s="138"/>
    </row>
    <row r="18" s="61" customFormat="true" ht="20.1" hidden="false" customHeight="true" outlineLevel="0" collapsed="false">
      <c r="B18" s="140" t="s">
        <v>58</v>
      </c>
      <c r="C18" s="83" t="n">
        <v>208.7</v>
      </c>
      <c r="D18" s="83" t="n">
        <v>167.2</v>
      </c>
      <c r="E18" s="83" t="n">
        <v>19.8</v>
      </c>
      <c r="F18" s="83" t="n">
        <v>21.7</v>
      </c>
      <c r="G18" s="84" t="n">
        <v>122</v>
      </c>
      <c r="H18" s="83" t="n">
        <v>168</v>
      </c>
      <c r="I18" s="83" t="n">
        <v>1</v>
      </c>
      <c r="J18" s="138"/>
    </row>
    <row r="19" s="61" customFormat="true" ht="20.1" hidden="false" customHeight="true" outlineLevel="0" collapsed="false">
      <c r="B19" s="140" t="s">
        <v>59</v>
      </c>
      <c r="C19" s="83" t="n">
        <v>212</v>
      </c>
      <c r="D19" s="83" t="n">
        <v>164.9</v>
      </c>
      <c r="E19" s="83" t="n">
        <v>27.9</v>
      </c>
      <c r="F19" s="83" t="n">
        <v>19.2</v>
      </c>
      <c r="G19" s="84" t="n">
        <v>98</v>
      </c>
      <c r="H19" s="83" t="n">
        <v>5</v>
      </c>
      <c r="I19" s="83" t="n">
        <v>0</v>
      </c>
      <c r="J19" s="138"/>
    </row>
    <row r="20" s="61" customFormat="true" ht="20.1" hidden="false" customHeight="true" outlineLevel="0" collapsed="false">
      <c r="B20" s="140" t="s">
        <v>60</v>
      </c>
      <c r="C20" s="83" t="n">
        <v>163.2</v>
      </c>
      <c r="D20" s="83" t="n">
        <v>130.3</v>
      </c>
      <c r="E20" s="83" t="n">
        <v>24.5</v>
      </c>
      <c r="F20" s="83" t="n">
        <v>8.4</v>
      </c>
      <c r="G20" s="84" t="n">
        <v>86</v>
      </c>
      <c r="H20" s="83" t="n">
        <v>51</v>
      </c>
      <c r="I20" s="83" t="n">
        <v>0.3</v>
      </c>
      <c r="J20" s="138"/>
    </row>
    <row r="21" s="61" customFormat="true" ht="20.1" hidden="false" customHeight="true" outlineLevel="0" collapsed="false">
      <c r="B21" s="140" t="s">
        <v>61</v>
      </c>
      <c r="C21" s="83" t="n">
        <v>170.7</v>
      </c>
      <c r="D21" s="83" t="n">
        <v>120.8</v>
      </c>
      <c r="E21" s="83" t="n">
        <v>24.3</v>
      </c>
      <c r="F21" s="83" t="n">
        <v>25.6</v>
      </c>
      <c r="G21" s="84" t="n">
        <v>180</v>
      </c>
      <c r="H21" s="83" t="n">
        <v>17.8</v>
      </c>
      <c r="I21" s="83" t="n">
        <v>0.2</v>
      </c>
      <c r="J21" s="138"/>
    </row>
    <row r="22" s="61" customFormat="true" ht="20.1" hidden="false" customHeight="true" outlineLevel="0" collapsed="false">
      <c r="B22" s="140" t="s">
        <v>62</v>
      </c>
      <c r="C22" s="83" t="n">
        <v>227.4</v>
      </c>
      <c r="D22" s="83" t="n">
        <v>168.7</v>
      </c>
      <c r="E22" s="83" t="n">
        <v>37.8</v>
      </c>
      <c r="F22" s="83" t="n">
        <v>20.9</v>
      </c>
      <c r="G22" s="84" t="n">
        <v>88</v>
      </c>
      <c r="H22" s="83" t="n">
        <v>33.3</v>
      </c>
      <c r="I22" s="83" t="n">
        <v>0.1</v>
      </c>
      <c r="J22" s="138"/>
    </row>
    <row r="23" s="61" customFormat="true" ht="20.1" hidden="false" customHeight="true" outlineLevel="0" collapsed="false">
      <c r="B23" s="140" t="s">
        <v>63</v>
      </c>
      <c r="C23" s="83" t="n">
        <v>444.9</v>
      </c>
      <c r="D23" s="83" t="n">
        <v>330</v>
      </c>
      <c r="E23" s="83" t="n">
        <v>71.9</v>
      </c>
      <c r="F23" s="83" t="n">
        <v>43</v>
      </c>
      <c r="G23" s="84" t="n">
        <v>109</v>
      </c>
      <c r="H23" s="83" t="n">
        <v>25.6</v>
      </c>
      <c r="I23" s="83" t="n">
        <v>0.1</v>
      </c>
      <c r="J23" s="138"/>
    </row>
    <row r="24" s="61" customFormat="true" ht="20.1" hidden="false" customHeight="true" outlineLevel="0" collapsed="false">
      <c r="B24" s="140" t="s">
        <v>64</v>
      </c>
      <c r="C24" s="83" t="n">
        <v>220.1</v>
      </c>
      <c r="D24" s="83" t="n">
        <v>160.4</v>
      </c>
      <c r="E24" s="83" t="n">
        <v>29.7</v>
      </c>
      <c r="F24" s="83" t="n">
        <v>30</v>
      </c>
      <c r="G24" s="84" t="n">
        <v>110</v>
      </c>
      <c r="H24" s="83" t="n">
        <v>194.9</v>
      </c>
      <c r="I24" s="83" t="n">
        <v>1</v>
      </c>
      <c r="J24" s="138"/>
    </row>
    <row r="25" s="61" customFormat="true" ht="20.1" hidden="false" customHeight="true" outlineLevel="0" collapsed="false">
      <c r="B25" s="140" t="s">
        <v>65</v>
      </c>
      <c r="C25" s="83" t="n">
        <v>89.6</v>
      </c>
      <c r="D25" s="83" t="n">
        <v>63.2</v>
      </c>
      <c r="E25" s="83" t="n">
        <v>10</v>
      </c>
      <c r="F25" s="83" t="n">
        <v>16.4</v>
      </c>
      <c r="G25" s="84" t="n">
        <v>179</v>
      </c>
      <c r="H25" s="83" t="n">
        <v>54.7</v>
      </c>
      <c r="I25" s="83" t="n">
        <v>1.1</v>
      </c>
      <c r="J25" s="138"/>
    </row>
    <row r="26" s="61" customFormat="true" ht="20.1" hidden="false" customHeight="true" outlineLevel="0" collapsed="false">
      <c r="B26" s="140" t="s">
        <v>66</v>
      </c>
      <c r="C26" s="83" t="n">
        <v>281.1</v>
      </c>
      <c r="D26" s="83" t="n">
        <v>213</v>
      </c>
      <c r="E26" s="83" t="n">
        <v>33.8</v>
      </c>
      <c r="F26" s="83" t="n">
        <v>34.3</v>
      </c>
      <c r="G26" s="84" t="n">
        <v>141</v>
      </c>
      <c r="H26" s="83" t="n">
        <v>34.9</v>
      </c>
      <c r="I26" s="83" t="n">
        <v>0.2</v>
      </c>
      <c r="J26" s="138"/>
    </row>
    <row r="27" s="142" customFormat="true" ht="20.1" hidden="false" customHeight="true" outlineLevel="0" collapsed="false">
      <c r="B27" s="140" t="s">
        <v>67</v>
      </c>
      <c r="C27" s="83" t="n">
        <v>257.7</v>
      </c>
      <c r="D27" s="83" t="n">
        <v>196.8</v>
      </c>
      <c r="E27" s="83" t="n">
        <v>28.9</v>
      </c>
      <c r="F27" s="83" t="n">
        <v>32</v>
      </c>
      <c r="G27" s="84" t="n">
        <v>165</v>
      </c>
      <c r="H27" s="83" t="n">
        <v>35.9</v>
      </c>
      <c r="I27" s="83" t="n">
        <v>0.2</v>
      </c>
      <c r="J27" s="138"/>
    </row>
    <row r="28" s="61" customFormat="true" ht="20.1" hidden="false" customHeight="true" outlineLevel="0" collapsed="false">
      <c r="B28" s="140" t="s">
        <v>68</v>
      </c>
      <c r="C28" s="83" t="n">
        <v>458.2</v>
      </c>
      <c r="D28" s="83" t="n">
        <v>356.4</v>
      </c>
      <c r="E28" s="83" t="n">
        <v>66.2</v>
      </c>
      <c r="F28" s="83" t="n">
        <v>35.6</v>
      </c>
      <c r="G28" s="84" t="n">
        <v>124</v>
      </c>
      <c r="H28" s="83" t="n">
        <v>189.5</v>
      </c>
      <c r="I28" s="83" t="n">
        <v>0.5</v>
      </c>
      <c r="J28" s="138"/>
    </row>
    <row r="29" s="61" customFormat="true" ht="20.1" hidden="false" customHeight="true" outlineLevel="0" collapsed="false">
      <c r="B29" s="140" t="s">
        <v>69</v>
      </c>
      <c r="C29" s="83" t="n">
        <v>134.5</v>
      </c>
      <c r="D29" s="83" t="n">
        <v>119.1</v>
      </c>
      <c r="E29" s="83" t="n">
        <v>9.8</v>
      </c>
      <c r="F29" s="83" t="n">
        <v>5.6</v>
      </c>
      <c r="G29" s="84" t="n">
        <v>58</v>
      </c>
      <c r="H29" s="83" t="n">
        <v>9.4</v>
      </c>
      <c r="I29" s="83" t="n">
        <v>0</v>
      </c>
      <c r="J29" s="138"/>
    </row>
    <row r="30" s="61" customFormat="true" ht="20.1" hidden="false" customHeight="true" outlineLevel="0" collapsed="false">
      <c r="B30" s="140" t="s">
        <v>70</v>
      </c>
      <c r="C30" s="83" t="n">
        <v>309.7</v>
      </c>
      <c r="D30" s="83" t="n">
        <v>234.6</v>
      </c>
      <c r="E30" s="83" t="n">
        <v>37.8</v>
      </c>
      <c r="F30" s="83" t="n">
        <v>37.3</v>
      </c>
      <c r="G30" s="84" t="n">
        <v>147</v>
      </c>
      <c r="H30" s="83" t="n">
        <v>127.3</v>
      </c>
      <c r="I30" s="83" t="n">
        <v>0.6</v>
      </c>
      <c r="J30" s="138"/>
    </row>
    <row r="31" s="61" customFormat="true" ht="20.1" hidden="false" customHeight="true" outlineLevel="0" collapsed="false">
      <c r="B31" s="140" t="s">
        <v>71</v>
      </c>
      <c r="C31" s="83" t="n">
        <v>229.6</v>
      </c>
      <c r="D31" s="83" t="n">
        <v>172.9</v>
      </c>
      <c r="E31" s="83" t="n">
        <v>28.9</v>
      </c>
      <c r="F31" s="83" t="n">
        <v>27.8</v>
      </c>
      <c r="G31" s="84" t="n">
        <v>121</v>
      </c>
      <c r="H31" s="83" t="n">
        <v>97.4</v>
      </c>
      <c r="I31" s="83" t="n">
        <v>0.5</v>
      </c>
      <c r="J31" s="138"/>
    </row>
    <row r="32" s="61" customFormat="true" ht="20.1" hidden="false" customHeight="true" outlineLevel="0" collapsed="false">
      <c r="B32" s="140" t="s">
        <v>72</v>
      </c>
      <c r="C32" s="83" t="n">
        <v>34.5</v>
      </c>
      <c r="D32" s="83" t="n">
        <v>27.7</v>
      </c>
      <c r="E32" s="83" t="n">
        <v>3.6</v>
      </c>
      <c r="F32" s="83" t="n">
        <v>3.2</v>
      </c>
      <c r="G32" s="84" t="n">
        <v>107</v>
      </c>
      <c r="H32" s="83" t="n">
        <v>12.6</v>
      </c>
      <c r="I32" s="83" t="n">
        <v>0.4</v>
      </c>
      <c r="J32" s="138"/>
    </row>
    <row r="33" s="61" customFormat="true" ht="20.1" hidden="false" customHeight="true" outlineLevel="0" collapsed="false">
      <c r="B33" s="140" t="s">
        <v>73</v>
      </c>
      <c r="C33" s="83" t="n">
        <v>242.6</v>
      </c>
      <c r="D33" s="83" t="n">
        <v>186.6</v>
      </c>
      <c r="E33" s="83" t="n">
        <v>27.4</v>
      </c>
      <c r="F33" s="83" t="n">
        <v>28.6</v>
      </c>
      <c r="G33" s="84" t="n">
        <v>135</v>
      </c>
      <c r="H33" s="83" t="n">
        <v>47.1</v>
      </c>
      <c r="I33" s="83" t="n">
        <v>0.3</v>
      </c>
      <c r="J33" s="138"/>
    </row>
    <row r="34" s="199" customFormat="true" ht="24.95" hidden="false" customHeight="true" outlineLevel="0" collapsed="false">
      <c r="A34" s="195" t="s">
        <v>181</v>
      </c>
      <c r="B34" s="227"/>
      <c r="C34" s="197" t="n">
        <v>4630.9</v>
      </c>
      <c r="D34" s="197" t="n">
        <v>3564.9</v>
      </c>
      <c r="E34" s="197" t="n">
        <v>587.9</v>
      </c>
      <c r="F34" s="197" t="n">
        <v>478.1</v>
      </c>
      <c r="G34" s="198" t="n">
        <v>89</v>
      </c>
      <c r="H34" s="197" t="n">
        <v>1864.4</v>
      </c>
      <c r="I34" s="197" t="n">
        <v>0.4</v>
      </c>
      <c r="J34" s="234"/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7" min="3" style="119" width="12.7"/>
    <col collapsed="false" customWidth="false" hidden="false" outlineLevel="0" max="8" min="8" style="119" width="9.14"/>
    <col collapsed="false" customWidth="true" hidden="false" outlineLevel="0" max="10" min="9" style="119" width="9.28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B1" s="149"/>
      <c r="C1" s="149"/>
      <c r="D1" s="149"/>
      <c r="E1" s="149"/>
      <c r="F1" s="149"/>
      <c r="G1" s="149"/>
    </row>
    <row r="2" s="150" customFormat="true" ht="16.5" hidden="false" customHeight="false" outlineLevel="0" collapsed="false">
      <c r="B2" s="201" t="s">
        <v>87</v>
      </c>
      <c r="C2" s="201"/>
      <c r="D2" s="201"/>
      <c r="E2" s="201"/>
      <c r="F2" s="201"/>
      <c r="G2" s="201"/>
    </row>
    <row r="3" s="150" customFormat="true" ht="16.5" hidden="false" customHeight="false" outlineLevel="0" collapsed="false">
      <c r="B3" s="202"/>
      <c r="C3" s="202"/>
      <c r="D3" s="202"/>
      <c r="E3" s="202"/>
      <c r="F3" s="202"/>
      <c r="G3" s="202"/>
    </row>
    <row r="4" s="121" customFormat="true" ht="18.75" hidden="false" customHeight="false" outlineLevel="0" collapsed="false">
      <c r="B4" s="151"/>
      <c r="C4" s="152"/>
      <c r="D4" s="152"/>
      <c r="E4" s="153"/>
      <c r="F4" s="153"/>
      <c r="G4" s="153"/>
    </row>
    <row r="5" s="158" customFormat="true" ht="15.75" hidden="false" customHeight="true" outlineLevel="0" collapsed="false">
      <c r="A5" s="154" t="s">
        <v>103</v>
      </c>
      <c r="B5" s="154"/>
      <c r="C5" s="128" t="s">
        <v>155</v>
      </c>
      <c r="D5" s="155" t="s">
        <v>156</v>
      </c>
      <c r="E5" s="155"/>
      <c r="F5" s="155"/>
      <c r="G5" s="155"/>
      <c r="H5" s="203"/>
    </row>
    <row r="6" s="158" customFormat="true" ht="15.75" hidden="false" customHeight="true" outlineLevel="0" collapsed="false">
      <c r="A6" s="154"/>
      <c r="B6" s="154"/>
      <c r="C6" s="128"/>
      <c r="D6" s="156" t="s">
        <v>157</v>
      </c>
      <c r="E6" s="156"/>
      <c r="F6" s="157" t="s">
        <v>158</v>
      </c>
      <c r="G6" s="157"/>
      <c r="H6" s="203"/>
    </row>
    <row r="7" s="158" customFormat="true" ht="50.1" hidden="false" customHeight="true" outlineLevel="0" collapsed="false">
      <c r="A7" s="154"/>
      <c r="B7" s="154"/>
      <c r="C7" s="128"/>
      <c r="D7" s="126" t="s">
        <v>105</v>
      </c>
      <c r="E7" s="128" t="s">
        <v>159</v>
      </c>
      <c r="F7" s="126" t="s">
        <v>105</v>
      </c>
      <c r="G7" s="129" t="s">
        <v>159</v>
      </c>
      <c r="H7" s="203"/>
    </row>
    <row r="8" s="158" customFormat="true" ht="15.75" hidden="false" customHeight="false" outlineLevel="0" collapsed="false">
      <c r="A8" s="154"/>
      <c r="B8" s="154"/>
      <c r="C8" s="159" t="s">
        <v>160</v>
      </c>
      <c r="D8" s="160" t="s">
        <v>160</v>
      </c>
      <c r="E8" s="161" t="s">
        <v>161</v>
      </c>
      <c r="F8" s="162" t="s">
        <v>160</v>
      </c>
      <c r="G8" s="160" t="s">
        <v>161</v>
      </c>
      <c r="H8" s="203"/>
    </row>
    <row r="9" s="204" customFormat="true" ht="24.95" hidden="false" customHeight="true" outlineLevel="0" collapsed="false">
      <c r="A9" s="194" t="s">
        <v>49</v>
      </c>
      <c r="B9" s="194"/>
      <c r="C9" s="78" t="n">
        <v>4678</v>
      </c>
      <c r="D9" s="78" t="n">
        <v>4413.8</v>
      </c>
      <c r="E9" s="78" t="n">
        <v>94.4</v>
      </c>
      <c r="F9" s="78" t="n">
        <v>99.7</v>
      </c>
      <c r="G9" s="78" t="n">
        <v>2.1</v>
      </c>
      <c r="H9" s="78"/>
      <c r="I9" s="163"/>
      <c r="J9" s="163"/>
    </row>
    <row r="10" s="150" customFormat="true" ht="20.1" hidden="false" customHeight="true" outlineLevel="0" collapsed="false">
      <c r="A10" s="61"/>
      <c r="B10" s="140" t="s">
        <v>50</v>
      </c>
      <c r="C10" s="83" t="n">
        <v>332</v>
      </c>
      <c r="D10" s="83" t="n">
        <v>322.2</v>
      </c>
      <c r="E10" s="83" t="n">
        <v>97</v>
      </c>
      <c r="F10" s="83" t="n">
        <v>3.4</v>
      </c>
      <c r="G10" s="83" t="n">
        <v>1</v>
      </c>
      <c r="H10" s="138"/>
      <c r="I10" s="163"/>
      <c r="J10" s="163"/>
    </row>
    <row r="11" s="150" customFormat="true" ht="20.1" hidden="false" customHeight="true" outlineLevel="0" collapsed="false">
      <c r="A11" s="61"/>
      <c r="B11" s="140" t="s">
        <v>51</v>
      </c>
      <c r="C11" s="83" t="n">
        <v>77.4</v>
      </c>
      <c r="D11" s="83" t="n">
        <v>70.8</v>
      </c>
      <c r="E11" s="83" t="n">
        <v>91.6</v>
      </c>
      <c r="F11" s="83" t="n">
        <v>2.4</v>
      </c>
      <c r="G11" s="83" t="n">
        <v>3.1</v>
      </c>
      <c r="H11" s="138"/>
      <c r="I11" s="163"/>
      <c r="J11" s="163"/>
    </row>
    <row r="12" s="150" customFormat="true" ht="20.1" hidden="false" customHeight="true" outlineLevel="0" collapsed="false">
      <c r="A12" s="61"/>
      <c r="B12" s="140" t="s">
        <v>52</v>
      </c>
      <c r="C12" s="83" t="n">
        <v>325.6</v>
      </c>
      <c r="D12" s="83" t="n">
        <v>312.1</v>
      </c>
      <c r="E12" s="83" t="n">
        <v>95.9</v>
      </c>
      <c r="F12" s="83" t="n">
        <v>4.7</v>
      </c>
      <c r="G12" s="83" t="n">
        <v>1.4</v>
      </c>
      <c r="H12" s="138"/>
      <c r="I12" s="163"/>
      <c r="J12" s="163"/>
    </row>
    <row r="13" s="150" customFormat="true" ht="20.1" hidden="false" customHeight="true" outlineLevel="0" collapsed="false">
      <c r="A13" s="61"/>
      <c r="B13" s="140" t="s">
        <v>53</v>
      </c>
      <c r="C13" s="83" t="n">
        <v>259.4</v>
      </c>
      <c r="D13" s="83" t="n">
        <v>247.6</v>
      </c>
      <c r="E13" s="83" t="n">
        <v>95.5</v>
      </c>
      <c r="F13" s="83" t="n">
        <v>1.9</v>
      </c>
      <c r="G13" s="83" t="n">
        <v>0.7</v>
      </c>
      <c r="H13" s="138"/>
      <c r="I13" s="163"/>
      <c r="J13" s="163"/>
    </row>
    <row r="14" s="150" customFormat="true" ht="20.1" hidden="false" customHeight="true" outlineLevel="0" collapsed="false">
      <c r="A14" s="61"/>
      <c r="B14" s="140" t="s">
        <v>54</v>
      </c>
      <c r="C14" s="83" t="n">
        <v>99</v>
      </c>
      <c r="D14" s="83" t="n">
        <v>87</v>
      </c>
      <c r="E14" s="83" t="n">
        <v>87.8</v>
      </c>
      <c r="F14" s="83" t="n">
        <v>3.8</v>
      </c>
      <c r="G14" s="83" t="n">
        <v>3.9</v>
      </c>
      <c r="H14" s="138"/>
      <c r="I14" s="163"/>
      <c r="J14" s="163"/>
    </row>
    <row r="15" s="150" customFormat="true" ht="20.1" hidden="false" customHeight="true" outlineLevel="0" collapsed="false">
      <c r="A15" s="61"/>
      <c r="B15" s="140" t="s">
        <v>55</v>
      </c>
      <c r="C15" s="83" t="n">
        <v>5.2</v>
      </c>
      <c r="D15" s="83" t="n">
        <v>4.9</v>
      </c>
      <c r="E15" s="83" t="n">
        <v>93.9</v>
      </c>
      <c r="F15" s="83" t="n">
        <v>0</v>
      </c>
      <c r="G15" s="83" t="n">
        <v>0.2</v>
      </c>
      <c r="H15" s="138"/>
      <c r="I15" s="163"/>
      <c r="J15" s="163"/>
    </row>
    <row r="16" s="150" customFormat="true" ht="20.1" hidden="false" customHeight="true" outlineLevel="0" collapsed="false">
      <c r="A16" s="61"/>
      <c r="B16" s="140" t="s">
        <v>56</v>
      </c>
      <c r="C16" s="83" t="n">
        <v>385.4</v>
      </c>
      <c r="D16" s="83" t="n">
        <v>362</v>
      </c>
      <c r="E16" s="83" t="n">
        <v>93.9</v>
      </c>
      <c r="F16" s="83" t="n">
        <v>1.8</v>
      </c>
      <c r="G16" s="83" t="n">
        <v>0.5</v>
      </c>
      <c r="H16" s="138"/>
      <c r="I16" s="163"/>
      <c r="J16" s="163"/>
    </row>
    <row r="17" s="150" customFormat="true" ht="20.1" hidden="false" customHeight="true" outlineLevel="0" collapsed="false">
      <c r="A17" s="61"/>
      <c r="B17" s="140" t="s">
        <v>57</v>
      </c>
      <c r="C17" s="83" t="n">
        <v>36.8</v>
      </c>
      <c r="D17" s="83" t="n">
        <v>34.4</v>
      </c>
      <c r="E17" s="83" t="n">
        <v>93.6</v>
      </c>
      <c r="F17" s="83" t="n">
        <v>3.4</v>
      </c>
      <c r="G17" s="83" t="n">
        <v>9.3</v>
      </c>
      <c r="H17" s="138"/>
      <c r="I17" s="163"/>
      <c r="J17" s="163"/>
    </row>
    <row r="18" s="150" customFormat="true" ht="20.1" hidden="false" customHeight="true" outlineLevel="0" collapsed="false">
      <c r="A18" s="61"/>
      <c r="B18" s="140" t="s">
        <v>58</v>
      </c>
      <c r="C18" s="83" t="n">
        <v>170.7</v>
      </c>
      <c r="D18" s="83" t="n">
        <v>164.8</v>
      </c>
      <c r="E18" s="83" t="n">
        <v>96.6</v>
      </c>
      <c r="F18" s="83" t="n">
        <v>12.2</v>
      </c>
      <c r="G18" s="83" t="n">
        <v>7.2</v>
      </c>
      <c r="H18" s="138"/>
      <c r="I18" s="163"/>
      <c r="J18" s="163"/>
    </row>
    <row r="19" s="150" customFormat="true" ht="20.1" hidden="false" customHeight="true" outlineLevel="0" collapsed="false">
      <c r="A19" s="61"/>
      <c r="B19" s="140" t="s">
        <v>59</v>
      </c>
      <c r="C19" s="83" t="n">
        <v>216.4</v>
      </c>
      <c r="D19" s="83" t="n">
        <v>204.7</v>
      </c>
      <c r="E19" s="83" t="n">
        <v>94.6</v>
      </c>
      <c r="F19" s="83" t="n">
        <v>0.3</v>
      </c>
      <c r="G19" s="83" t="n">
        <v>0.1</v>
      </c>
      <c r="H19" s="138"/>
      <c r="I19" s="163"/>
      <c r="J19" s="163"/>
    </row>
    <row r="20" s="150" customFormat="true" ht="20.1" hidden="false" customHeight="true" outlineLevel="0" collapsed="false">
      <c r="A20" s="61"/>
      <c r="B20" s="140" t="s">
        <v>60</v>
      </c>
      <c r="C20" s="83" t="n">
        <v>190.5</v>
      </c>
      <c r="D20" s="83" t="n">
        <v>180.6</v>
      </c>
      <c r="E20" s="83" t="n">
        <v>94.8</v>
      </c>
      <c r="F20" s="83" t="n">
        <v>3.5</v>
      </c>
      <c r="G20" s="83" t="n">
        <v>1.8</v>
      </c>
      <c r="H20" s="138"/>
      <c r="I20" s="163"/>
      <c r="J20" s="163"/>
    </row>
    <row r="21" s="150" customFormat="true" ht="20.1" hidden="false" customHeight="true" outlineLevel="0" collapsed="false">
      <c r="A21" s="61"/>
      <c r="B21" s="140" t="s">
        <v>61</v>
      </c>
      <c r="C21" s="83" t="n">
        <v>94.7</v>
      </c>
      <c r="D21" s="83" t="n">
        <v>88.7</v>
      </c>
      <c r="E21" s="83" t="n">
        <v>93.7</v>
      </c>
      <c r="F21" s="83" t="n">
        <v>1.5</v>
      </c>
      <c r="G21" s="83" t="n">
        <v>1.5</v>
      </c>
      <c r="H21" s="138"/>
      <c r="I21" s="163"/>
      <c r="J21" s="163"/>
    </row>
    <row r="22" s="150" customFormat="true" ht="20.1" hidden="false" customHeight="true" outlineLevel="0" collapsed="false">
      <c r="A22" s="61"/>
      <c r="B22" s="140" t="s">
        <v>62</v>
      </c>
      <c r="C22" s="83" t="n">
        <v>258.1</v>
      </c>
      <c r="D22" s="83" t="n">
        <v>239.4</v>
      </c>
      <c r="E22" s="83" t="n">
        <v>92.8</v>
      </c>
      <c r="F22" s="83" t="n">
        <v>3.3</v>
      </c>
      <c r="G22" s="83" t="n">
        <v>1.3</v>
      </c>
      <c r="H22" s="138"/>
      <c r="I22" s="163"/>
      <c r="J22" s="163"/>
    </row>
    <row r="23" s="150" customFormat="true" ht="20.1" hidden="false" customHeight="true" outlineLevel="0" collapsed="false">
      <c r="A23" s="61"/>
      <c r="B23" s="140" t="s">
        <v>63</v>
      </c>
      <c r="C23" s="83" t="n">
        <v>407.9</v>
      </c>
      <c r="D23" s="83" t="n">
        <v>379.2</v>
      </c>
      <c r="E23" s="83" t="n">
        <v>93</v>
      </c>
      <c r="F23" s="83" t="n">
        <v>2.4</v>
      </c>
      <c r="G23" s="83" t="n">
        <v>0.6</v>
      </c>
      <c r="H23" s="138"/>
      <c r="I23" s="163"/>
      <c r="J23" s="163"/>
    </row>
    <row r="24" s="150" customFormat="true" ht="20.1" hidden="false" customHeight="true" outlineLevel="0" collapsed="false">
      <c r="A24" s="61"/>
      <c r="B24" s="140" t="s">
        <v>64</v>
      </c>
      <c r="C24" s="83" t="n">
        <v>200.8</v>
      </c>
      <c r="D24" s="83" t="n">
        <v>191.6</v>
      </c>
      <c r="E24" s="83" t="n">
        <v>95.4</v>
      </c>
      <c r="F24" s="83" t="n">
        <v>12.4</v>
      </c>
      <c r="G24" s="83" t="n">
        <v>6.2</v>
      </c>
      <c r="H24" s="138"/>
      <c r="I24" s="163"/>
      <c r="J24" s="163"/>
    </row>
    <row r="25" s="150" customFormat="true" ht="20.1" hidden="false" customHeight="true" outlineLevel="0" collapsed="false">
      <c r="A25" s="61"/>
      <c r="B25" s="140" t="s">
        <v>65</v>
      </c>
      <c r="C25" s="83" t="n">
        <v>50</v>
      </c>
      <c r="D25" s="83" t="n">
        <v>46.3</v>
      </c>
      <c r="E25" s="83" t="n">
        <v>92.6</v>
      </c>
      <c r="F25" s="83" t="n">
        <v>4.9</v>
      </c>
      <c r="G25" s="83" t="n">
        <v>9.8</v>
      </c>
      <c r="H25" s="138"/>
      <c r="I25" s="163"/>
      <c r="J25" s="163"/>
    </row>
    <row r="26" s="150" customFormat="true" ht="20.1" hidden="false" customHeight="true" outlineLevel="0" collapsed="false">
      <c r="A26" s="61"/>
      <c r="B26" s="140" t="s">
        <v>66</v>
      </c>
      <c r="C26" s="83" t="n">
        <v>199.9</v>
      </c>
      <c r="D26" s="83" t="n">
        <v>192.8</v>
      </c>
      <c r="E26" s="83" t="n">
        <v>96.4</v>
      </c>
      <c r="F26" s="83" t="n">
        <v>1.2</v>
      </c>
      <c r="G26" s="83" t="n">
        <v>0.6</v>
      </c>
      <c r="H26" s="138"/>
      <c r="I26" s="163"/>
      <c r="J26" s="163"/>
    </row>
    <row r="27" s="150" customFormat="true" ht="20.1" hidden="false" customHeight="true" outlineLevel="0" collapsed="false">
      <c r="A27" s="61"/>
      <c r="B27" s="140" t="s">
        <v>67</v>
      </c>
      <c r="C27" s="83" t="n">
        <v>156.2</v>
      </c>
      <c r="D27" s="83" t="n">
        <v>152.1</v>
      </c>
      <c r="E27" s="83" t="n">
        <v>97.4</v>
      </c>
      <c r="F27" s="83" t="n">
        <v>3.8</v>
      </c>
      <c r="G27" s="83" t="n">
        <v>2.4</v>
      </c>
      <c r="H27" s="138"/>
      <c r="I27" s="163"/>
      <c r="J27" s="163"/>
    </row>
    <row r="28" s="150" customFormat="true" ht="20.1" hidden="false" customHeight="true" outlineLevel="0" collapsed="false">
      <c r="A28" s="61"/>
      <c r="B28" s="140" t="s">
        <v>68</v>
      </c>
      <c r="C28" s="83" t="n">
        <v>369.7</v>
      </c>
      <c r="D28" s="83" t="n">
        <v>351.4</v>
      </c>
      <c r="E28" s="83" t="n">
        <v>95</v>
      </c>
      <c r="F28" s="83" t="n">
        <v>7.5</v>
      </c>
      <c r="G28" s="83" t="n">
        <v>2</v>
      </c>
      <c r="H28" s="138"/>
      <c r="I28" s="163"/>
      <c r="J28" s="163"/>
    </row>
    <row r="29" s="150" customFormat="true" ht="20.1" hidden="false" customHeight="true" outlineLevel="0" collapsed="false">
      <c r="A29" s="61"/>
      <c r="B29" s="140" t="s">
        <v>69</v>
      </c>
      <c r="C29" s="83" t="n">
        <v>230</v>
      </c>
      <c r="D29" s="83" t="n">
        <v>195</v>
      </c>
      <c r="E29" s="83" t="n">
        <v>84.8</v>
      </c>
      <c r="F29" s="83" t="n">
        <v>1.2</v>
      </c>
      <c r="G29" s="83" t="n">
        <v>0.5</v>
      </c>
      <c r="H29" s="138"/>
      <c r="I29" s="163"/>
      <c r="J29" s="163"/>
    </row>
    <row r="30" s="150" customFormat="true" ht="20.1" hidden="false" customHeight="true" outlineLevel="0" collapsed="false">
      <c r="A30" s="61"/>
      <c r="B30" s="140" t="s">
        <v>70</v>
      </c>
      <c r="C30" s="83" t="n">
        <v>210.4</v>
      </c>
      <c r="D30" s="83" t="n">
        <v>200.2</v>
      </c>
      <c r="E30" s="83" t="n">
        <v>95.1</v>
      </c>
      <c r="F30" s="83" t="n">
        <v>14.3</v>
      </c>
      <c r="G30" s="83" t="n">
        <v>6.8</v>
      </c>
      <c r="H30" s="138"/>
      <c r="I30" s="163"/>
      <c r="J30" s="163"/>
    </row>
    <row r="31" s="150" customFormat="true" ht="20.1" hidden="false" customHeight="true" outlineLevel="0" collapsed="false">
      <c r="A31" s="61"/>
      <c r="B31" s="140" t="s">
        <v>71</v>
      </c>
      <c r="C31" s="83" t="n">
        <v>190.4</v>
      </c>
      <c r="D31" s="83" t="n">
        <v>184.4</v>
      </c>
      <c r="E31" s="83" t="n">
        <v>96.9</v>
      </c>
      <c r="F31" s="83" t="n">
        <v>5.7</v>
      </c>
      <c r="G31" s="83" t="n">
        <v>3</v>
      </c>
      <c r="H31" s="138"/>
      <c r="I31" s="163"/>
      <c r="J31" s="163"/>
    </row>
    <row r="32" s="150" customFormat="true" ht="20.1" hidden="false" customHeight="true" outlineLevel="0" collapsed="false">
      <c r="A32" s="61"/>
      <c r="B32" s="140" t="s">
        <v>72</v>
      </c>
      <c r="C32" s="83" t="n">
        <v>32.3</v>
      </c>
      <c r="D32" s="83" t="n">
        <v>31</v>
      </c>
      <c r="E32" s="83" t="n">
        <v>96</v>
      </c>
      <c r="F32" s="83" t="n">
        <v>0.4</v>
      </c>
      <c r="G32" s="83" t="n">
        <v>1.2</v>
      </c>
      <c r="H32" s="138"/>
      <c r="I32" s="163"/>
      <c r="J32" s="163"/>
    </row>
    <row r="33" s="150" customFormat="true" ht="20.1" hidden="false" customHeight="true" outlineLevel="0" collapsed="false">
      <c r="A33" s="61"/>
      <c r="B33" s="140" t="s">
        <v>73</v>
      </c>
      <c r="C33" s="83" t="n">
        <v>179.2</v>
      </c>
      <c r="D33" s="83" t="n">
        <v>170.6</v>
      </c>
      <c r="E33" s="83" t="n">
        <v>95.2</v>
      </c>
      <c r="F33" s="83" t="n">
        <v>3.7</v>
      </c>
      <c r="G33" s="83" t="n">
        <v>2</v>
      </c>
      <c r="H33" s="138"/>
      <c r="I33" s="163"/>
      <c r="J33" s="163"/>
    </row>
    <row r="34" s="206" customFormat="true" ht="24.95" hidden="false" customHeight="true" outlineLevel="0" collapsed="false">
      <c r="A34" s="195" t="s">
        <v>181</v>
      </c>
      <c r="B34" s="199"/>
      <c r="C34" s="231" t="n">
        <v>5174.4</v>
      </c>
      <c r="D34" s="231" t="n">
        <v>4628.4</v>
      </c>
      <c r="E34" s="231" t="n">
        <v>89.4</v>
      </c>
      <c r="F34" s="231" t="n">
        <v>99.6</v>
      </c>
      <c r="G34" s="231" t="n">
        <v>1.9</v>
      </c>
      <c r="I34" s="207"/>
      <c r="J34" s="207"/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163"/>
      <c r="J35" s="163"/>
    </row>
    <row r="36" s="150" customFormat="true" ht="16.5" hidden="false" customHeight="false" outlineLevel="0" collapsed="false"/>
    <row r="37" s="150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conditionalFormatting sqref="C35:H35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87.41"/>
    <col collapsed="false" customWidth="true" hidden="false" outlineLevel="0" max="2" min="2" style="16" width="5.85"/>
    <col collapsed="false" customWidth="false" hidden="false" outlineLevel="0" max="257" min="3" style="16" width="9.14"/>
  </cols>
  <sheetData>
    <row r="1" customFormat="false" ht="18" hidden="false" customHeight="true" outlineLevel="0" collapsed="false">
      <c r="A1" s="17"/>
      <c r="B1" s="17"/>
      <c r="C1" s="18"/>
    </row>
    <row r="2" customFormat="false" ht="12" hidden="false" customHeight="true" outlineLevel="0" collapsed="false">
      <c r="A2" s="18"/>
      <c r="B2" s="18"/>
      <c r="C2" s="18"/>
    </row>
    <row r="3" customFormat="false" ht="15.75" hidden="false" customHeight="false" outlineLevel="0" collapsed="false">
      <c r="A3" s="19"/>
      <c r="B3" s="20"/>
      <c r="C3" s="18"/>
    </row>
    <row r="4" customFormat="false" ht="15.75" hidden="false" customHeight="false" outlineLevel="0" collapsed="false">
      <c r="A4" s="19"/>
      <c r="B4" s="21"/>
      <c r="C4" s="18"/>
    </row>
    <row r="5" customFormat="false" ht="15.75" hidden="false" customHeight="false" outlineLevel="0" collapsed="false">
      <c r="A5" s="19"/>
      <c r="B5" s="22"/>
      <c r="C5" s="18"/>
    </row>
    <row r="6" customFormat="false" ht="30.75" hidden="false" customHeight="true" outlineLevel="0" collapsed="false">
      <c r="A6" s="23"/>
      <c r="B6" s="21"/>
      <c r="C6" s="18"/>
    </row>
    <row r="7" customFormat="false" ht="30.75" hidden="false" customHeight="true" outlineLevel="0" collapsed="false">
      <c r="A7" s="23"/>
      <c r="B7" s="21"/>
      <c r="C7" s="18"/>
    </row>
    <row r="8" customFormat="false" ht="30" hidden="false" customHeight="true" outlineLevel="0" collapsed="false">
      <c r="A8" s="23"/>
      <c r="B8" s="21"/>
      <c r="C8" s="18"/>
    </row>
    <row r="9" customFormat="false" ht="30.75" hidden="false" customHeight="true" outlineLevel="0" collapsed="false">
      <c r="A9" s="24"/>
      <c r="B9" s="25"/>
      <c r="C9" s="18"/>
    </row>
    <row r="10" customFormat="false" ht="30" hidden="false" customHeight="true" outlineLevel="0" collapsed="false">
      <c r="A10" s="24"/>
      <c r="B10" s="21"/>
      <c r="C10" s="18"/>
    </row>
    <row r="11" customFormat="false" ht="15.75" hidden="false" customHeight="false" outlineLevel="0" collapsed="false">
      <c r="A11" s="26"/>
      <c r="B11" s="21"/>
      <c r="C11" s="18"/>
    </row>
    <row r="12" customFormat="false" ht="30.75" hidden="false" customHeight="true" outlineLevel="0" collapsed="false">
      <c r="A12" s="23"/>
      <c r="B12" s="21"/>
      <c r="C12" s="18"/>
    </row>
    <row r="13" customFormat="false" ht="15.75" hidden="false" customHeight="true" outlineLevel="0" collapsed="false">
      <c r="A13" s="24"/>
      <c r="B13" s="21"/>
      <c r="C13" s="18"/>
    </row>
    <row r="14" customFormat="false" ht="15.75" hidden="false" customHeight="true" outlineLevel="0" collapsed="false">
      <c r="A14" s="24"/>
      <c r="B14" s="21"/>
      <c r="C14" s="18"/>
    </row>
    <row r="15" customFormat="false" ht="15.75" hidden="false" customHeight="true" outlineLevel="0" collapsed="false">
      <c r="A15" s="24"/>
      <c r="B15" s="21"/>
      <c r="C15" s="18"/>
    </row>
    <row r="16" customFormat="false" ht="15.75" hidden="false" customHeight="true" outlineLevel="0" collapsed="false">
      <c r="A16" s="24"/>
      <c r="B16" s="27"/>
      <c r="C16" s="18"/>
    </row>
    <row r="17" customFormat="false" ht="15.75" hidden="false" customHeight="true" outlineLevel="0" collapsed="false">
      <c r="A17" s="24"/>
      <c r="B17" s="27"/>
    </row>
    <row r="18" customFormat="false" ht="15.75" hidden="false" customHeight="true" outlineLevel="0" collapsed="false">
      <c r="A18" s="24"/>
      <c r="B18" s="27"/>
    </row>
    <row r="19" customFormat="false" ht="15.75" hidden="false" customHeight="true" outlineLevel="0" collapsed="false">
      <c r="A19" s="24"/>
      <c r="B19" s="27"/>
    </row>
    <row r="20" customFormat="false" ht="15.75" hidden="false" customHeight="true" outlineLevel="0" collapsed="false">
      <c r="A20" s="24"/>
      <c r="B20" s="27"/>
    </row>
    <row r="21" customFormat="false" ht="15.75" hidden="false" customHeight="true" outlineLevel="0" collapsed="false">
      <c r="A21" s="24"/>
      <c r="B21" s="27"/>
    </row>
    <row r="22" customFormat="false" ht="15.75" hidden="false" customHeight="true" outlineLevel="0" collapsed="false">
      <c r="A22" s="24"/>
      <c r="B22" s="27"/>
      <c r="C22" s="18"/>
    </row>
    <row r="23" customFormat="false" ht="15.75" hidden="false" customHeight="true" outlineLevel="0" collapsed="false">
      <c r="A23" s="24"/>
      <c r="B23" s="22"/>
      <c r="C23" s="18"/>
    </row>
    <row r="24" customFormat="false" ht="15.75" hidden="false" customHeight="true" outlineLevel="0" collapsed="false">
      <c r="A24" s="24"/>
      <c r="B24" s="21"/>
      <c r="C24" s="18"/>
    </row>
    <row r="25" customFormat="false" ht="15.75" hidden="false" customHeight="true" outlineLevel="0" collapsed="false">
      <c r="A25" s="24"/>
      <c r="B25" s="21"/>
      <c r="C25" s="18"/>
    </row>
    <row r="26" customFormat="false" ht="15.75" hidden="false" customHeight="true" outlineLevel="0" collapsed="false">
      <c r="A26" s="24"/>
      <c r="B26" s="21"/>
      <c r="C26" s="18"/>
    </row>
    <row r="27" customFormat="false" ht="15.75" hidden="false" customHeight="true" outlineLevel="0" collapsed="false">
      <c r="A27" s="24"/>
      <c r="B27" s="21"/>
      <c r="C27" s="18"/>
    </row>
    <row r="28" customFormat="false" ht="15.75" hidden="false" customHeight="true" outlineLevel="0" collapsed="false">
      <c r="A28" s="24"/>
      <c r="B28" s="21"/>
      <c r="C28" s="18"/>
    </row>
    <row r="29" customFormat="false" ht="15.75" hidden="false" customHeight="true" outlineLevel="0" collapsed="false">
      <c r="A29" s="24"/>
      <c r="B29" s="21"/>
      <c r="C29" s="18"/>
    </row>
    <row r="30" customFormat="false" ht="30" hidden="false" customHeight="true" outlineLevel="0" collapsed="false">
      <c r="A30" s="24"/>
      <c r="B30" s="21"/>
      <c r="C30" s="18"/>
    </row>
    <row r="31" customFormat="false" ht="15.75" hidden="false" customHeight="false" outlineLevel="0" collapsed="false">
      <c r="A31" s="24"/>
      <c r="B31" s="21"/>
      <c r="C31" s="18"/>
    </row>
    <row r="32" customFormat="false" ht="15.75" hidden="false" customHeight="false" outlineLevel="0" collapsed="false">
      <c r="A32" s="18"/>
      <c r="B32" s="21"/>
      <c r="C32" s="18"/>
    </row>
    <row r="33" customFormat="false" ht="15.75" hidden="false" customHeight="false" outlineLevel="0" collapsed="false">
      <c r="A33" s="18"/>
      <c r="B33" s="28"/>
      <c r="C33" s="18"/>
    </row>
    <row r="34" customFormat="false" ht="15.75" hidden="false" customHeight="false" outlineLevel="0" collapsed="false">
      <c r="A34" s="18"/>
      <c r="B34" s="28"/>
      <c r="C34" s="18"/>
    </row>
    <row r="35" customFormat="false" ht="15.75" hidden="false" customHeight="false" outlineLevel="0" collapsed="false">
      <c r="A35" s="18"/>
      <c r="B35" s="28"/>
      <c r="C35" s="18"/>
    </row>
    <row r="36" customFormat="false" ht="15.75" hidden="false" customHeight="false" outlineLevel="0" collapsed="false">
      <c r="A36" s="18"/>
      <c r="B36" s="28"/>
      <c r="C36" s="18"/>
    </row>
    <row r="37" customFormat="false" ht="15.75" hidden="false" customHeight="false" outlineLevel="0" collapsed="false">
      <c r="B37" s="28"/>
    </row>
  </sheetData>
  <mergeCells count="1">
    <mergeCell ref="A1:B1"/>
  </mergeCells>
  <printOptions headings="false" gridLines="false" gridLinesSet="true" horizontalCentered="true" verticalCentered="false"/>
  <pageMargins left="0.590277777777778" right="0.11805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6.75" hidden="false" customHeight="true" outlineLevel="0" collapsed="false">
      <c r="A2" s="232" t="s">
        <v>185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6.5" hidden="false" customHeight="tru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23" t="s">
        <v>103</v>
      </c>
      <c r="B5" s="123"/>
      <c r="C5" s="124" t="s">
        <v>104</v>
      </c>
      <c r="D5" s="124"/>
      <c r="E5" s="124"/>
      <c r="F5" s="124"/>
      <c r="G5" s="124"/>
      <c r="H5" s="125" t="s">
        <v>81</v>
      </c>
      <c r="I5" s="125"/>
    </row>
    <row r="6" customFormat="false" ht="15" hidden="false" customHeight="true" outlineLevel="0" collapsed="false">
      <c r="A6" s="123"/>
      <c r="B6" s="123"/>
      <c r="C6" s="126" t="s">
        <v>105</v>
      </c>
      <c r="D6" s="127" t="s">
        <v>106</v>
      </c>
      <c r="E6" s="127"/>
      <c r="F6" s="127"/>
      <c r="G6" s="128" t="s">
        <v>107</v>
      </c>
      <c r="H6" s="126" t="s">
        <v>108</v>
      </c>
      <c r="I6" s="129" t="s">
        <v>107</v>
      </c>
    </row>
    <row r="7" customFormat="false" ht="63" hidden="false" customHeight="true" outlineLevel="0" collapsed="false">
      <c r="A7" s="123"/>
      <c r="B7" s="123"/>
      <c r="C7" s="126"/>
      <c r="D7" s="126" t="s">
        <v>109</v>
      </c>
      <c r="E7" s="130" t="s">
        <v>110</v>
      </c>
      <c r="F7" s="126" t="s">
        <v>111</v>
      </c>
      <c r="G7" s="128"/>
      <c r="H7" s="126"/>
      <c r="I7" s="129"/>
    </row>
    <row r="8" customFormat="false" ht="15.75" hidden="false" customHeight="false" outlineLevel="0" collapsed="false">
      <c r="A8" s="123"/>
      <c r="B8" s="123"/>
      <c r="C8" s="131" t="s">
        <v>112</v>
      </c>
      <c r="D8" s="132" t="s">
        <v>112</v>
      </c>
      <c r="E8" s="133" t="s">
        <v>112</v>
      </c>
      <c r="F8" s="132" t="s">
        <v>112</v>
      </c>
      <c r="G8" s="131" t="s">
        <v>113</v>
      </c>
      <c r="H8" s="134" t="s">
        <v>114</v>
      </c>
      <c r="I8" s="135" t="s">
        <v>115</v>
      </c>
    </row>
    <row r="9" s="141" customFormat="true" ht="24.95" hidden="false" customHeight="true" outlineLevel="0" collapsed="false">
      <c r="A9" s="194" t="s">
        <v>49</v>
      </c>
      <c r="B9" s="194"/>
      <c r="C9" s="78" t="n">
        <v>4106.8</v>
      </c>
      <c r="D9" s="78" t="n">
        <v>3070.8</v>
      </c>
      <c r="E9" s="78" t="n">
        <v>561.5</v>
      </c>
      <c r="F9" s="78" t="n">
        <v>474.5</v>
      </c>
      <c r="G9" s="81" t="n">
        <v>130</v>
      </c>
      <c r="H9" s="78" t="n">
        <v>2249.5</v>
      </c>
      <c r="I9" s="78" t="n">
        <v>0.7</v>
      </c>
      <c r="J9" s="138"/>
    </row>
    <row r="10" s="61" customFormat="true" ht="20.1" hidden="false" customHeight="true" outlineLevel="0" collapsed="false">
      <c r="B10" s="140" t="s">
        <v>50</v>
      </c>
      <c r="C10" s="83" t="n">
        <v>345.9</v>
      </c>
      <c r="D10" s="83" t="n">
        <v>265.2</v>
      </c>
      <c r="E10" s="83" t="n">
        <v>41.6</v>
      </c>
      <c r="F10" s="83" t="n">
        <v>39.1</v>
      </c>
      <c r="G10" s="84" t="n">
        <v>144</v>
      </c>
      <c r="H10" s="83" t="n">
        <v>38.9</v>
      </c>
      <c r="I10" s="83" t="n">
        <v>0.2</v>
      </c>
      <c r="J10" s="138"/>
    </row>
    <row r="11" s="61" customFormat="true" ht="20.1" hidden="false" customHeight="true" outlineLevel="0" collapsed="false">
      <c r="B11" s="140" t="s">
        <v>51</v>
      </c>
      <c r="C11" s="83" t="n">
        <v>30.4</v>
      </c>
      <c r="D11" s="83" t="n">
        <v>18.5</v>
      </c>
      <c r="E11" s="83" t="n">
        <v>4.5</v>
      </c>
      <c r="F11" s="83" t="n">
        <v>7.4</v>
      </c>
      <c r="G11" s="84" t="n">
        <v>169</v>
      </c>
      <c r="H11" s="83" t="n">
        <v>45.2</v>
      </c>
      <c r="I11" s="83" t="n">
        <v>2.5</v>
      </c>
      <c r="J11" s="138"/>
    </row>
    <row r="12" s="61" customFormat="true" ht="20.1" hidden="false" customHeight="true" outlineLevel="0" collapsed="false">
      <c r="B12" s="140" t="s">
        <v>52</v>
      </c>
      <c r="C12" s="83" t="n">
        <v>114.6</v>
      </c>
      <c r="D12" s="83" t="n">
        <v>79.8</v>
      </c>
      <c r="E12" s="83" t="n">
        <v>24.1</v>
      </c>
      <c r="F12" s="83" t="n">
        <v>10.7</v>
      </c>
      <c r="G12" s="84" t="n">
        <v>81</v>
      </c>
      <c r="H12" s="83" t="n">
        <v>20</v>
      </c>
      <c r="I12" s="83" t="n">
        <v>0.1</v>
      </c>
      <c r="J12" s="138"/>
    </row>
    <row r="13" s="61" customFormat="true" ht="20.1" hidden="false" customHeight="true" outlineLevel="0" collapsed="false">
      <c r="B13" s="140" t="s">
        <v>53</v>
      </c>
      <c r="C13" s="83" t="n">
        <v>16.5</v>
      </c>
      <c r="D13" s="83" t="n">
        <v>12.5</v>
      </c>
      <c r="E13" s="83" t="n">
        <v>2.6</v>
      </c>
      <c r="F13" s="83" t="n">
        <v>1.4</v>
      </c>
      <c r="G13" s="84" t="n">
        <v>61</v>
      </c>
      <c r="H13" s="83" t="n">
        <v>7.2</v>
      </c>
      <c r="I13" s="83" t="n">
        <v>0.3</v>
      </c>
      <c r="J13" s="138"/>
    </row>
    <row r="14" s="61" customFormat="true" ht="20.1" hidden="false" customHeight="true" outlineLevel="0" collapsed="false">
      <c r="B14" s="140" t="s">
        <v>54</v>
      </c>
      <c r="C14" s="83" t="n">
        <v>162</v>
      </c>
      <c r="D14" s="83" t="n">
        <v>125.2</v>
      </c>
      <c r="E14" s="83" t="n">
        <v>18</v>
      </c>
      <c r="F14" s="83" t="n">
        <v>18.8</v>
      </c>
      <c r="G14" s="84" t="n">
        <v>119</v>
      </c>
      <c r="H14" s="83" t="n">
        <v>156.4</v>
      </c>
      <c r="I14" s="83" t="n">
        <v>1.2</v>
      </c>
      <c r="J14" s="138"/>
    </row>
    <row r="15" s="61" customFormat="true" ht="20.1" hidden="false" customHeight="true" outlineLevel="0" collapsed="false">
      <c r="B15" s="140" t="s">
        <v>55</v>
      </c>
      <c r="C15" s="83" t="n">
        <v>14.6</v>
      </c>
      <c r="D15" s="83" t="n">
        <v>11.6</v>
      </c>
      <c r="E15" s="83" t="n">
        <v>1.3</v>
      </c>
      <c r="F15" s="83" t="n">
        <v>1.7</v>
      </c>
      <c r="G15" s="84" t="n">
        <v>122</v>
      </c>
      <c r="H15" s="83" t="n">
        <v>0.5</v>
      </c>
      <c r="I15" s="83" t="n">
        <v>0</v>
      </c>
      <c r="J15" s="138"/>
    </row>
    <row r="16" s="61" customFormat="true" ht="20.1" hidden="false" customHeight="true" outlineLevel="0" collapsed="false">
      <c r="B16" s="140" t="s">
        <v>56</v>
      </c>
      <c r="C16" s="83" t="n">
        <v>21.3</v>
      </c>
      <c r="D16" s="83" t="n">
        <v>15</v>
      </c>
      <c r="E16" s="83" t="n">
        <v>4</v>
      </c>
      <c r="F16" s="83" t="n">
        <v>2.3</v>
      </c>
      <c r="G16" s="84" t="n">
        <v>64</v>
      </c>
      <c r="H16" s="83" t="n">
        <v>9.3</v>
      </c>
      <c r="I16" s="83" t="n">
        <v>0.3</v>
      </c>
      <c r="J16" s="138"/>
    </row>
    <row r="17" s="142" customFormat="true" ht="20.1" hidden="false" customHeight="true" outlineLevel="0" collapsed="false">
      <c r="B17" s="140" t="s">
        <v>57</v>
      </c>
      <c r="C17" s="83" t="n">
        <v>35.9</v>
      </c>
      <c r="D17" s="83" t="n">
        <v>25.1</v>
      </c>
      <c r="E17" s="83" t="n">
        <v>5.5</v>
      </c>
      <c r="F17" s="83" t="n">
        <v>5.3</v>
      </c>
      <c r="G17" s="84" t="n">
        <v>145</v>
      </c>
      <c r="H17" s="83" t="n">
        <v>98.5</v>
      </c>
      <c r="I17" s="83" t="n">
        <v>4</v>
      </c>
      <c r="J17" s="138"/>
    </row>
    <row r="18" s="61" customFormat="true" ht="20.1" hidden="false" customHeight="true" outlineLevel="0" collapsed="false">
      <c r="B18" s="140" t="s">
        <v>58</v>
      </c>
      <c r="C18" s="83" t="n">
        <v>327.5</v>
      </c>
      <c r="D18" s="83" t="n">
        <v>234.9</v>
      </c>
      <c r="E18" s="83" t="n">
        <v>43.2</v>
      </c>
      <c r="F18" s="83" t="n">
        <v>49.4</v>
      </c>
      <c r="G18" s="84" t="n">
        <v>144</v>
      </c>
      <c r="H18" s="83" t="n">
        <v>315.2</v>
      </c>
      <c r="I18" s="83" t="n">
        <v>1.4</v>
      </c>
      <c r="J18" s="138"/>
    </row>
    <row r="19" s="61" customFormat="true" ht="20.1" hidden="false" customHeight="true" outlineLevel="0" collapsed="false">
      <c r="B19" s="140" t="s">
        <v>59</v>
      </c>
      <c r="C19" s="83" t="n">
        <v>262.3</v>
      </c>
      <c r="D19" s="83" t="n">
        <v>188.4</v>
      </c>
      <c r="E19" s="83" t="n">
        <v>42.3</v>
      </c>
      <c r="F19" s="83" t="n">
        <v>31.6</v>
      </c>
      <c r="G19" s="84" t="n">
        <v>101</v>
      </c>
      <c r="H19" s="83" t="n">
        <v>6.7</v>
      </c>
      <c r="I19" s="83" t="n">
        <v>0</v>
      </c>
      <c r="J19" s="138"/>
    </row>
    <row r="20" s="61" customFormat="true" ht="20.1" hidden="false" customHeight="true" outlineLevel="0" collapsed="false">
      <c r="B20" s="140" t="s">
        <v>60</v>
      </c>
      <c r="C20" s="83" t="n">
        <v>29.2</v>
      </c>
      <c r="D20" s="83" t="n">
        <v>23.3</v>
      </c>
      <c r="E20" s="83" t="n">
        <v>3.6</v>
      </c>
      <c r="F20" s="83" t="n">
        <v>2.3</v>
      </c>
      <c r="G20" s="84" t="n">
        <v>52</v>
      </c>
      <c r="H20" s="83" t="n">
        <v>15.8</v>
      </c>
      <c r="I20" s="83" t="n">
        <v>0.3</v>
      </c>
      <c r="J20" s="138"/>
    </row>
    <row r="21" s="61" customFormat="true" ht="20.1" hidden="false" customHeight="true" outlineLevel="0" collapsed="false">
      <c r="B21" s="140" t="s">
        <v>61</v>
      </c>
      <c r="C21" s="83" t="n">
        <v>57.6</v>
      </c>
      <c r="D21" s="83" t="n">
        <v>41.5</v>
      </c>
      <c r="E21" s="83" t="n">
        <v>7.7</v>
      </c>
      <c r="F21" s="83" t="n">
        <v>8.4</v>
      </c>
      <c r="G21" s="84" t="n">
        <v>188</v>
      </c>
      <c r="H21" s="83" t="n">
        <v>28</v>
      </c>
      <c r="I21" s="83" t="n">
        <v>0.9</v>
      </c>
      <c r="J21" s="138"/>
    </row>
    <row r="22" s="61" customFormat="true" ht="20.1" hidden="false" customHeight="true" outlineLevel="0" collapsed="false">
      <c r="B22" s="140" t="s">
        <v>62</v>
      </c>
      <c r="C22" s="83" t="n">
        <v>45.9</v>
      </c>
      <c r="D22" s="83" t="n">
        <v>30.8</v>
      </c>
      <c r="E22" s="83" t="n">
        <v>11.8</v>
      </c>
      <c r="F22" s="83" t="n">
        <v>3.3</v>
      </c>
      <c r="G22" s="84" t="n">
        <v>95</v>
      </c>
      <c r="H22" s="83" t="n">
        <v>42.9</v>
      </c>
      <c r="I22" s="83" t="n">
        <v>0.9</v>
      </c>
      <c r="J22" s="138"/>
    </row>
    <row r="23" s="61" customFormat="true" ht="20.1" hidden="false" customHeight="true" outlineLevel="0" collapsed="false">
      <c r="B23" s="140" t="s">
        <v>63</v>
      </c>
      <c r="C23" s="83" t="n">
        <v>68.8</v>
      </c>
      <c r="D23" s="83" t="n">
        <v>50.5</v>
      </c>
      <c r="E23" s="83" t="n">
        <v>11.5</v>
      </c>
      <c r="F23" s="83" t="n">
        <v>6.8</v>
      </c>
      <c r="G23" s="84" t="n">
        <v>87</v>
      </c>
      <c r="H23" s="83" t="n">
        <v>4.7</v>
      </c>
      <c r="I23" s="83" t="n">
        <v>0.1</v>
      </c>
      <c r="J23" s="138"/>
    </row>
    <row r="24" s="61" customFormat="true" ht="20.1" hidden="false" customHeight="true" outlineLevel="0" collapsed="false">
      <c r="B24" s="140" t="s">
        <v>64</v>
      </c>
      <c r="C24" s="83" t="n">
        <v>470.3</v>
      </c>
      <c r="D24" s="83" t="n">
        <v>373.3</v>
      </c>
      <c r="E24" s="83" t="n">
        <v>49.5</v>
      </c>
      <c r="F24" s="83" t="n">
        <v>47.5</v>
      </c>
      <c r="G24" s="84" t="n">
        <v>108</v>
      </c>
      <c r="H24" s="83" t="n">
        <v>311.3</v>
      </c>
      <c r="I24" s="83" t="n">
        <v>0.7</v>
      </c>
      <c r="J24" s="138"/>
    </row>
    <row r="25" s="61" customFormat="true" ht="20.1" hidden="false" customHeight="true" outlineLevel="0" collapsed="false">
      <c r="B25" s="140" t="s">
        <v>65</v>
      </c>
      <c r="C25" s="83" t="n">
        <v>96.5</v>
      </c>
      <c r="D25" s="83" t="n">
        <v>82.8</v>
      </c>
      <c r="E25" s="83" t="n">
        <v>5.3</v>
      </c>
      <c r="F25" s="83" t="n">
        <v>8.4</v>
      </c>
      <c r="G25" s="84" t="n">
        <v>163</v>
      </c>
      <c r="H25" s="83" t="n">
        <v>60.1</v>
      </c>
      <c r="I25" s="83" t="n">
        <v>1</v>
      </c>
      <c r="J25" s="138"/>
    </row>
    <row r="26" s="61" customFormat="true" ht="20.1" hidden="false" customHeight="true" outlineLevel="0" collapsed="false">
      <c r="B26" s="140" t="s">
        <v>66</v>
      </c>
      <c r="C26" s="83" t="n">
        <v>505.1</v>
      </c>
      <c r="D26" s="83" t="n">
        <v>384.4</v>
      </c>
      <c r="E26" s="83" t="n">
        <v>71.3</v>
      </c>
      <c r="F26" s="83" t="n">
        <v>49.4</v>
      </c>
      <c r="G26" s="84" t="n">
        <v>170</v>
      </c>
      <c r="H26" s="83" t="n">
        <v>160.2</v>
      </c>
      <c r="I26" s="83" t="n">
        <v>0.5</v>
      </c>
      <c r="J26" s="138"/>
    </row>
    <row r="27" s="142" customFormat="true" ht="20.1" hidden="false" customHeight="true" outlineLevel="0" collapsed="false">
      <c r="B27" s="140" t="s">
        <v>67</v>
      </c>
      <c r="C27" s="83" t="n">
        <v>127.3</v>
      </c>
      <c r="D27" s="83" t="n">
        <v>95.1</v>
      </c>
      <c r="E27" s="83" t="n">
        <v>16.4</v>
      </c>
      <c r="F27" s="83" t="n">
        <v>15.8</v>
      </c>
      <c r="G27" s="84" t="n">
        <v>132</v>
      </c>
      <c r="H27" s="83" t="n">
        <v>53</v>
      </c>
      <c r="I27" s="83" t="n">
        <v>0.5</v>
      </c>
      <c r="J27" s="138"/>
    </row>
    <row r="28" s="61" customFormat="true" ht="20.1" hidden="false" customHeight="true" outlineLevel="0" collapsed="false">
      <c r="B28" s="140" t="s">
        <v>68</v>
      </c>
      <c r="C28" s="83" t="n">
        <v>167.7</v>
      </c>
      <c r="D28" s="83" t="n">
        <v>129.3</v>
      </c>
      <c r="E28" s="83" t="n">
        <v>22.7</v>
      </c>
      <c r="F28" s="83" t="n">
        <v>15.7</v>
      </c>
      <c r="G28" s="84" t="n">
        <v>97</v>
      </c>
      <c r="H28" s="83" t="n">
        <v>184.8</v>
      </c>
      <c r="I28" s="83" t="n">
        <v>1.1</v>
      </c>
      <c r="J28" s="138"/>
    </row>
    <row r="29" s="61" customFormat="true" ht="20.1" hidden="false" customHeight="true" outlineLevel="0" collapsed="false">
      <c r="B29" s="140" t="s">
        <v>69</v>
      </c>
      <c r="C29" s="83" t="n">
        <v>22.7</v>
      </c>
      <c r="D29" s="83" t="n">
        <v>18</v>
      </c>
      <c r="E29" s="83" t="n">
        <v>2.9</v>
      </c>
      <c r="F29" s="83" t="n">
        <v>1.8</v>
      </c>
      <c r="G29" s="84" t="n">
        <v>128</v>
      </c>
      <c r="H29" s="83" t="n">
        <v>4.1</v>
      </c>
      <c r="I29" s="83" t="n">
        <v>0.2</v>
      </c>
      <c r="J29" s="138"/>
    </row>
    <row r="30" s="61" customFormat="true" ht="20.1" hidden="false" customHeight="true" outlineLevel="0" collapsed="false">
      <c r="B30" s="140" t="s">
        <v>70</v>
      </c>
      <c r="C30" s="83" t="n">
        <v>231.4</v>
      </c>
      <c r="D30" s="83" t="n">
        <v>162.3</v>
      </c>
      <c r="E30" s="83" t="n">
        <v>34.8</v>
      </c>
      <c r="F30" s="83" t="n">
        <v>34.3</v>
      </c>
      <c r="G30" s="84" t="n">
        <v>175</v>
      </c>
      <c r="H30" s="83" t="n">
        <v>114.5</v>
      </c>
      <c r="I30" s="83" t="n">
        <v>0.9</v>
      </c>
      <c r="J30" s="138"/>
    </row>
    <row r="31" s="61" customFormat="true" ht="20.1" hidden="false" customHeight="true" outlineLevel="0" collapsed="false">
      <c r="B31" s="140" t="s">
        <v>71</v>
      </c>
      <c r="C31" s="83" t="n">
        <v>346.4</v>
      </c>
      <c r="D31" s="83" t="n">
        <v>250.3</v>
      </c>
      <c r="E31" s="83" t="n">
        <v>51.7</v>
      </c>
      <c r="F31" s="83" t="n">
        <v>44.4</v>
      </c>
      <c r="G31" s="84" t="n">
        <v>123</v>
      </c>
      <c r="H31" s="83" t="n">
        <v>433.3</v>
      </c>
      <c r="I31" s="83" t="n">
        <v>1.5</v>
      </c>
      <c r="J31" s="138"/>
    </row>
    <row r="32" s="61" customFormat="true" ht="20.1" hidden="false" customHeight="true" outlineLevel="0" collapsed="false">
      <c r="B32" s="140" t="s">
        <v>72</v>
      </c>
      <c r="C32" s="83" t="n">
        <v>6.7</v>
      </c>
      <c r="D32" s="83" t="n">
        <v>4</v>
      </c>
      <c r="E32" s="83" t="n">
        <v>1.5</v>
      </c>
      <c r="F32" s="83" t="n">
        <v>1.2</v>
      </c>
      <c r="G32" s="84" t="n">
        <v>126</v>
      </c>
      <c r="H32" s="83" t="n">
        <v>5.6</v>
      </c>
      <c r="I32" s="83" t="n">
        <v>1</v>
      </c>
      <c r="J32" s="138"/>
    </row>
    <row r="33" s="61" customFormat="true" ht="20.1" hidden="false" customHeight="true" outlineLevel="0" collapsed="false">
      <c r="B33" s="140" t="s">
        <v>73</v>
      </c>
      <c r="C33" s="83" t="n">
        <v>600.2</v>
      </c>
      <c r="D33" s="83" t="n">
        <v>449</v>
      </c>
      <c r="E33" s="83" t="n">
        <v>83.7</v>
      </c>
      <c r="F33" s="83" t="n">
        <v>67.5</v>
      </c>
      <c r="G33" s="84" t="n">
        <v>190</v>
      </c>
      <c r="H33" s="83" t="n">
        <v>133.3</v>
      </c>
      <c r="I33" s="83" t="n">
        <v>0.4</v>
      </c>
      <c r="J33" s="138"/>
    </row>
    <row r="34" s="199" customFormat="true" ht="24.95" hidden="false" customHeight="true" outlineLevel="0" collapsed="false">
      <c r="A34" s="195" t="s">
        <v>181</v>
      </c>
      <c r="B34" s="227"/>
      <c r="C34" s="197" t="n">
        <v>3423.1</v>
      </c>
      <c r="D34" s="197" t="n">
        <v>2567.8</v>
      </c>
      <c r="E34" s="197" t="n">
        <v>432.4</v>
      </c>
      <c r="F34" s="197" t="n">
        <v>422.9</v>
      </c>
      <c r="G34" s="198" t="n">
        <v>112</v>
      </c>
      <c r="H34" s="197" t="n">
        <v>2287.3</v>
      </c>
      <c r="I34" s="197" t="n">
        <v>0.8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7" min="3" style="119" width="12.7"/>
    <col collapsed="false" customWidth="false" hidden="false" outlineLevel="0" max="8" min="8" style="119" width="9.14"/>
    <col collapsed="false" customWidth="true" hidden="false" outlineLevel="0" max="10" min="9" style="119" width="9.28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B1" s="149"/>
      <c r="C1" s="149"/>
      <c r="D1" s="149"/>
      <c r="E1" s="149"/>
      <c r="F1" s="149"/>
      <c r="G1" s="149"/>
    </row>
    <row r="2" s="150" customFormat="true" ht="16.5" hidden="false" customHeight="false" outlineLevel="0" collapsed="false">
      <c r="B2" s="201" t="s">
        <v>87</v>
      </c>
      <c r="C2" s="201"/>
      <c r="D2" s="201"/>
      <c r="E2" s="201"/>
      <c r="F2" s="201"/>
      <c r="G2" s="201"/>
    </row>
    <row r="3" s="150" customFormat="true" ht="15" hidden="false" customHeight="true" outlineLevel="0" collapsed="false">
      <c r="B3" s="202"/>
      <c r="C3" s="202"/>
      <c r="D3" s="202"/>
      <c r="E3" s="202"/>
      <c r="F3" s="202"/>
      <c r="G3" s="202"/>
    </row>
    <row r="4" s="121" customFormat="true" ht="18.75" hidden="false" customHeight="false" outlineLevel="0" collapsed="false">
      <c r="B4" s="151"/>
      <c r="C4" s="152"/>
      <c r="D4" s="152"/>
      <c r="E4" s="153"/>
      <c r="F4" s="153"/>
      <c r="G4" s="153"/>
    </row>
    <row r="5" s="158" customFormat="true" ht="15.75" hidden="false" customHeight="true" outlineLevel="0" collapsed="false">
      <c r="A5" s="154" t="s">
        <v>103</v>
      </c>
      <c r="B5" s="154"/>
      <c r="C5" s="128" t="s">
        <v>155</v>
      </c>
      <c r="D5" s="155" t="s">
        <v>156</v>
      </c>
      <c r="E5" s="155"/>
      <c r="F5" s="155"/>
      <c r="G5" s="155"/>
      <c r="H5" s="203"/>
    </row>
    <row r="6" s="158" customFormat="true" ht="15.75" hidden="false" customHeight="true" outlineLevel="0" collapsed="false">
      <c r="A6" s="154"/>
      <c r="B6" s="154"/>
      <c r="C6" s="128"/>
      <c r="D6" s="156" t="s">
        <v>157</v>
      </c>
      <c r="E6" s="156"/>
      <c r="F6" s="157" t="s">
        <v>158</v>
      </c>
      <c r="G6" s="157"/>
      <c r="H6" s="203"/>
    </row>
    <row r="7" s="158" customFormat="true" ht="50.1" hidden="false" customHeight="true" outlineLevel="0" collapsed="false">
      <c r="A7" s="154"/>
      <c r="B7" s="154"/>
      <c r="C7" s="128"/>
      <c r="D7" s="126" t="s">
        <v>105</v>
      </c>
      <c r="E7" s="128" t="s">
        <v>159</v>
      </c>
      <c r="F7" s="126" t="s">
        <v>105</v>
      </c>
      <c r="G7" s="129" t="s">
        <v>159</v>
      </c>
      <c r="H7" s="203"/>
    </row>
    <row r="8" s="158" customFormat="true" ht="15.75" hidden="false" customHeight="false" outlineLevel="0" collapsed="false">
      <c r="A8" s="154"/>
      <c r="B8" s="154"/>
      <c r="C8" s="159" t="s">
        <v>160</v>
      </c>
      <c r="D8" s="160" t="s">
        <v>160</v>
      </c>
      <c r="E8" s="161" t="s">
        <v>161</v>
      </c>
      <c r="F8" s="162" t="s">
        <v>160</v>
      </c>
      <c r="G8" s="160" t="s">
        <v>161</v>
      </c>
      <c r="H8" s="203"/>
    </row>
    <row r="9" s="204" customFormat="true" ht="24.95" hidden="false" customHeight="true" outlineLevel="0" collapsed="false">
      <c r="A9" s="194" t="s">
        <v>49</v>
      </c>
      <c r="B9" s="194"/>
      <c r="C9" s="78" t="n">
        <v>3148.8</v>
      </c>
      <c r="D9" s="78" t="n">
        <v>2946.4</v>
      </c>
      <c r="E9" s="78" t="n">
        <v>93.6</v>
      </c>
      <c r="F9" s="78" t="n">
        <v>120.1</v>
      </c>
      <c r="G9" s="78" t="n">
        <v>3.8</v>
      </c>
      <c r="H9" s="78"/>
      <c r="I9" s="163"/>
      <c r="J9" s="163"/>
    </row>
    <row r="10" s="150" customFormat="true" ht="20.1" hidden="false" customHeight="true" outlineLevel="0" collapsed="false">
      <c r="A10" s="61"/>
      <c r="B10" s="140" t="s">
        <v>50</v>
      </c>
      <c r="C10" s="83" t="n">
        <v>239.9</v>
      </c>
      <c r="D10" s="83" t="n">
        <v>234.7</v>
      </c>
      <c r="E10" s="83" t="n">
        <v>97.8</v>
      </c>
      <c r="F10" s="83" t="n">
        <v>10.6</v>
      </c>
      <c r="G10" s="83" t="n">
        <v>4.4</v>
      </c>
      <c r="H10" s="138"/>
      <c r="I10" s="163"/>
      <c r="J10" s="163"/>
    </row>
    <row r="11" s="150" customFormat="true" ht="20.1" hidden="false" customHeight="true" outlineLevel="0" collapsed="false">
      <c r="A11" s="61"/>
      <c r="B11" s="140" t="s">
        <v>51</v>
      </c>
      <c r="C11" s="83" t="n">
        <v>18</v>
      </c>
      <c r="D11" s="83" t="n">
        <v>15.1</v>
      </c>
      <c r="E11" s="83" t="n">
        <v>84.1</v>
      </c>
      <c r="F11" s="83" t="n">
        <v>2.1</v>
      </c>
      <c r="G11" s="83" t="n">
        <v>11.6</v>
      </c>
      <c r="H11" s="138"/>
      <c r="I11" s="163"/>
      <c r="J11" s="163"/>
    </row>
    <row r="12" s="150" customFormat="true" ht="20.1" hidden="false" customHeight="true" outlineLevel="0" collapsed="false">
      <c r="A12" s="61"/>
      <c r="B12" s="140" t="s">
        <v>52</v>
      </c>
      <c r="C12" s="83" t="n">
        <v>141.1</v>
      </c>
      <c r="D12" s="83" t="n">
        <v>124.1</v>
      </c>
      <c r="E12" s="83" t="n">
        <v>88</v>
      </c>
      <c r="F12" s="83" t="n">
        <v>0.8</v>
      </c>
      <c r="G12" s="83" t="n">
        <v>0.6</v>
      </c>
      <c r="H12" s="138"/>
      <c r="I12" s="163"/>
      <c r="J12" s="163"/>
    </row>
    <row r="13" s="150" customFormat="true" ht="20.1" hidden="false" customHeight="true" outlineLevel="0" collapsed="false">
      <c r="A13" s="61"/>
      <c r="B13" s="140" t="s">
        <v>53</v>
      </c>
      <c r="C13" s="83" t="n">
        <v>27.1</v>
      </c>
      <c r="D13" s="83" t="n">
        <v>21.9</v>
      </c>
      <c r="E13" s="83" t="n">
        <v>80.6</v>
      </c>
      <c r="F13" s="83" t="n">
        <v>0.5</v>
      </c>
      <c r="G13" s="83" t="n">
        <v>1.7</v>
      </c>
      <c r="H13" s="138"/>
      <c r="I13" s="163"/>
      <c r="J13" s="163"/>
    </row>
    <row r="14" s="150" customFormat="true" ht="20.1" hidden="false" customHeight="true" outlineLevel="0" collapsed="false">
      <c r="A14" s="61"/>
      <c r="B14" s="140" t="s">
        <v>54</v>
      </c>
      <c r="C14" s="83" t="n">
        <v>135.8</v>
      </c>
      <c r="D14" s="83" t="n">
        <v>129.3</v>
      </c>
      <c r="E14" s="83" t="n">
        <v>95.2</v>
      </c>
      <c r="F14" s="83" t="n">
        <v>8.7</v>
      </c>
      <c r="G14" s="83" t="n">
        <v>6.4</v>
      </c>
      <c r="H14" s="138"/>
      <c r="I14" s="163"/>
      <c r="J14" s="163"/>
    </row>
    <row r="15" s="150" customFormat="true" ht="20.1" hidden="false" customHeight="true" outlineLevel="0" collapsed="false">
      <c r="A15" s="61"/>
      <c r="B15" s="140" t="s">
        <v>55</v>
      </c>
      <c r="C15" s="83" t="n">
        <v>12</v>
      </c>
      <c r="D15" s="83" t="n">
        <v>11.1</v>
      </c>
      <c r="E15" s="83" t="n">
        <v>92.7</v>
      </c>
      <c r="F15" s="83" t="n">
        <v>0</v>
      </c>
      <c r="G15" s="83" t="n">
        <v>0.2</v>
      </c>
      <c r="H15" s="138"/>
      <c r="I15" s="163"/>
      <c r="J15" s="163"/>
    </row>
    <row r="16" s="150" customFormat="true" ht="20.1" hidden="false" customHeight="true" outlineLevel="0" collapsed="false">
      <c r="A16" s="61"/>
      <c r="B16" s="140" t="s">
        <v>56</v>
      </c>
      <c r="C16" s="83" t="n">
        <v>33.1</v>
      </c>
      <c r="D16" s="83" t="n">
        <v>26.7</v>
      </c>
      <c r="E16" s="83" t="n">
        <v>80.7</v>
      </c>
      <c r="F16" s="83" t="n">
        <v>0.3</v>
      </c>
      <c r="G16" s="83" t="n">
        <v>0.9</v>
      </c>
      <c r="H16" s="138"/>
      <c r="I16" s="163"/>
      <c r="J16" s="163"/>
    </row>
    <row r="17" s="150" customFormat="true" ht="20.1" hidden="false" customHeight="true" outlineLevel="0" collapsed="false">
      <c r="A17" s="61"/>
      <c r="B17" s="140" t="s">
        <v>57</v>
      </c>
      <c r="C17" s="83" t="n">
        <v>24.8</v>
      </c>
      <c r="D17" s="83" t="n">
        <v>24.1</v>
      </c>
      <c r="E17" s="83" t="n">
        <v>96.8</v>
      </c>
      <c r="F17" s="83" t="n">
        <v>2.1</v>
      </c>
      <c r="G17" s="83" t="n">
        <v>8.5</v>
      </c>
      <c r="H17" s="138"/>
      <c r="I17" s="163"/>
      <c r="J17" s="163"/>
    </row>
    <row r="18" s="150" customFormat="true" ht="20.1" hidden="false" customHeight="true" outlineLevel="0" collapsed="false">
      <c r="A18" s="61"/>
      <c r="B18" s="140" t="s">
        <v>58</v>
      </c>
      <c r="C18" s="83" t="n">
        <v>228.1</v>
      </c>
      <c r="D18" s="83" t="n">
        <v>213.6</v>
      </c>
      <c r="E18" s="83" t="n">
        <v>93.6</v>
      </c>
      <c r="F18" s="83" t="n">
        <v>17.1</v>
      </c>
      <c r="G18" s="83" t="n">
        <v>7.5</v>
      </c>
      <c r="H18" s="138"/>
      <c r="I18" s="163"/>
      <c r="J18" s="163"/>
    </row>
    <row r="19" s="150" customFormat="true" ht="20.1" hidden="false" customHeight="true" outlineLevel="0" collapsed="false">
      <c r="A19" s="61"/>
      <c r="B19" s="140" t="s">
        <v>59</v>
      </c>
      <c r="C19" s="83" t="n">
        <v>259.7</v>
      </c>
      <c r="D19" s="83" t="n">
        <v>243.1</v>
      </c>
      <c r="E19" s="83" t="n">
        <v>93.6</v>
      </c>
      <c r="F19" s="83" t="n">
        <v>0.6</v>
      </c>
      <c r="G19" s="83" t="n">
        <v>0.2</v>
      </c>
      <c r="H19" s="138"/>
      <c r="I19" s="163"/>
      <c r="J19" s="163"/>
    </row>
    <row r="20" s="150" customFormat="true" ht="20.1" hidden="false" customHeight="true" outlineLevel="0" collapsed="false">
      <c r="A20" s="61"/>
      <c r="B20" s="140" t="s">
        <v>60</v>
      </c>
      <c r="C20" s="83" t="n">
        <v>56</v>
      </c>
      <c r="D20" s="83" t="n">
        <v>47.4</v>
      </c>
      <c r="E20" s="83" t="n">
        <v>84.6</v>
      </c>
      <c r="F20" s="83" t="n">
        <v>0.9</v>
      </c>
      <c r="G20" s="83" t="n">
        <v>1.6</v>
      </c>
      <c r="H20" s="138"/>
      <c r="I20" s="163"/>
      <c r="J20" s="163"/>
    </row>
    <row r="21" s="150" customFormat="true" ht="20.1" hidden="false" customHeight="true" outlineLevel="0" collapsed="false">
      <c r="A21" s="61"/>
      <c r="B21" s="140" t="s">
        <v>61</v>
      </c>
      <c r="C21" s="83" t="n">
        <v>30.6</v>
      </c>
      <c r="D21" s="83" t="n">
        <v>29.7</v>
      </c>
      <c r="E21" s="83" t="n">
        <v>97</v>
      </c>
      <c r="F21" s="83" t="n">
        <v>0.6</v>
      </c>
      <c r="G21" s="83" t="n">
        <v>2</v>
      </c>
      <c r="H21" s="138"/>
      <c r="I21" s="163"/>
      <c r="J21" s="163"/>
    </row>
    <row r="22" s="150" customFormat="true" ht="20.1" hidden="false" customHeight="true" outlineLevel="0" collapsed="false">
      <c r="A22" s="61"/>
      <c r="B22" s="140" t="s">
        <v>62</v>
      </c>
      <c r="C22" s="83" t="n">
        <v>48.5</v>
      </c>
      <c r="D22" s="83" t="n">
        <v>42.4</v>
      </c>
      <c r="E22" s="83" t="n">
        <v>87.5</v>
      </c>
      <c r="F22" s="83" t="n">
        <v>1.2</v>
      </c>
      <c r="G22" s="83" t="n">
        <v>2.5</v>
      </c>
      <c r="H22" s="138"/>
      <c r="I22" s="163"/>
      <c r="J22" s="163"/>
    </row>
    <row r="23" s="150" customFormat="true" ht="20.1" hidden="false" customHeight="true" outlineLevel="0" collapsed="false">
      <c r="A23" s="61"/>
      <c r="B23" s="140" t="s">
        <v>63</v>
      </c>
      <c r="C23" s="83" t="n">
        <v>79.3</v>
      </c>
      <c r="D23" s="83" t="n">
        <v>67.9</v>
      </c>
      <c r="E23" s="83" t="n">
        <v>85.7</v>
      </c>
      <c r="F23" s="83" t="n">
        <v>0.2</v>
      </c>
      <c r="G23" s="83" t="n">
        <v>0.2</v>
      </c>
      <c r="H23" s="138"/>
      <c r="I23" s="163"/>
      <c r="J23" s="163"/>
    </row>
    <row r="24" s="150" customFormat="true" ht="20.1" hidden="false" customHeight="true" outlineLevel="0" collapsed="false">
      <c r="A24" s="61"/>
      <c r="B24" s="140" t="s">
        <v>64</v>
      </c>
      <c r="C24" s="83" t="n">
        <v>435.1</v>
      </c>
      <c r="D24" s="83" t="n">
        <v>409.3</v>
      </c>
      <c r="E24" s="83" t="n">
        <v>94.1</v>
      </c>
      <c r="F24" s="83" t="n">
        <v>30.7</v>
      </c>
      <c r="G24" s="83" t="n">
        <v>7</v>
      </c>
      <c r="H24" s="138"/>
      <c r="I24" s="163"/>
      <c r="J24" s="163"/>
    </row>
    <row r="25" s="150" customFormat="true" ht="20.1" hidden="false" customHeight="true" outlineLevel="0" collapsed="false">
      <c r="A25" s="61"/>
      <c r="B25" s="140" t="s">
        <v>65</v>
      </c>
      <c r="C25" s="83" t="n">
        <v>59.3</v>
      </c>
      <c r="D25" s="83" t="n">
        <v>57.7</v>
      </c>
      <c r="E25" s="83" t="n">
        <v>97.3</v>
      </c>
      <c r="F25" s="83" t="n">
        <v>2.6</v>
      </c>
      <c r="G25" s="83" t="n">
        <v>4.4</v>
      </c>
      <c r="H25" s="138"/>
      <c r="I25" s="163"/>
      <c r="J25" s="163"/>
    </row>
    <row r="26" s="150" customFormat="true" ht="20.1" hidden="false" customHeight="true" outlineLevel="0" collapsed="false">
      <c r="A26" s="61"/>
      <c r="B26" s="140" t="s">
        <v>66</v>
      </c>
      <c r="C26" s="83" t="n">
        <v>296.5</v>
      </c>
      <c r="D26" s="83" t="n">
        <v>287.9</v>
      </c>
      <c r="E26" s="83" t="n">
        <v>97.1</v>
      </c>
      <c r="F26" s="83" t="n">
        <v>4.1</v>
      </c>
      <c r="G26" s="83" t="n">
        <v>1.4</v>
      </c>
      <c r="H26" s="138"/>
      <c r="I26" s="163"/>
      <c r="J26" s="163"/>
    </row>
    <row r="27" s="150" customFormat="true" ht="20.1" hidden="false" customHeight="true" outlineLevel="0" collapsed="false">
      <c r="A27" s="61"/>
      <c r="B27" s="140" t="s">
        <v>67</v>
      </c>
      <c r="C27" s="83" t="n">
        <v>96.7</v>
      </c>
      <c r="D27" s="83" t="n">
        <v>90.4</v>
      </c>
      <c r="E27" s="83" t="n">
        <v>93.4</v>
      </c>
      <c r="F27" s="83" t="n">
        <v>4.2</v>
      </c>
      <c r="G27" s="83" t="n">
        <v>4.4</v>
      </c>
      <c r="H27" s="138"/>
      <c r="I27" s="163"/>
      <c r="J27" s="163"/>
    </row>
    <row r="28" s="150" customFormat="true" ht="20.1" hidden="false" customHeight="true" outlineLevel="0" collapsed="false">
      <c r="A28" s="61"/>
      <c r="B28" s="140" t="s">
        <v>68</v>
      </c>
      <c r="C28" s="83" t="n">
        <v>173.5</v>
      </c>
      <c r="D28" s="83" t="n">
        <v>159.9</v>
      </c>
      <c r="E28" s="83" t="n">
        <v>92.1</v>
      </c>
      <c r="F28" s="83" t="n">
        <v>3.4</v>
      </c>
      <c r="G28" s="83" t="n">
        <v>2</v>
      </c>
      <c r="H28" s="138"/>
      <c r="I28" s="163"/>
      <c r="J28" s="163"/>
    </row>
    <row r="29" s="150" customFormat="true" ht="20.1" hidden="false" customHeight="true" outlineLevel="0" collapsed="false">
      <c r="A29" s="61"/>
      <c r="B29" s="140" t="s">
        <v>69</v>
      </c>
      <c r="C29" s="83" t="n">
        <v>17.8</v>
      </c>
      <c r="D29" s="83" t="n">
        <v>15.9</v>
      </c>
      <c r="E29" s="83" t="n">
        <v>89.8</v>
      </c>
      <c r="F29" s="83" t="n">
        <v>0.2</v>
      </c>
      <c r="G29" s="83" t="n">
        <v>1.1</v>
      </c>
      <c r="H29" s="138"/>
      <c r="I29" s="163"/>
      <c r="J29" s="163"/>
    </row>
    <row r="30" s="150" customFormat="true" ht="20.1" hidden="false" customHeight="true" outlineLevel="0" collapsed="false">
      <c r="A30" s="61"/>
      <c r="B30" s="140" t="s">
        <v>70</v>
      </c>
      <c r="C30" s="83" t="n">
        <v>132.2</v>
      </c>
      <c r="D30" s="83" t="n">
        <v>125.1</v>
      </c>
      <c r="E30" s="83" t="n">
        <v>94.6</v>
      </c>
      <c r="F30" s="83" t="n">
        <v>5.5</v>
      </c>
      <c r="G30" s="83" t="n">
        <v>4.2</v>
      </c>
      <c r="H30" s="138"/>
      <c r="I30" s="163"/>
      <c r="J30" s="163"/>
    </row>
    <row r="31" s="150" customFormat="true" ht="20.1" hidden="false" customHeight="true" outlineLevel="0" collapsed="false">
      <c r="A31" s="61"/>
      <c r="B31" s="140" t="s">
        <v>71</v>
      </c>
      <c r="C31" s="83" t="n">
        <v>281.8</v>
      </c>
      <c r="D31" s="83" t="n">
        <v>261.9</v>
      </c>
      <c r="E31" s="83" t="n">
        <v>92.9</v>
      </c>
      <c r="F31" s="83" t="n">
        <v>19.1</v>
      </c>
      <c r="G31" s="83" t="n">
        <v>6.8</v>
      </c>
      <c r="H31" s="138"/>
      <c r="I31" s="163"/>
      <c r="J31" s="163"/>
    </row>
    <row r="32" s="150" customFormat="true" ht="20.1" hidden="false" customHeight="true" outlineLevel="0" collapsed="false">
      <c r="A32" s="61"/>
      <c r="B32" s="140" t="s">
        <v>72</v>
      </c>
      <c r="C32" s="83" t="n">
        <v>5.3</v>
      </c>
      <c r="D32" s="83" t="n">
        <v>4.7</v>
      </c>
      <c r="E32" s="83" t="n">
        <v>87.1</v>
      </c>
      <c r="F32" s="83" t="n">
        <v>0.2</v>
      </c>
      <c r="G32" s="83" t="n">
        <v>4.3</v>
      </c>
      <c r="H32" s="138"/>
      <c r="I32" s="163"/>
      <c r="J32" s="163"/>
    </row>
    <row r="33" s="150" customFormat="true" ht="20.1" hidden="false" customHeight="true" outlineLevel="0" collapsed="false">
      <c r="A33" s="61"/>
      <c r="B33" s="140" t="s">
        <v>73</v>
      </c>
      <c r="C33" s="83" t="n">
        <v>316.6</v>
      </c>
      <c r="D33" s="83" t="n">
        <v>302.5</v>
      </c>
      <c r="E33" s="83" t="n">
        <v>95.6</v>
      </c>
      <c r="F33" s="83" t="n">
        <v>4.4</v>
      </c>
      <c r="G33" s="83" t="n">
        <v>1.4</v>
      </c>
      <c r="H33" s="138"/>
      <c r="I33" s="163"/>
      <c r="J33" s="163"/>
    </row>
    <row r="34" s="206" customFormat="true" ht="24.95" hidden="false" customHeight="true" outlineLevel="0" collapsed="false">
      <c r="A34" s="195" t="s">
        <v>181</v>
      </c>
      <c r="B34" s="199"/>
      <c r="C34" s="195" t="n">
        <v>3049.6</v>
      </c>
      <c r="D34" s="195" t="n">
        <v>2735.7</v>
      </c>
      <c r="E34" s="195" t="n">
        <v>89.7</v>
      </c>
      <c r="F34" s="195" t="n">
        <v>109.7</v>
      </c>
      <c r="G34" s="195" t="n">
        <v>3.6</v>
      </c>
      <c r="I34" s="207"/>
      <c r="J34" s="207"/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163"/>
      <c r="J35" s="163"/>
    </row>
    <row r="36" s="150" customFormat="true" ht="16.5" hidden="false" customHeight="false" outlineLevel="0" collapsed="false"/>
    <row r="37" s="150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conditionalFormatting sqref="C35:H35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7.5" hidden="false" customHeight="true" outlineLevel="0" collapsed="false">
      <c r="A2" s="232" t="s">
        <v>186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8.75" hidden="false" customHeight="fals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23" t="s">
        <v>103</v>
      </c>
      <c r="B5" s="123"/>
      <c r="C5" s="124" t="s">
        <v>104</v>
      </c>
      <c r="D5" s="124"/>
      <c r="E5" s="124"/>
      <c r="F5" s="124"/>
      <c r="G5" s="124"/>
      <c r="H5" s="125" t="s">
        <v>81</v>
      </c>
      <c r="I5" s="125"/>
    </row>
    <row r="6" customFormat="false" ht="15" hidden="false" customHeight="true" outlineLevel="0" collapsed="false">
      <c r="A6" s="123"/>
      <c r="B6" s="123"/>
      <c r="C6" s="126" t="s">
        <v>105</v>
      </c>
      <c r="D6" s="127" t="s">
        <v>106</v>
      </c>
      <c r="E6" s="127"/>
      <c r="F6" s="127"/>
      <c r="G6" s="128" t="s">
        <v>107</v>
      </c>
      <c r="H6" s="126" t="s">
        <v>108</v>
      </c>
      <c r="I6" s="129" t="s">
        <v>107</v>
      </c>
    </row>
    <row r="7" customFormat="false" ht="63" hidden="false" customHeight="true" outlineLevel="0" collapsed="false">
      <c r="A7" s="123"/>
      <c r="B7" s="123"/>
      <c r="C7" s="126"/>
      <c r="D7" s="126" t="s">
        <v>109</v>
      </c>
      <c r="E7" s="130" t="s">
        <v>110</v>
      </c>
      <c r="F7" s="126" t="s">
        <v>111</v>
      </c>
      <c r="G7" s="128"/>
      <c r="H7" s="126"/>
      <c r="I7" s="129"/>
    </row>
    <row r="8" customFormat="false" ht="15.75" hidden="false" customHeight="false" outlineLevel="0" collapsed="false">
      <c r="A8" s="123"/>
      <c r="B8" s="123"/>
      <c r="C8" s="131" t="s">
        <v>112</v>
      </c>
      <c r="D8" s="132" t="s">
        <v>112</v>
      </c>
      <c r="E8" s="133" t="s">
        <v>112</v>
      </c>
      <c r="F8" s="132" t="s">
        <v>112</v>
      </c>
      <c r="G8" s="131" t="s">
        <v>113</v>
      </c>
      <c r="H8" s="134" t="s">
        <v>114</v>
      </c>
      <c r="I8" s="135" t="s">
        <v>115</v>
      </c>
    </row>
    <row r="9" s="141" customFormat="true" ht="24.95" hidden="false" customHeight="true" outlineLevel="0" collapsed="false">
      <c r="A9" s="194" t="s">
        <v>49</v>
      </c>
      <c r="B9" s="194"/>
      <c r="C9" s="78" t="n">
        <v>5716.5</v>
      </c>
      <c r="D9" s="78" t="n">
        <v>3246.5</v>
      </c>
      <c r="E9" s="78" t="n">
        <v>1322.2</v>
      </c>
      <c r="F9" s="78" t="n">
        <v>1147.8</v>
      </c>
      <c r="G9" s="81" t="n">
        <v>79</v>
      </c>
      <c r="H9" s="78" t="n">
        <v>2657.6</v>
      </c>
      <c r="I9" s="78" t="n">
        <v>0.4</v>
      </c>
      <c r="J9" s="138"/>
    </row>
    <row r="10" s="61" customFormat="true" ht="20.1" hidden="false" customHeight="true" outlineLevel="0" collapsed="false">
      <c r="B10" s="140" t="s">
        <v>50</v>
      </c>
      <c r="C10" s="83" t="n">
        <v>481.9</v>
      </c>
      <c r="D10" s="83" t="n">
        <v>301.1</v>
      </c>
      <c r="E10" s="83" t="n">
        <v>83.3</v>
      </c>
      <c r="F10" s="83" t="n">
        <v>97.5</v>
      </c>
      <c r="G10" s="84" t="n">
        <v>106</v>
      </c>
      <c r="H10" s="83" t="n">
        <v>87.5</v>
      </c>
      <c r="I10" s="83" t="n">
        <v>0.2</v>
      </c>
      <c r="J10" s="138"/>
    </row>
    <row r="11" s="61" customFormat="true" ht="20.1" hidden="false" customHeight="true" outlineLevel="0" collapsed="false">
      <c r="B11" s="140" t="s">
        <v>51</v>
      </c>
      <c r="C11" s="83" t="n">
        <v>122.8</v>
      </c>
      <c r="D11" s="83" t="n">
        <v>67.8</v>
      </c>
      <c r="E11" s="83" t="n">
        <v>21.1</v>
      </c>
      <c r="F11" s="83" t="n">
        <v>33.9</v>
      </c>
      <c r="G11" s="84" t="n">
        <v>174</v>
      </c>
      <c r="H11" s="83" t="n">
        <v>82.9</v>
      </c>
      <c r="I11" s="83" t="n">
        <v>1.2</v>
      </c>
      <c r="J11" s="138"/>
    </row>
    <row r="12" s="61" customFormat="true" ht="20.1" hidden="false" customHeight="true" outlineLevel="0" collapsed="false">
      <c r="B12" s="140" t="s">
        <v>52</v>
      </c>
      <c r="C12" s="83" t="n">
        <v>324.1</v>
      </c>
      <c r="D12" s="83" t="n">
        <v>187.6</v>
      </c>
      <c r="E12" s="83" t="n">
        <v>93.3</v>
      </c>
      <c r="F12" s="83" t="n">
        <v>43.2</v>
      </c>
      <c r="G12" s="84" t="n">
        <v>60</v>
      </c>
      <c r="H12" s="83" t="n">
        <v>128</v>
      </c>
      <c r="I12" s="83" t="n">
        <v>0.2</v>
      </c>
      <c r="J12" s="138"/>
    </row>
    <row r="13" s="61" customFormat="true" ht="20.1" hidden="false" customHeight="true" outlineLevel="0" collapsed="false">
      <c r="B13" s="140" t="s">
        <v>53</v>
      </c>
      <c r="C13" s="83" t="n">
        <v>130.2</v>
      </c>
      <c r="D13" s="83" t="n">
        <v>73.1</v>
      </c>
      <c r="E13" s="83" t="n">
        <v>42.7</v>
      </c>
      <c r="F13" s="83" t="n">
        <v>14.4</v>
      </c>
      <c r="G13" s="84" t="n">
        <v>49</v>
      </c>
      <c r="H13" s="83" t="n">
        <v>102.1</v>
      </c>
      <c r="I13" s="83" t="n">
        <v>0.4</v>
      </c>
      <c r="J13" s="138"/>
    </row>
    <row r="14" s="61" customFormat="true" ht="20.1" hidden="false" customHeight="true" outlineLevel="0" collapsed="false">
      <c r="B14" s="140" t="s">
        <v>54</v>
      </c>
      <c r="C14" s="83" t="n">
        <v>178.1</v>
      </c>
      <c r="D14" s="83" t="n">
        <v>98.1</v>
      </c>
      <c r="E14" s="83" t="n">
        <v>35.3</v>
      </c>
      <c r="F14" s="83" t="n">
        <v>44.7</v>
      </c>
      <c r="G14" s="84" t="n">
        <v>73</v>
      </c>
      <c r="H14" s="83" t="n">
        <v>117.2</v>
      </c>
      <c r="I14" s="83" t="n">
        <v>0.5</v>
      </c>
      <c r="J14" s="138"/>
    </row>
    <row r="15" s="61" customFormat="true" ht="20.1" hidden="false" customHeight="true" outlineLevel="0" collapsed="false">
      <c r="B15" s="140" t="s">
        <v>55</v>
      </c>
      <c r="C15" s="83" t="n">
        <v>8.4</v>
      </c>
      <c r="D15" s="83" t="n">
        <v>4.1</v>
      </c>
      <c r="E15" s="83" t="n">
        <v>1.8</v>
      </c>
      <c r="F15" s="83" t="n">
        <v>2.5</v>
      </c>
      <c r="G15" s="84" t="n">
        <v>127</v>
      </c>
      <c r="H15" s="83" t="n">
        <v>0.2</v>
      </c>
      <c r="I15" s="83" t="n">
        <v>0</v>
      </c>
      <c r="J15" s="138"/>
    </row>
    <row r="16" s="61" customFormat="true" ht="20.1" hidden="false" customHeight="true" outlineLevel="0" collapsed="false">
      <c r="B16" s="140" t="s">
        <v>56</v>
      </c>
      <c r="C16" s="83" t="n">
        <v>203.2</v>
      </c>
      <c r="D16" s="83" t="n">
        <v>118.6</v>
      </c>
      <c r="E16" s="83" t="n">
        <v>58.4</v>
      </c>
      <c r="F16" s="83" t="n">
        <v>26.2</v>
      </c>
      <c r="G16" s="84" t="n">
        <v>44</v>
      </c>
      <c r="H16" s="83" t="n">
        <v>30.8</v>
      </c>
      <c r="I16" s="83" t="n">
        <v>0.1</v>
      </c>
      <c r="J16" s="138"/>
    </row>
    <row r="17" s="142" customFormat="true" ht="20.1" hidden="false" customHeight="true" outlineLevel="0" collapsed="false">
      <c r="B17" s="140" t="s">
        <v>57</v>
      </c>
      <c r="C17" s="83" t="n">
        <v>81.3</v>
      </c>
      <c r="D17" s="83" t="n">
        <v>49.3</v>
      </c>
      <c r="E17" s="83" t="n">
        <v>15.7</v>
      </c>
      <c r="F17" s="83" t="n">
        <v>16.3</v>
      </c>
      <c r="G17" s="84" t="n">
        <v>122</v>
      </c>
      <c r="H17" s="83" t="n">
        <v>123.8</v>
      </c>
      <c r="I17" s="83" t="n">
        <v>1.9</v>
      </c>
      <c r="J17" s="138"/>
    </row>
    <row r="18" s="61" customFormat="true" ht="20.1" hidden="false" customHeight="true" outlineLevel="0" collapsed="false">
      <c r="B18" s="140" t="s">
        <v>58</v>
      </c>
      <c r="C18" s="83" t="n">
        <v>303.6</v>
      </c>
      <c r="D18" s="83" t="n">
        <v>171.9</v>
      </c>
      <c r="E18" s="83" t="n">
        <v>60.9</v>
      </c>
      <c r="F18" s="83" t="n">
        <v>70.8</v>
      </c>
      <c r="G18" s="84" t="n">
        <v>88</v>
      </c>
      <c r="H18" s="83" t="n">
        <v>272.5</v>
      </c>
      <c r="I18" s="83" t="n">
        <v>0.8</v>
      </c>
      <c r="J18" s="138"/>
    </row>
    <row r="19" s="61" customFormat="true" ht="20.1" hidden="false" customHeight="true" outlineLevel="0" collapsed="false">
      <c r="B19" s="140" t="s">
        <v>59</v>
      </c>
      <c r="C19" s="83" t="n">
        <v>363.5</v>
      </c>
      <c r="D19" s="83" t="n">
        <v>195.2</v>
      </c>
      <c r="E19" s="83" t="n">
        <v>101</v>
      </c>
      <c r="F19" s="83" t="n">
        <v>67.3</v>
      </c>
      <c r="G19" s="84" t="n">
        <v>67</v>
      </c>
      <c r="H19" s="83" t="n">
        <v>33.2</v>
      </c>
      <c r="I19" s="83" t="n">
        <v>0.1</v>
      </c>
      <c r="J19" s="138"/>
    </row>
    <row r="20" s="61" customFormat="true" ht="20.1" hidden="false" customHeight="true" outlineLevel="0" collapsed="false">
      <c r="B20" s="140" t="s">
        <v>60</v>
      </c>
      <c r="C20" s="83" t="n">
        <v>118.1</v>
      </c>
      <c r="D20" s="83" t="n">
        <v>69.2</v>
      </c>
      <c r="E20" s="83" t="n">
        <v>33</v>
      </c>
      <c r="F20" s="83" t="n">
        <v>15.9</v>
      </c>
      <c r="G20" s="84" t="n">
        <v>41</v>
      </c>
      <c r="H20" s="83" t="n">
        <v>20.7</v>
      </c>
      <c r="I20" s="83" t="n">
        <v>0.1</v>
      </c>
      <c r="J20" s="138"/>
    </row>
    <row r="21" s="61" customFormat="true" ht="20.1" hidden="false" customHeight="true" outlineLevel="0" collapsed="false">
      <c r="B21" s="140" t="s">
        <v>61</v>
      </c>
      <c r="C21" s="83" t="n">
        <v>219.9</v>
      </c>
      <c r="D21" s="83" t="n">
        <v>123.1</v>
      </c>
      <c r="E21" s="83" t="n">
        <v>41.3</v>
      </c>
      <c r="F21" s="83" t="n">
        <v>55.5</v>
      </c>
      <c r="G21" s="84" t="n">
        <v>163</v>
      </c>
      <c r="H21" s="83" t="n">
        <v>47.1</v>
      </c>
      <c r="I21" s="83" t="n">
        <v>0.3</v>
      </c>
      <c r="J21" s="138"/>
    </row>
    <row r="22" s="61" customFormat="true" ht="20.1" hidden="false" customHeight="true" outlineLevel="0" collapsed="false">
      <c r="B22" s="140" t="s">
        <v>62</v>
      </c>
      <c r="C22" s="83" t="n">
        <v>223.6</v>
      </c>
      <c r="D22" s="83" t="n">
        <v>123.6</v>
      </c>
      <c r="E22" s="83" t="n">
        <v>64.4</v>
      </c>
      <c r="F22" s="83" t="n">
        <v>35.6</v>
      </c>
      <c r="G22" s="84" t="n">
        <v>59</v>
      </c>
      <c r="H22" s="83" t="n">
        <v>17.1</v>
      </c>
      <c r="I22" s="83" t="n">
        <v>0</v>
      </c>
      <c r="J22" s="138"/>
    </row>
    <row r="23" s="61" customFormat="true" ht="20.1" hidden="false" customHeight="true" outlineLevel="0" collapsed="false">
      <c r="B23" s="140" t="s">
        <v>63</v>
      </c>
      <c r="C23" s="83" t="n">
        <v>310.8</v>
      </c>
      <c r="D23" s="83" t="n">
        <v>182.8</v>
      </c>
      <c r="E23" s="83" t="n">
        <v>80</v>
      </c>
      <c r="F23" s="83" t="n">
        <v>48</v>
      </c>
      <c r="G23" s="84" t="n">
        <v>77</v>
      </c>
      <c r="H23" s="83" t="n">
        <v>9.4</v>
      </c>
      <c r="I23" s="83" t="n">
        <v>0</v>
      </c>
      <c r="J23" s="138"/>
    </row>
    <row r="24" s="61" customFormat="true" ht="20.1" hidden="false" customHeight="true" outlineLevel="0" collapsed="false">
      <c r="B24" s="140" t="s">
        <v>64</v>
      </c>
      <c r="C24" s="83" t="n">
        <v>387.9</v>
      </c>
      <c r="D24" s="83" t="n">
        <v>199.7</v>
      </c>
      <c r="E24" s="83" t="n">
        <v>95.3</v>
      </c>
      <c r="F24" s="83" t="n">
        <v>92.9</v>
      </c>
      <c r="G24" s="84" t="n">
        <v>83</v>
      </c>
      <c r="H24" s="83" t="n">
        <v>357.5</v>
      </c>
      <c r="I24" s="83" t="n">
        <v>0.8</v>
      </c>
      <c r="J24" s="138"/>
    </row>
    <row r="25" s="61" customFormat="true" ht="20.1" hidden="false" customHeight="true" outlineLevel="0" collapsed="false">
      <c r="B25" s="140" t="s">
        <v>65</v>
      </c>
      <c r="C25" s="83" t="n">
        <v>115.4</v>
      </c>
      <c r="D25" s="83" t="n">
        <v>54</v>
      </c>
      <c r="E25" s="83" t="n">
        <v>20.5</v>
      </c>
      <c r="F25" s="83" t="n">
        <v>40.9</v>
      </c>
      <c r="G25" s="84" t="n">
        <v>123</v>
      </c>
      <c r="H25" s="83" t="n">
        <v>65.3</v>
      </c>
      <c r="I25" s="83" t="n">
        <v>0.7</v>
      </c>
      <c r="J25" s="138"/>
    </row>
    <row r="26" s="61" customFormat="true" ht="20.1" hidden="false" customHeight="true" outlineLevel="0" collapsed="false">
      <c r="B26" s="140" t="s">
        <v>66</v>
      </c>
      <c r="C26" s="83" t="n">
        <v>281.8</v>
      </c>
      <c r="D26" s="83" t="n">
        <v>145.2</v>
      </c>
      <c r="E26" s="83" t="n">
        <v>71.4</v>
      </c>
      <c r="F26" s="83" t="n">
        <v>65.2</v>
      </c>
      <c r="G26" s="84" t="n">
        <v>91</v>
      </c>
      <c r="H26" s="83" t="n">
        <v>107.6</v>
      </c>
      <c r="I26" s="83" t="n">
        <v>0.3</v>
      </c>
      <c r="J26" s="138"/>
    </row>
    <row r="27" s="142" customFormat="true" ht="20.1" hidden="false" customHeight="true" outlineLevel="0" collapsed="false">
      <c r="B27" s="140" t="s">
        <v>67</v>
      </c>
      <c r="C27" s="83" t="n">
        <v>281.8</v>
      </c>
      <c r="D27" s="83" t="n">
        <v>165.3</v>
      </c>
      <c r="E27" s="83" t="n">
        <v>53.7</v>
      </c>
      <c r="F27" s="83" t="n">
        <v>62.8</v>
      </c>
      <c r="G27" s="84" t="n">
        <v>141</v>
      </c>
      <c r="H27" s="83" t="n">
        <v>85.3</v>
      </c>
      <c r="I27" s="83" t="n">
        <v>0.4</v>
      </c>
      <c r="J27" s="138"/>
    </row>
    <row r="28" s="61" customFormat="true" ht="20.1" hidden="false" customHeight="true" outlineLevel="0" collapsed="false">
      <c r="B28" s="140" t="s">
        <v>68</v>
      </c>
      <c r="C28" s="83" t="n">
        <v>376.8</v>
      </c>
      <c r="D28" s="83" t="n">
        <v>226.9</v>
      </c>
      <c r="E28" s="83" t="n">
        <v>92.3</v>
      </c>
      <c r="F28" s="83" t="n">
        <v>57.6</v>
      </c>
      <c r="G28" s="84" t="n">
        <v>77</v>
      </c>
      <c r="H28" s="83" t="n">
        <v>189.8</v>
      </c>
      <c r="I28" s="83" t="n">
        <v>0.4</v>
      </c>
      <c r="J28" s="138"/>
    </row>
    <row r="29" s="61" customFormat="true" ht="20.1" hidden="false" customHeight="true" outlineLevel="0" collapsed="false">
      <c r="B29" s="140" t="s">
        <v>69</v>
      </c>
      <c r="C29" s="83" t="n">
        <v>151.6</v>
      </c>
      <c r="D29" s="83" t="n">
        <v>99.3</v>
      </c>
      <c r="E29" s="83" t="n">
        <v>33.3</v>
      </c>
      <c r="F29" s="83" t="n">
        <v>19</v>
      </c>
      <c r="G29" s="84" t="n">
        <v>41</v>
      </c>
      <c r="H29" s="83" t="n">
        <v>9.5</v>
      </c>
      <c r="I29" s="83" t="n">
        <v>0</v>
      </c>
      <c r="J29" s="138"/>
    </row>
    <row r="30" s="61" customFormat="true" ht="19.5" hidden="false" customHeight="true" outlineLevel="0" collapsed="false">
      <c r="B30" s="140" t="s">
        <v>70</v>
      </c>
      <c r="C30" s="83" t="n">
        <v>399.7</v>
      </c>
      <c r="D30" s="83" t="n">
        <v>236</v>
      </c>
      <c r="E30" s="83" t="n">
        <v>74</v>
      </c>
      <c r="F30" s="83" t="n">
        <v>89.7</v>
      </c>
      <c r="G30" s="84" t="n">
        <v>100</v>
      </c>
      <c r="H30" s="83" t="n">
        <v>359.5</v>
      </c>
      <c r="I30" s="83" t="n">
        <v>0.9</v>
      </c>
      <c r="J30" s="138"/>
    </row>
    <row r="31" s="61" customFormat="true" ht="20.1" hidden="false" customHeight="true" outlineLevel="0" collapsed="false">
      <c r="B31" s="140" t="s">
        <v>71</v>
      </c>
      <c r="C31" s="83" t="n">
        <v>311.7</v>
      </c>
      <c r="D31" s="83" t="n">
        <v>177.6</v>
      </c>
      <c r="E31" s="83" t="n">
        <v>63.2</v>
      </c>
      <c r="F31" s="83" t="n">
        <v>70.9</v>
      </c>
      <c r="G31" s="84" t="n">
        <v>100</v>
      </c>
      <c r="H31" s="83" t="n">
        <v>320.4</v>
      </c>
      <c r="I31" s="83" t="n">
        <v>1</v>
      </c>
      <c r="J31" s="138"/>
    </row>
    <row r="32" s="61" customFormat="true" ht="20.1" hidden="false" customHeight="true" outlineLevel="0" collapsed="false">
      <c r="B32" s="140" t="s">
        <v>72</v>
      </c>
      <c r="C32" s="83" t="n">
        <v>31</v>
      </c>
      <c r="D32" s="83" t="n">
        <v>17.1</v>
      </c>
      <c r="E32" s="83" t="n">
        <v>8.7</v>
      </c>
      <c r="F32" s="83" t="n">
        <v>5.2</v>
      </c>
      <c r="G32" s="84" t="n">
        <v>49</v>
      </c>
      <c r="H32" s="83" t="n">
        <v>13</v>
      </c>
      <c r="I32" s="83" t="n">
        <v>0.2</v>
      </c>
      <c r="J32" s="138"/>
    </row>
    <row r="33" s="61" customFormat="true" ht="20.1" hidden="false" customHeight="true" outlineLevel="0" collapsed="false">
      <c r="B33" s="140" t="s">
        <v>73</v>
      </c>
      <c r="C33" s="83" t="n">
        <v>309.3</v>
      </c>
      <c r="D33" s="83" t="n">
        <v>159.9</v>
      </c>
      <c r="E33" s="83" t="n">
        <v>77.6</v>
      </c>
      <c r="F33" s="83" t="n">
        <v>71.8</v>
      </c>
      <c r="G33" s="84" t="n">
        <v>98</v>
      </c>
      <c r="H33" s="83" t="n">
        <v>77.2</v>
      </c>
      <c r="I33" s="83" t="n">
        <v>0.2</v>
      </c>
      <c r="J33" s="138"/>
    </row>
    <row r="34" s="199" customFormat="true" ht="24.95" hidden="false" customHeight="true" outlineLevel="0" collapsed="false">
      <c r="A34" s="195" t="s">
        <v>181</v>
      </c>
      <c r="B34" s="227"/>
      <c r="C34" s="197" t="n">
        <v>4549</v>
      </c>
      <c r="D34" s="197" t="n">
        <v>2613.1</v>
      </c>
      <c r="E34" s="197" t="n">
        <v>984.8</v>
      </c>
      <c r="F34" s="197" t="n">
        <v>951.1</v>
      </c>
      <c r="G34" s="198" t="n">
        <v>67</v>
      </c>
      <c r="H34" s="197" t="n">
        <v>2656.8</v>
      </c>
      <c r="I34" s="197" t="n">
        <v>0.4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7" min="3" style="119" width="12.7"/>
    <col collapsed="false" customWidth="false" hidden="false" outlineLevel="0" max="8" min="8" style="119" width="9.14"/>
    <col collapsed="false" customWidth="true" hidden="false" outlineLevel="0" max="10" min="9" style="119" width="9.28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B1" s="149"/>
      <c r="C1" s="149"/>
      <c r="D1" s="149"/>
      <c r="E1" s="149"/>
      <c r="F1" s="149"/>
      <c r="G1" s="149"/>
    </row>
    <row r="2" s="150" customFormat="true" ht="16.5" hidden="false" customHeight="false" outlineLevel="0" collapsed="false">
      <c r="B2" s="201" t="s">
        <v>87</v>
      </c>
      <c r="C2" s="201"/>
      <c r="D2" s="201"/>
      <c r="E2" s="201"/>
      <c r="F2" s="201"/>
      <c r="G2" s="201"/>
    </row>
    <row r="3" s="150" customFormat="true" ht="16.5" hidden="false" customHeight="false" outlineLevel="0" collapsed="false">
      <c r="B3" s="202"/>
      <c r="C3" s="202"/>
      <c r="D3" s="202"/>
      <c r="E3" s="202"/>
      <c r="F3" s="202"/>
      <c r="G3" s="202"/>
    </row>
    <row r="4" s="121" customFormat="true" ht="18.75" hidden="false" customHeight="false" outlineLevel="0" collapsed="false">
      <c r="B4" s="151"/>
      <c r="C4" s="152"/>
      <c r="D4" s="152"/>
      <c r="E4" s="153"/>
      <c r="F4" s="153"/>
      <c r="G4" s="153"/>
    </row>
    <row r="5" s="158" customFormat="true" ht="15.75" hidden="false" customHeight="true" outlineLevel="0" collapsed="false">
      <c r="A5" s="154" t="s">
        <v>103</v>
      </c>
      <c r="B5" s="154"/>
      <c r="C5" s="128" t="s">
        <v>155</v>
      </c>
      <c r="D5" s="155" t="s">
        <v>156</v>
      </c>
      <c r="E5" s="155"/>
      <c r="F5" s="155"/>
      <c r="G5" s="155"/>
      <c r="H5" s="203"/>
    </row>
    <row r="6" s="158" customFormat="true" ht="15.75" hidden="false" customHeight="true" outlineLevel="0" collapsed="false">
      <c r="A6" s="154"/>
      <c r="B6" s="154"/>
      <c r="C6" s="128"/>
      <c r="D6" s="156" t="s">
        <v>157</v>
      </c>
      <c r="E6" s="156"/>
      <c r="F6" s="157" t="s">
        <v>158</v>
      </c>
      <c r="G6" s="157"/>
      <c r="H6" s="203"/>
    </row>
    <row r="7" s="158" customFormat="true" ht="50.1" hidden="false" customHeight="true" outlineLevel="0" collapsed="false">
      <c r="A7" s="154"/>
      <c r="B7" s="154"/>
      <c r="C7" s="128"/>
      <c r="D7" s="126" t="s">
        <v>105</v>
      </c>
      <c r="E7" s="128" t="s">
        <v>159</v>
      </c>
      <c r="F7" s="126" t="s">
        <v>105</v>
      </c>
      <c r="G7" s="129" t="s">
        <v>159</v>
      </c>
      <c r="H7" s="203"/>
    </row>
    <row r="8" s="158" customFormat="true" ht="15.75" hidden="false" customHeight="false" outlineLevel="0" collapsed="false">
      <c r="A8" s="154"/>
      <c r="B8" s="154"/>
      <c r="C8" s="159" t="s">
        <v>160</v>
      </c>
      <c r="D8" s="160" t="s">
        <v>160</v>
      </c>
      <c r="E8" s="161" t="s">
        <v>161</v>
      </c>
      <c r="F8" s="162" t="s">
        <v>160</v>
      </c>
      <c r="G8" s="160" t="s">
        <v>161</v>
      </c>
      <c r="H8" s="203"/>
    </row>
    <row r="9" s="204" customFormat="true" ht="24.95" hidden="false" customHeight="true" outlineLevel="0" collapsed="false">
      <c r="A9" s="194" t="s">
        <v>49</v>
      </c>
      <c r="B9" s="194"/>
      <c r="C9" s="78" t="n">
        <v>7210.7</v>
      </c>
      <c r="D9" s="78" t="n">
        <v>6050.6</v>
      </c>
      <c r="E9" s="78" t="n">
        <v>83.9</v>
      </c>
      <c r="F9" s="78" t="n">
        <v>167.3</v>
      </c>
      <c r="G9" s="78" t="n">
        <v>2.3</v>
      </c>
      <c r="H9" s="78"/>
      <c r="I9" s="163"/>
      <c r="J9" s="163"/>
    </row>
    <row r="10" s="150" customFormat="true" ht="20.1" hidden="false" customHeight="true" outlineLevel="0" collapsed="false">
      <c r="A10" s="61"/>
      <c r="B10" s="140" t="s">
        <v>50</v>
      </c>
      <c r="C10" s="83" t="n">
        <v>452.7</v>
      </c>
      <c r="D10" s="83" t="n">
        <v>424</v>
      </c>
      <c r="E10" s="83" t="n">
        <v>93.7</v>
      </c>
      <c r="F10" s="83" t="n">
        <v>10.9</v>
      </c>
      <c r="G10" s="83" t="n">
        <v>2.4</v>
      </c>
      <c r="H10" s="138"/>
      <c r="I10" s="163"/>
      <c r="J10" s="163"/>
    </row>
    <row r="11" s="150" customFormat="true" ht="20.1" hidden="false" customHeight="true" outlineLevel="0" collapsed="false">
      <c r="A11" s="61"/>
      <c r="B11" s="140" t="s">
        <v>51</v>
      </c>
      <c r="C11" s="83" t="n">
        <v>70.6</v>
      </c>
      <c r="D11" s="83" t="n">
        <v>64</v>
      </c>
      <c r="E11" s="83" t="n">
        <v>90.7</v>
      </c>
      <c r="F11" s="83" t="n">
        <v>3.9</v>
      </c>
      <c r="G11" s="83" t="n">
        <v>5.5</v>
      </c>
      <c r="H11" s="138"/>
      <c r="I11" s="163"/>
      <c r="J11" s="163"/>
    </row>
    <row r="12" s="150" customFormat="true" ht="20.1" hidden="false" customHeight="true" outlineLevel="0" collapsed="false">
      <c r="A12" s="61"/>
      <c r="B12" s="140" t="s">
        <v>52</v>
      </c>
      <c r="C12" s="83" t="n">
        <v>539.7</v>
      </c>
      <c r="D12" s="83" t="n">
        <v>454.4</v>
      </c>
      <c r="E12" s="83" t="n">
        <v>84.2</v>
      </c>
      <c r="F12" s="83" t="n">
        <v>7.5</v>
      </c>
      <c r="G12" s="83" t="n">
        <v>1.4</v>
      </c>
      <c r="H12" s="138"/>
      <c r="I12" s="163"/>
      <c r="J12" s="163"/>
    </row>
    <row r="13" s="150" customFormat="true" ht="20.1" hidden="false" customHeight="true" outlineLevel="0" collapsed="false">
      <c r="A13" s="61"/>
      <c r="B13" s="140" t="s">
        <v>53</v>
      </c>
      <c r="C13" s="83" t="n">
        <v>263.3</v>
      </c>
      <c r="D13" s="83" t="n">
        <v>203</v>
      </c>
      <c r="E13" s="83" t="n">
        <v>77.1</v>
      </c>
      <c r="F13" s="83" t="n">
        <v>3.3</v>
      </c>
      <c r="G13" s="83" t="n">
        <v>1.3</v>
      </c>
      <c r="H13" s="138"/>
      <c r="I13" s="163"/>
      <c r="J13" s="163"/>
    </row>
    <row r="14" s="150" customFormat="true" ht="20.1" hidden="false" customHeight="true" outlineLevel="0" collapsed="false">
      <c r="A14" s="61"/>
      <c r="B14" s="140" t="s">
        <v>54</v>
      </c>
      <c r="C14" s="83" t="n">
        <v>243</v>
      </c>
      <c r="D14" s="83" t="n">
        <v>196.5</v>
      </c>
      <c r="E14" s="83" t="n">
        <v>80.9</v>
      </c>
      <c r="F14" s="83" t="n">
        <v>5.9</v>
      </c>
      <c r="G14" s="83" t="n">
        <v>2.4</v>
      </c>
      <c r="H14" s="138"/>
      <c r="I14" s="163"/>
      <c r="J14" s="163"/>
    </row>
    <row r="15" s="150" customFormat="true" ht="20.1" hidden="false" customHeight="true" outlineLevel="0" collapsed="false">
      <c r="A15" s="61"/>
      <c r="B15" s="140" t="s">
        <v>55</v>
      </c>
      <c r="C15" s="83" t="n">
        <v>6.6</v>
      </c>
      <c r="D15" s="83" t="n">
        <v>6.5</v>
      </c>
      <c r="E15" s="83" t="n">
        <v>97.7</v>
      </c>
      <c r="F15" s="83" t="n">
        <v>0</v>
      </c>
      <c r="G15" s="83" t="n">
        <v>0.1</v>
      </c>
      <c r="H15" s="138"/>
      <c r="I15" s="163"/>
      <c r="J15" s="163"/>
    </row>
    <row r="16" s="150" customFormat="true" ht="20.1" hidden="false" customHeight="true" outlineLevel="0" collapsed="false">
      <c r="A16" s="61"/>
      <c r="B16" s="140" t="s">
        <v>56</v>
      </c>
      <c r="C16" s="83" t="n">
        <v>456.7</v>
      </c>
      <c r="D16" s="83" t="n">
        <v>342.4</v>
      </c>
      <c r="E16" s="83" t="n">
        <v>74.9</v>
      </c>
      <c r="F16" s="83" t="n">
        <v>1.3</v>
      </c>
      <c r="G16" s="83" t="n">
        <v>0.3</v>
      </c>
      <c r="H16" s="138"/>
      <c r="I16" s="163"/>
      <c r="J16" s="163"/>
    </row>
    <row r="17" s="150" customFormat="true" ht="20.1" hidden="false" customHeight="true" outlineLevel="0" collapsed="false">
      <c r="A17" s="61"/>
      <c r="B17" s="140" t="s">
        <v>57</v>
      </c>
      <c r="C17" s="83" t="n">
        <v>66.8</v>
      </c>
      <c r="D17" s="83" t="n">
        <v>60.3</v>
      </c>
      <c r="E17" s="83" t="n">
        <v>90.4</v>
      </c>
      <c r="F17" s="83" t="n">
        <v>3</v>
      </c>
      <c r="G17" s="83" t="n">
        <v>4.6</v>
      </c>
      <c r="H17" s="138"/>
      <c r="I17" s="163"/>
      <c r="J17" s="163"/>
    </row>
    <row r="18" s="150" customFormat="true" ht="20.1" hidden="false" customHeight="true" outlineLevel="0" collapsed="false">
      <c r="A18" s="61"/>
      <c r="B18" s="140" t="s">
        <v>58</v>
      </c>
      <c r="C18" s="83" t="n">
        <v>344.9</v>
      </c>
      <c r="D18" s="83" t="n">
        <v>291.6</v>
      </c>
      <c r="E18" s="83" t="n">
        <v>84.6</v>
      </c>
      <c r="F18" s="83" t="n">
        <v>25.6</v>
      </c>
      <c r="G18" s="83" t="n">
        <v>7.4</v>
      </c>
      <c r="H18" s="138"/>
      <c r="I18" s="163"/>
      <c r="J18" s="163"/>
    </row>
    <row r="19" s="150" customFormat="true" ht="20.1" hidden="false" customHeight="true" outlineLevel="0" collapsed="false">
      <c r="A19" s="61"/>
      <c r="B19" s="140" t="s">
        <v>59</v>
      </c>
      <c r="C19" s="83" t="n">
        <v>540</v>
      </c>
      <c r="D19" s="83" t="n">
        <v>451</v>
      </c>
      <c r="E19" s="83" t="n">
        <v>83.5</v>
      </c>
      <c r="F19" s="83" t="n">
        <v>1.3</v>
      </c>
      <c r="G19" s="83" t="n">
        <v>0.2</v>
      </c>
      <c r="H19" s="138"/>
      <c r="I19" s="163"/>
      <c r="J19" s="163"/>
    </row>
    <row r="20" s="150" customFormat="true" ht="20.1" hidden="false" customHeight="true" outlineLevel="0" collapsed="false">
      <c r="A20" s="61"/>
      <c r="B20" s="140" t="s">
        <v>60</v>
      </c>
      <c r="C20" s="83" t="n">
        <v>286.6</v>
      </c>
      <c r="D20" s="83" t="n">
        <v>223.1</v>
      </c>
      <c r="E20" s="83" t="n">
        <v>77.8</v>
      </c>
      <c r="F20" s="83" t="n">
        <v>2.4</v>
      </c>
      <c r="G20" s="83" t="n">
        <v>0.8</v>
      </c>
      <c r="H20" s="138"/>
      <c r="I20" s="163"/>
      <c r="J20" s="163"/>
    </row>
    <row r="21" s="150" customFormat="true" ht="20.1" hidden="false" customHeight="true" outlineLevel="0" collapsed="false">
      <c r="A21" s="61"/>
      <c r="B21" s="140" t="s">
        <v>61</v>
      </c>
      <c r="C21" s="83" t="n">
        <v>134.9</v>
      </c>
      <c r="D21" s="83" t="n">
        <v>124.2</v>
      </c>
      <c r="E21" s="83" t="n">
        <v>92.1</v>
      </c>
      <c r="F21" s="83" t="n">
        <v>3.7</v>
      </c>
      <c r="G21" s="83" t="n">
        <v>2.7</v>
      </c>
      <c r="H21" s="138"/>
      <c r="I21" s="163"/>
      <c r="J21" s="163"/>
    </row>
    <row r="22" s="150" customFormat="true" ht="20.1" hidden="false" customHeight="true" outlineLevel="0" collapsed="false">
      <c r="A22" s="61"/>
      <c r="B22" s="140" t="s">
        <v>62</v>
      </c>
      <c r="C22" s="83" t="n">
        <v>380.4</v>
      </c>
      <c r="D22" s="83" t="n">
        <v>308.3</v>
      </c>
      <c r="E22" s="83" t="n">
        <v>81</v>
      </c>
      <c r="F22" s="83" t="n">
        <v>3.2</v>
      </c>
      <c r="G22" s="83" t="n">
        <v>0.8</v>
      </c>
      <c r="H22" s="138"/>
      <c r="I22" s="163"/>
      <c r="J22" s="163"/>
    </row>
    <row r="23" s="150" customFormat="true" ht="20.1" hidden="false" customHeight="true" outlineLevel="0" collapsed="false">
      <c r="A23" s="61"/>
      <c r="B23" s="140" t="s">
        <v>63</v>
      </c>
      <c r="C23" s="83" t="n">
        <v>402.7</v>
      </c>
      <c r="D23" s="83" t="n">
        <v>343.4</v>
      </c>
      <c r="E23" s="83" t="n">
        <v>85.3</v>
      </c>
      <c r="F23" s="83" t="n">
        <v>1.6</v>
      </c>
      <c r="G23" s="83" t="n">
        <v>0.4</v>
      </c>
      <c r="H23" s="138"/>
      <c r="I23" s="163"/>
      <c r="J23" s="163"/>
    </row>
    <row r="24" s="150" customFormat="true" ht="20.1" hidden="false" customHeight="true" outlineLevel="0" collapsed="false">
      <c r="A24" s="61"/>
      <c r="B24" s="140" t="s">
        <v>64</v>
      </c>
      <c r="C24" s="83" t="n">
        <v>468.8</v>
      </c>
      <c r="D24" s="83" t="n">
        <v>389.8</v>
      </c>
      <c r="E24" s="83" t="n">
        <v>83.1</v>
      </c>
      <c r="F24" s="83" t="n">
        <v>20.1</v>
      </c>
      <c r="G24" s="83" t="n">
        <v>4.3</v>
      </c>
      <c r="H24" s="138"/>
      <c r="I24" s="163"/>
      <c r="J24" s="163"/>
    </row>
    <row r="25" s="150" customFormat="true" ht="20.1" hidden="false" customHeight="true" outlineLevel="0" collapsed="false">
      <c r="A25" s="61"/>
      <c r="B25" s="140" t="s">
        <v>65</v>
      </c>
      <c r="C25" s="83" t="n">
        <v>93.6</v>
      </c>
      <c r="D25" s="83" t="n">
        <v>70.6</v>
      </c>
      <c r="E25" s="83" t="n">
        <v>75.4</v>
      </c>
      <c r="F25" s="83" t="n">
        <v>5.1</v>
      </c>
      <c r="G25" s="83" t="n">
        <v>5.4</v>
      </c>
      <c r="H25" s="138"/>
      <c r="I25" s="163"/>
      <c r="J25" s="163"/>
    </row>
    <row r="26" s="150" customFormat="true" ht="20.1" hidden="false" customHeight="true" outlineLevel="0" collapsed="false">
      <c r="A26" s="61"/>
      <c r="B26" s="140" t="s">
        <v>66</v>
      </c>
      <c r="C26" s="83" t="n">
        <v>310.3</v>
      </c>
      <c r="D26" s="83" t="n">
        <v>282.3</v>
      </c>
      <c r="E26" s="83" t="n">
        <v>91</v>
      </c>
      <c r="F26" s="83" t="n">
        <v>5.6</v>
      </c>
      <c r="G26" s="83" t="n">
        <v>1.8</v>
      </c>
      <c r="H26" s="138"/>
      <c r="I26" s="163"/>
      <c r="J26" s="163"/>
    </row>
    <row r="27" s="150" customFormat="true" ht="20.1" hidden="false" customHeight="true" outlineLevel="0" collapsed="false">
      <c r="A27" s="61"/>
      <c r="B27" s="140" t="s">
        <v>67</v>
      </c>
      <c r="C27" s="83" t="n">
        <v>199.9</v>
      </c>
      <c r="D27" s="83" t="n">
        <v>184.3</v>
      </c>
      <c r="E27" s="83" t="n">
        <v>92.2</v>
      </c>
      <c r="F27" s="83" t="n">
        <v>8.5</v>
      </c>
      <c r="G27" s="83" t="n">
        <v>4.3</v>
      </c>
      <c r="H27" s="138"/>
      <c r="I27" s="163"/>
      <c r="J27" s="163"/>
    </row>
    <row r="28" s="150" customFormat="true" ht="20.1" hidden="false" customHeight="true" outlineLevel="0" collapsed="false">
      <c r="A28" s="61"/>
      <c r="B28" s="140" t="s">
        <v>68</v>
      </c>
      <c r="C28" s="83" t="n">
        <v>491.5</v>
      </c>
      <c r="D28" s="83" t="n">
        <v>427.2</v>
      </c>
      <c r="E28" s="83" t="n">
        <v>86.9</v>
      </c>
      <c r="F28" s="83" t="n">
        <v>7</v>
      </c>
      <c r="G28" s="83" t="n">
        <v>1.4</v>
      </c>
      <c r="H28" s="138"/>
      <c r="I28" s="163"/>
      <c r="J28" s="163"/>
    </row>
    <row r="29" s="150" customFormat="true" ht="20.1" hidden="false" customHeight="true" outlineLevel="0" collapsed="false">
      <c r="A29" s="61"/>
      <c r="B29" s="140" t="s">
        <v>69</v>
      </c>
      <c r="C29" s="83" t="n">
        <v>366</v>
      </c>
      <c r="D29" s="83" t="n">
        <v>249.6</v>
      </c>
      <c r="E29" s="83" t="n">
        <v>68.2</v>
      </c>
      <c r="F29" s="83" t="n">
        <v>0.5</v>
      </c>
      <c r="G29" s="83" t="n">
        <v>0.1</v>
      </c>
      <c r="H29" s="138"/>
      <c r="I29" s="163"/>
      <c r="J29" s="163"/>
    </row>
    <row r="30" s="150" customFormat="true" ht="20.1" hidden="false" customHeight="true" outlineLevel="0" collapsed="false">
      <c r="A30" s="61"/>
      <c r="B30" s="140" t="s">
        <v>70</v>
      </c>
      <c r="C30" s="83" t="n">
        <v>400.6</v>
      </c>
      <c r="D30" s="83" t="n">
        <v>341.8</v>
      </c>
      <c r="E30" s="83" t="n">
        <v>85.3</v>
      </c>
      <c r="F30" s="83" t="n">
        <v>22.9</v>
      </c>
      <c r="G30" s="83" t="n">
        <v>5.7</v>
      </c>
      <c r="H30" s="138"/>
      <c r="I30" s="163"/>
      <c r="J30" s="163"/>
    </row>
    <row r="31" s="150" customFormat="true" ht="20.1" hidden="false" customHeight="true" outlineLevel="0" collapsed="false">
      <c r="A31" s="61"/>
      <c r="B31" s="140" t="s">
        <v>71</v>
      </c>
      <c r="C31" s="83" t="n">
        <v>312.9</v>
      </c>
      <c r="D31" s="83" t="n">
        <v>283.1</v>
      </c>
      <c r="E31" s="83" t="n">
        <v>90.5</v>
      </c>
      <c r="F31" s="83" t="n">
        <v>16.8</v>
      </c>
      <c r="G31" s="83" t="n">
        <v>5.4</v>
      </c>
      <c r="H31" s="138"/>
      <c r="I31" s="163"/>
      <c r="J31" s="163"/>
    </row>
    <row r="32" s="150" customFormat="true" ht="20.1" hidden="false" customHeight="true" outlineLevel="0" collapsed="false">
      <c r="A32" s="61"/>
      <c r="B32" s="140" t="s">
        <v>72</v>
      </c>
      <c r="C32" s="83" t="n">
        <v>63</v>
      </c>
      <c r="D32" s="83" t="n">
        <v>43.8</v>
      </c>
      <c r="E32" s="83" t="n">
        <v>69.5</v>
      </c>
      <c r="F32" s="83" t="n">
        <v>1.2</v>
      </c>
      <c r="G32" s="83" t="n">
        <v>1.8</v>
      </c>
      <c r="H32" s="138"/>
      <c r="I32" s="163"/>
      <c r="J32" s="163"/>
    </row>
    <row r="33" s="150" customFormat="true" ht="20.1" hidden="false" customHeight="true" outlineLevel="0" collapsed="false">
      <c r="A33" s="61"/>
      <c r="B33" s="140" t="s">
        <v>73</v>
      </c>
      <c r="C33" s="83" t="n">
        <v>315.2</v>
      </c>
      <c r="D33" s="83" t="n">
        <v>285.4</v>
      </c>
      <c r="E33" s="83" t="n">
        <v>90.6</v>
      </c>
      <c r="F33" s="83" t="n">
        <v>6</v>
      </c>
      <c r="G33" s="83" t="n">
        <v>1.9</v>
      </c>
      <c r="H33" s="138"/>
      <c r="I33" s="163"/>
      <c r="J33" s="163"/>
    </row>
    <row r="34" s="206" customFormat="true" ht="24.95" hidden="false" customHeight="true" outlineLevel="0" collapsed="false">
      <c r="A34" s="195" t="s">
        <v>181</v>
      </c>
      <c r="B34" s="199"/>
      <c r="C34" s="205" t="n">
        <v>6817</v>
      </c>
      <c r="D34" s="205" t="n">
        <v>5207</v>
      </c>
      <c r="E34" s="205" t="n">
        <v>76.4</v>
      </c>
      <c r="F34" s="205" t="n">
        <v>149.2</v>
      </c>
      <c r="G34" s="205" t="n">
        <v>2.2</v>
      </c>
      <c r="I34" s="207"/>
      <c r="J34" s="207"/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163"/>
      <c r="J35" s="163"/>
    </row>
    <row r="36" s="150" customFormat="true" ht="16.5" hidden="false" customHeight="false" outlineLevel="0" collapsed="false"/>
    <row r="37" s="150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conditionalFormatting sqref="C35:H35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4.5" hidden="false" customHeight="true" outlineLevel="0" collapsed="false">
      <c r="A2" s="232" t="s">
        <v>187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6.5" hidden="false" customHeight="tru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23" t="s">
        <v>103</v>
      </c>
      <c r="B5" s="123"/>
      <c r="C5" s="124" t="s">
        <v>104</v>
      </c>
      <c r="D5" s="124"/>
      <c r="E5" s="124"/>
      <c r="F5" s="124"/>
      <c r="G5" s="124"/>
      <c r="H5" s="125" t="s">
        <v>81</v>
      </c>
      <c r="I5" s="125"/>
    </row>
    <row r="6" customFormat="false" ht="15" hidden="false" customHeight="true" outlineLevel="0" collapsed="false">
      <c r="A6" s="123"/>
      <c r="B6" s="123"/>
      <c r="C6" s="126" t="s">
        <v>105</v>
      </c>
      <c r="D6" s="127" t="s">
        <v>106</v>
      </c>
      <c r="E6" s="127"/>
      <c r="F6" s="127"/>
      <c r="G6" s="128" t="s">
        <v>107</v>
      </c>
      <c r="H6" s="126" t="s">
        <v>108</v>
      </c>
      <c r="I6" s="129" t="s">
        <v>107</v>
      </c>
    </row>
    <row r="7" customFormat="false" ht="63" hidden="false" customHeight="true" outlineLevel="0" collapsed="false">
      <c r="A7" s="123"/>
      <c r="B7" s="123"/>
      <c r="C7" s="126"/>
      <c r="D7" s="126" t="s">
        <v>109</v>
      </c>
      <c r="E7" s="130" t="s">
        <v>110</v>
      </c>
      <c r="F7" s="126" t="s">
        <v>111</v>
      </c>
      <c r="G7" s="128"/>
      <c r="H7" s="126"/>
      <c r="I7" s="129"/>
    </row>
    <row r="8" customFormat="false" ht="15.75" hidden="false" customHeight="false" outlineLevel="0" collapsed="false">
      <c r="A8" s="123"/>
      <c r="B8" s="123"/>
      <c r="C8" s="131" t="s">
        <v>112</v>
      </c>
      <c r="D8" s="132" t="s">
        <v>112</v>
      </c>
      <c r="E8" s="133" t="s">
        <v>112</v>
      </c>
      <c r="F8" s="132" t="s">
        <v>112</v>
      </c>
      <c r="G8" s="131" t="s">
        <v>113</v>
      </c>
      <c r="H8" s="134" t="s">
        <v>114</v>
      </c>
      <c r="I8" s="135" t="s">
        <v>115</v>
      </c>
    </row>
    <row r="9" s="141" customFormat="true" ht="24.95" hidden="false" customHeight="true" outlineLevel="0" collapsed="false">
      <c r="A9" s="194" t="s">
        <v>49</v>
      </c>
      <c r="B9" s="194"/>
      <c r="C9" s="78" t="n">
        <v>713.4</v>
      </c>
      <c r="D9" s="78" t="n">
        <v>359.2</v>
      </c>
      <c r="E9" s="78" t="n">
        <v>134.3</v>
      </c>
      <c r="F9" s="78" t="n">
        <v>219.9</v>
      </c>
      <c r="G9" s="81" t="n">
        <v>265</v>
      </c>
      <c r="H9" s="78" t="n">
        <v>913.2</v>
      </c>
      <c r="I9" s="78" t="n">
        <v>3.4</v>
      </c>
      <c r="J9" s="138"/>
    </row>
    <row r="10" s="61" customFormat="true" ht="20.1" hidden="false" customHeight="true" outlineLevel="0" collapsed="false">
      <c r="B10" s="140" t="s">
        <v>50</v>
      </c>
      <c r="C10" s="83" t="n">
        <v>140</v>
      </c>
      <c r="D10" s="83" t="n">
        <v>77.9</v>
      </c>
      <c r="E10" s="83" t="n">
        <v>22.3</v>
      </c>
      <c r="F10" s="83" t="n">
        <v>39.8</v>
      </c>
      <c r="G10" s="84" t="n">
        <v>283</v>
      </c>
      <c r="H10" s="83" t="n">
        <v>69.3</v>
      </c>
      <c r="I10" s="83" t="n">
        <v>1.4</v>
      </c>
      <c r="J10" s="138"/>
    </row>
    <row r="11" s="61" customFormat="true" ht="20.1" hidden="false" customHeight="true" outlineLevel="0" collapsed="false">
      <c r="B11" s="140" t="s">
        <v>51</v>
      </c>
      <c r="C11" s="83" t="n">
        <v>28.5</v>
      </c>
      <c r="D11" s="83" t="n">
        <v>13.5</v>
      </c>
      <c r="E11" s="83" t="n">
        <v>5</v>
      </c>
      <c r="F11" s="83" t="n">
        <v>10</v>
      </c>
      <c r="G11" s="84" t="n">
        <v>335</v>
      </c>
      <c r="H11" s="83" t="n">
        <v>66.3</v>
      </c>
      <c r="I11" s="83" t="n">
        <v>7.8</v>
      </c>
      <c r="J11" s="138"/>
    </row>
    <row r="12" s="61" customFormat="true" ht="20.1" hidden="false" customHeight="true" outlineLevel="0" collapsed="false">
      <c r="B12" s="140" t="s">
        <v>52</v>
      </c>
      <c r="C12" s="83" t="n">
        <v>2.7</v>
      </c>
      <c r="D12" s="83" t="n">
        <v>1.5</v>
      </c>
      <c r="E12" s="83" t="n">
        <v>0.6</v>
      </c>
      <c r="F12" s="83" t="n">
        <v>0.6</v>
      </c>
      <c r="G12" s="84" t="n">
        <v>239</v>
      </c>
      <c r="H12" s="83" t="s">
        <v>43</v>
      </c>
      <c r="I12" s="83" t="s">
        <v>43</v>
      </c>
      <c r="J12" s="138"/>
    </row>
    <row r="13" s="61" customFormat="true" ht="20.1" hidden="false" customHeight="true" outlineLevel="0" collapsed="false">
      <c r="B13" s="140" t="s">
        <v>53</v>
      </c>
      <c r="C13" s="84" t="s">
        <v>90</v>
      </c>
      <c r="D13" s="84" t="s">
        <v>90</v>
      </c>
      <c r="E13" s="84" t="s">
        <v>90</v>
      </c>
      <c r="F13" s="84" t="s">
        <v>90</v>
      </c>
      <c r="G13" s="84" t="s">
        <v>90</v>
      </c>
      <c r="H13" s="83" t="s">
        <v>43</v>
      </c>
      <c r="I13" s="83" t="s">
        <v>43</v>
      </c>
      <c r="J13" s="138"/>
    </row>
    <row r="14" s="61" customFormat="true" ht="20.1" hidden="false" customHeight="true" outlineLevel="0" collapsed="false">
      <c r="B14" s="140" t="s">
        <v>54</v>
      </c>
      <c r="C14" s="83" t="n">
        <v>27.8</v>
      </c>
      <c r="D14" s="83" t="n">
        <v>12.7</v>
      </c>
      <c r="E14" s="83" t="n">
        <v>5</v>
      </c>
      <c r="F14" s="83" t="n">
        <v>10.1</v>
      </c>
      <c r="G14" s="84" t="n">
        <v>245</v>
      </c>
      <c r="H14" s="83" t="n">
        <v>80</v>
      </c>
      <c r="I14" s="83" t="n">
        <v>7.1</v>
      </c>
      <c r="J14" s="138"/>
    </row>
    <row r="15" s="61" customFormat="true" ht="20.1" hidden="false" customHeight="true" outlineLevel="0" collapsed="false">
      <c r="B15" s="140" t="s">
        <v>55</v>
      </c>
      <c r="C15" s="83" t="s">
        <v>43</v>
      </c>
      <c r="D15" s="83" t="s">
        <v>43</v>
      </c>
      <c r="E15" s="83" t="s">
        <v>43</v>
      </c>
      <c r="F15" s="83" t="s">
        <v>43</v>
      </c>
      <c r="G15" s="83" t="s">
        <v>43</v>
      </c>
      <c r="H15" s="83" t="s">
        <v>43</v>
      </c>
      <c r="I15" s="83" t="s">
        <v>43</v>
      </c>
      <c r="J15" s="138"/>
    </row>
    <row r="16" s="61" customFormat="true" ht="20.1" hidden="false" customHeight="true" outlineLevel="0" collapsed="false">
      <c r="B16" s="140" t="s">
        <v>56</v>
      </c>
      <c r="C16" s="83" t="s">
        <v>43</v>
      </c>
      <c r="D16" s="83" t="s">
        <v>43</v>
      </c>
      <c r="E16" s="83" t="s">
        <v>43</v>
      </c>
      <c r="F16" s="83" t="s">
        <v>43</v>
      </c>
      <c r="G16" s="83" t="s">
        <v>43</v>
      </c>
      <c r="H16" s="83" t="s">
        <v>43</v>
      </c>
      <c r="I16" s="83" t="s">
        <v>43</v>
      </c>
      <c r="J16" s="138"/>
    </row>
    <row r="17" s="142" customFormat="true" ht="20.1" hidden="false" customHeight="true" outlineLevel="0" collapsed="false">
      <c r="B17" s="140" t="s">
        <v>57</v>
      </c>
      <c r="C17" s="83" t="n">
        <v>2.8</v>
      </c>
      <c r="D17" s="83" t="n">
        <v>1.8</v>
      </c>
      <c r="E17" s="83" t="n">
        <v>0.5</v>
      </c>
      <c r="F17" s="83" t="n">
        <v>0.5</v>
      </c>
      <c r="G17" s="84" t="n">
        <v>324</v>
      </c>
      <c r="H17" s="83" t="n">
        <v>11.8</v>
      </c>
      <c r="I17" s="83" t="n">
        <v>13.7</v>
      </c>
      <c r="J17" s="138"/>
    </row>
    <row r="18" s="61" customFormat="true" ht="20.1" hidden="false" customHeight="true" outlineLevel="0" collapsed="false">
      <c r="B18" s="140" t="s">
        <v>58</v>
      </c>
      <c r="C18" s="83" t="n">
        <v>26.4</v>
      </c>
      <c r="D18" s="83" t="n">
        <v>15.7</v>
      </c>
      <c r="E18" s="83" t="n">
        <v>4.3</v>
      </c>
      <c r="F18" s="83" t="n">
        <v>6.4</v>
      </c>
      <c r="G18" s="84" t="n">
        <v>142</v>
      </c>
      <c r="H18" s="83" t="n">
        <v>66.4</v>
      </c>
      <c r="I18" s="83" t="n">
        <v>3.6</v>
      </c>
      <c r="J18" s="138"/>
    </row>
    <row r="19" s="61" customFormat="true" ht="20.1" hidden="false" customHeight="true" outlineLevel="0" collapsed="false">
      <c r="B19" s="140" t="s">
        <v>59</v>
      </c>
      <c r="C19" s="83" t="n">
        <v>38.4</v>
      </c>
      <c r="D19" s="83" t="n">
        <v>17.8</v>
      </c>
      <c r="E19" s="83" t="n">
        <v>8.6</v>
      </c>
      <c r="F19" s="83" t="n">
        <v>12</v>
      </c>
      <c r="G19" s="84" t="n">
        <v>226</v>
      </c>
      <c r="H19" s="84" t="s">
        <v>90</v>
      </c>
      <c r="I19" s="84" t="s">
        <v>90</v>
      </c>
      <c r="J19" s="138"/>
    </row>
    <row r="20" s="61" customFormat="true" ht="20.1" hidden="false" customHeight="true" outlineLevel="0" collapsed="false">
      <c r="B20" s="140" t="s">
        <v>60</v>
      </c>
      <c r="C20" s="83" t="s">
        <v>43</v>
      </c>
      <c r="D20" s="83" t="s">
        <v>43</v>
      </c>
      <c r="E20" s="83" t="s">
        <v>43</v>
      </c>
      <c r="F20" s="83" t="s">
        <v>43</v>
      </c>
      <c r="G20" s="83" t="s">
        <v>43</v>
      </c>
      <c r="H20" s="83" t="s">
        <v>43</v>
      </c>
      <c r="I20" s="83" t="s">
        <v>43</v>
      </c>
      <c r="J20" s="138"/>
    </row>
    <row r="21" s="61" customFormat="true" ht="20.1" hidden="false" customHeight="true" outlineLevel="0" collapsed="false">
      <c r="B21" s="140" t="s">
        <v>61</v>
      </c>
      <c r="C21" s="83" t="n">
        <v>49.3</v>
      </c>
      <c r="D21" s="83" t="n">
        <v>18.8</v>
      </c>
      <c r="E21" s="83" t="n">
        <v>9.5</v>
      </c>
      <c r="F21" s="83" t="n">
        <v>21</v>
      </c>
      <c r="G21" s="84" t="n">
        <v>387</v>
      </c>
      <c r="H21" s="83" t="n">
        <v>11.6</v>
      </c>
      <c r="I21" s="83" t="n">
        <v>0.9</v>
      </c>
      <c r="J21" s="138"/>
    </row>
    <row r="22" s="61" customFormat="true" ht="20.1" hidden="false" customHeight="true" outlineLevel="0" collapsed="false">
      <c r="B22" s="140" t="s">
        <v>62</v>
      </c>
      <c r="C22" s="83" t="n">
        <v>8.3</v>
      </c>
      <c r="D22" s="83" t="n">
        <v>4.3</v>
      </c>
      <c r="E22" s="83" t="n">
        <v>2.6</v>
      </c>
      <c r="F22" s="83" t="n">
        <v>1.4</v>
      </c>
      <c r="G22" s="84" t="n">
        <v>234</v>
      </c>
      <c r="H22" s="83" t="s">
        <v>43</v>
      </c>
      <c r="I22" s="83" t="s">
        <v>43</v>
      </c>
      <c r="J22" s="138"/>
    </row>
    <row r="23" s="61" customFormat="true" ht="20.1" hidden="false" customHeight="true" outlineLevel="0" collapsed="false">
      <c r="B23" s="140" t="s">
        <v>63</v>
      </c>
      <c r="C23" s="83" t="s">
        <v>43</v>
      </c>
      <c r="D23" s="83" t="s">
        <v>43</v>
      </c>
      <c r="E23" s="83" t="s">
        <v>43</v>
      </c>
      <c r="F23" s="83" t="s">
        <v>43</v>
      </c>
      <c r="G23" s="83" t="s">
        <v>43</v>
      </c>
      <c r="H23" s="83" t="s">
        <v>43</v>
      </c>
      <c r="I23" s="83" t="s">
        <v>43</v>
      </c>
      <c r="J23" s="138"/>
    </row>
    <row r="24" s="61" customFormat="true" ht="20.1" hidden="false" customHeight="true" outlineLevel="0" collapsed="false">
      <c r="B24" s="140" t="s">
        <v>64</v>
      </c>
      <c r="C24" s="83" t="n">
        <v>97</v>
      </c>
      <c r="D24" s="83" t="n">
        <v>47.8</v>
      </c>
      <c r="E24" s="83" t="n">
        <v>22.8</v>
      </c>
      <c r="F24" s="83" t="n">
        <v>26.4</v>
      </c>
      <c r="G24" s="84" t="n">
        <v>265</v>
      </c>
      <c r="H24" s="83" t="n">
        <v>181</v>
      </c>
      <c r="I24" s="83" t="n">
        <v>4.9</v>
      </c>
      <c r="J24" s="138"/>
    </row>
    <row r="25" s="61" customFormat="true" ht="20.1" hidden="false" customHeight="true" outlineLevel="0" collapsed="false">
      <c r="B25" s="140" t="s">
        <v>65</v>
      </c>
      <c r="C25" s="83" t="n">
        <v>48.7</v>
      </c>
      <c r="D25" s="83" t="n">
        <v>15.1</v>
      </c>
      <c r="E25" s="83" t="n">
        <v>8.5</v>
      </c>
      <c r="F25" s="83" t="n">
        <v>25.1</v>
      </c>
      <c r="G25" s="84" t="n">
        <v>465</v>
      </c>
      <c r="H25" s="83" t="n">
        <v>55.4</v>
      </c>
      <c r="I25" s="83" t="n">
        <v>5.3</v>
      </c>
      <c r="J25" s="138"/>
    </row>
    <row r="26" s="61" customFormat="true" ht="20.1" hidden="false" customHeight="true" outlineLevel="0" collapsed="false">
      <c r="B26" s="140" t="s">
        <v>66</v>
      </c>
      <c r="C26" s="83" t="n">
        <v>3.3</v>
      </c>
      <c r="D26" s="83" t="n">
        <v>1.8</v>
      </c>
      <c r="E26" s="83" t="n">
        <v>0.5</v>
      </c>
      <c r="F26" s="83" t="n">
        <v>1</v>
      </c>
      <c r="G26" s="84" t="n">
        <v>250</v>
      </c>
      <c r="H26" s="83" t="n">
        <v>23.4</v>
      </c>
      <c r="I26" s="83" t="n">
        <v>17.6</v>
      </c>
      <c r="J26" s="138"/>
    </row>
    <row r="27" s="142" customFormat="true" ht="20.1" hidden="false" customHeight="true" outlineLevel="0" collapsed="false">
      <c r="B27" s="140" t="s">
        <v>67</v>
      </c>
      <c r="C27" s="83" t="n">
        <v>67.6</v>
      </c>
      <c r="D27" s="83" t="n">
        <v>32.4</v>
      </c>
      <c r="E27" s="83" t="n">
        <v>11.6</v>
      </c>
      <c r="F27" s="83" t="n">
        <v>23.6</v>
      </c>
      <c r="G27" s="84" t="n">
        <v>346</v>
      </c>
      <c r="H27" s="83" t="n">
        <v>41.9</v>
      </c>
      <c r="I27" s="83" t="n">
        <v>2.1</v>
      </c>
      <c r="J27" s="138"/>
    </row>
    <row r="28" s="61" customFormat="true" ht="20.1" hidden="false" customHeight="true" outlineLevel="0" collapsed="false">
      <c r="B28" s="140" t="s">
        <v>68</v>
      </c>
      <c r="C28" s="83" t="n">
        <v>39.9</v>
      </c>
      <c r="D28" s="83" t="n">
        <v>23.4</v>
      </c>
      <c r="E28" s="83" t="n">
        <v>9.2</v>
      </c>
      <c r="F28" s="83" t="n">
        <v>7.3</v>
      </c>
      <c r="G28" s="84" t="n">
        <v>173</v>
      </c>
      <c r="H28" s="83" t="n">
        <v>25.5</v>
      </c>
      <c r="I28" s="83" t="n">
        <v>1.1</v>
      </c>
      <c r="J28" s="138"/>
    </row>
    <row r="29" s="61" customFormat="true" ht="20.1" hidden="false" customHeight="true" outlineLevel="0" collapsed="false">
      <c r="B29" s="140" t="s">
        <v>69</v>
      </c>
      <c r="C29" s="84" t="s">
        <v>90</v>
      </c>
      <c r="D29" s="84" t="s">
        <v>90</v>
      </c>
      <c r="E29" s="84" t="s">
        <v>90</v>
      </c>
      <c r="F29" s="84" t="s">
        <v>90</v>
      </c>
      <c r="G29" s="84" t="s">
        <v>90</v>
      </c>
      <c r="H29" s="83" t="s">
        <v>43</v>
      </c>
      <c r="I29" s="83" t="s">
        <v>43</v>
      </c>
      <c r="J29" s="138"/>
    </row>
    <row r="30" s="61" customFormat="true" ht="20.1" hidden="false" customHeight="true" outlineLevel="0" collapsed="false">
      <c r="B30" s="140" t="s">
        <v>70</v>
      </c>
      <c r="C30" s="83" t="n">
        <v>78.8</v>
      </c>
      <c r="D30" s="83" t="n">
        <v>47.1</v>
      </c>
      <c r="E30" s="83" t="n">
        <v>12.5</v>
      </c>
      <c r="F30" s="83" t="n">
        <v>19.2</v>
      </c>
      <c r="G30" s="84" t="n">
        <v>225</v>
      </c>
      <c r="H30" s="83" t="n">
        <v>239</v>
      </c>
      <c r="I30" s="83" t="n">
        <v>6.8</v>
      </c>
      <c r="J30" s="138"/>
    </row>
    <row r="31" s="61" customFormat="true" ht="20.1" hidden="false" customHeight="true" outlineLevel="0" collapsed="false">
      <c r="B31" s="140" t="s">
        <v>71</v>
      </c>
      <c r="C31" s="83" t="n">
        <v>29.9</v>
      </c>
      <c r="D31" s="83" t="n">
        <v>15.9</v>
      </c>
      <c r="E31" s="83" t="n">
        <v>4.8</v>
      </c>
      <c r="F31" s="83" t="n">
        <v>9.2</v>
      </c>
      <c r="G31" s="84" t="n">
        <v>235</v>
      </c>
      <c r="H31" s="83" t="n">
        <v>36.4</v>
      </c>
      <c r="I31" s="83" t="n">
        <v>2.9</v>
      </c>
      <c r="J31" s="138"/>
    </row>
    <row r="32" s="61" customFormat="true" ht="20.1" hidden="false" customHeight="true" outlineLevel="0" collapsed="false">
      <c r="B32" s="140" t="s">
        <v>72</v>
      </c>
      <c r="C32" s="84" t="s">
        <v>90</v>
      </c>
      <c r="D32" s="84" t="s">
        <v>90</v>
      </c>
      <c r="E32" s="84" t="s">
        <v>90</v>
      </c>
      <c r="F32" s="84" t="s">
        <v>90</v>
      </c>
      <c r="G32" s="84" t="s">
        <v>90</v>
      </c>
      <c r="H32" s="83" t="s">
        <v>43</v>
      </c>
      <c r="I32" s="83" t="s">
        <v>43</v>
      </c>
      <c r="J32" s="138"/>
    </row>
    <row r="33" s="61" customFormat="true" ht="20.1" hidden="false" customHeight="true" outlineLevel="0" collapsed="false">
      <c r="B33" s="140" t="s">
        <v>73</v>
      </c>
      <c r="C33" s="83" t="n">
        <v>21.2</v>
      </c>
      <c r="D33" s="83" t="n">
        <v>10.5</v>
      </c>
      <c r="E33" s="83" t="n">
        <v>5.2</v>
      </c>
      <c r="F33" s="83" t="n">
        <v>5.5</v>
      </c>
      <c r="G33" s="84" t="n">
        <v>348</v>
      </c>
      <c r="H33" s="84" t="s">
        <v>90</v>
      </c>
      <c r="I33" s="84" t="s">
        <v>90</v>
      </c>
      <c r="J33" s="138"/>
    </row>
    <row r="34" s="199" customFormat="true" ht="24.95" hidden="false" customHeight="true" outlineLevel="0" collapsed="false">
      <c r="A34" s="195" t="s">
        <v>181</v>
      </c>
      <c r="B34" s="227"/>
      <c r="C34" s="231" t="n">
        <v>576.2</v>
      </c>
      <c r="D34" s="231" t="n">
        <v>280.6</v>
      </c>
      <c r="E34" s="231" t="n">
        <v>109.9</v>
      </c>
      <c r="F34" s="231" t="n">
        <v>185.7</v>
      </c>
      <c r="G34" s="235" t="n">
        <v>274</v>
      </c>
      <c r="H34" s="231" t="n">
        <v>961.8</v>
      </c>
      <c r="I34" s="231" t="n">
        <v>4.6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7" min="3" style="119" width="12.7"/>
    <col collapsed="false" customWidth="false" hidden="false" outlineLevel="0" max="8" min="8" style="119" width="9.14"/>
    <col collapsed="false" customWidth="true" hidden="false" outlineLevel="0" max="9" min="9" style="119" width="12.56"/>
    <col collapsed="false" customWidth="true" hidden="false" outlineLevel="0" max="10" min="10" style="119" width="9.28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B1" s="149"/>
      <c r="C1" s="149"/>
      <c r="D1" s="149"/>
      <c r="E1" s="149"/>
      <c r="F1" s="149"/>
      <c r="G1" s="149"/>
    </row>
    <row r="2" s="150" customFormat="true" ht="16.5" hidden="false" customHeight="false" outlineLevel="0" collapsed="false">
      <c r="B2" s="201" t="s">
        <v>87</v>
      </c>
      <c r="C2" s="201"/>
      <c r="D2" s="201"/>
      <c r="E2" s="201"/>
      <c r="F2" s="201"/>
      <c r="G2" s="201"/>
    </row>
    <row r="3" s="150" customFormat="true" ht="16.5" hidden="false" customHeight="false" outlineLevel="0" collapsed="false">
      <c r="B3" s="202"/>
      <c r="C3" s="202"/>
      <c r="D3" s="202"/>
      <c r="E3" s="202"/>
      <c r="F3" s="202"/>
      <c r="G3" s="202"/>
    </row>
    <row r="4" s="121" customFormat="true" ht="18.75" hidden="false" customHeight="false" outlineLevel="0" collapsed="false">
      <c r="B4" s="151"/>
      <c r="C4" s="152"/>
      <c r="D4" s="152"/>
      <c r="E4" s="153"/>
      <c r="F4" s="153"/>
      <c r="G4" s="153"/>
    </row>
    <row r="5" s="158" customFormat="true" ht="15.75" hidden="false" customHeight="true" outlineLevel="0" collapsed="false">
      <c r="A5" s="154" t="s">
        <v>103</v>
      </c>
      <c r="B5" s="154"/>
      <c r="C5" s="128" t="s">
        <v>155</v>
      </c>
      <c r="D5" s="155" t="s">
        <v>156</v>
      </c>
      <c r="E5" s="155"/>
      <c r="F5" s="155"/>
      <c r="G5" s="155"/>
      <c r="H5" s="203"/>
    </row>
    <row r="6" s="158" customFormat="true" ht="15.75" hidden="false" customHeight="true" outlineLevel="0" collapsed="false">
      <c r="A6" s="154"/>
      <c r="B6" s="154"/>
      <c r="C6" s="128"/>
      <c r="D6" s="156" t="s">
        <v>157</v>
      </c>
      <c r="E6" s="156"/>
      <c r="F6" s="157" t="s">
        <v>158</v>
      </c>
      <c r="G6" s="157"/>
      <c r="H6" s="203"/>
    </row>
    <row r="7" s="158" customFormat="true" ht="50.1" hidden="false" customHeight="true" outlineLevel="0" collapsed="false">
      <c r="A7" s="154"/>
      <c r="B7" s="154"/>
      <c r="C7" s="128"/>
      <c r="D7" s="126" t="s">
        <v>105</v>
      </c>
      <c r="E7" s="128" t="s">
        <v>159</v>
      </c>
      <c r="F7" s="126" t="s">
        <v>105</v>
      </c>
      <c r="G7" s="129" t="s">
        <v>159</v>
      </c>
      <c r="H7" s="203"/>
    </row>
    <row r="8" s="158" customFormat="true" ht="15.75" hidden="false" customHeight="false" outlineLevel="0" collapsed="false">
      <c r="A8" s="154"/>
      <c r="B8" s="154"/>
      <c r="C8" s="159" t="s">
        <v>160</v>
      </c>
      <c r="D8" s="160" t="s">
        <v>160</v>
      </c>
      <c r="E8" s="161" t="s">
        <v>161</v>
      </c>
      <c r="F8" s="162" t="s">
        <v>160</v>
      </c>
      <c r="G8" s="160" t="s">
        <v>161</v>
      </c>
      <c r="H8" s="203"/>
    </row>
    <row r="9" s="150" customFormat="true" ht="24.95" hidden="false" customHeight="true" outlineLevel="0" collapsed="false">
      <c r="A9" s="194" t="s">
        <v>49</v>
      </c>
      <c r="B9" s="194"/>
      <c r="C9" s="78" t="n">
        <v>269.2</v>
      </c>
      <c r="D9" s="78" t="n">
        <v>263.6</v>
      </c>
      <c r="E9" s="78" t="n">
        <v>97.9</v>
      </c>
      <c r="F9" s="78" t="n">
        <v>32.3</v>
      </c>
      <c r="G9" s="78" t="n">
        <v>12</v>
      </c>
      <c r="H9" s="78"/>
      <c r="I9" s="163"/>
      <c r="J9" s="163"/>
    </row>
    <row r="10" s="150" customFormat="true" ht="20.1" hidden="false" customHeight="true" outlineLevel="0" collapsed="false">
      <c r="A10" s="61"/>
      <c r="B10" s="140" t="s">
        <v>50</v>
      </c>
      <c r="C10" s="83" t="n">
        <v>49.5</v>
      </c>
      <c r="D10" s="83" t="n">
        <v>49.3</v>
      </c>
      <c r="E10" s="83" t="n">
        <v>99.6</v>
      </c>
      <c r="F10" s="83" t="n">
        <v>4</v>
      </c>
      <c r="G10" s="83" t="n">
        <v>8</v>
      </c>
      <c r="H10" s="83"/>
      <c r="I10" s="163"/>
      <c r="J10" s="163"/>
    </row>
    <row r="11" s="150" customFormat="true" ht="20.1" hidden="false" customHeight="true" outlineLevel="0" collapsed="false">
      <c r="A11" s="61"/>
      <c r="B11" s="140" t="s">
        <v>51</v>
      </c>
      <c r="C11" s="83" t="n">
        <v>8.5</v>
      </c>
      <c r="D11" s="83" t="n">
        <v>8.5</v>
      </c>
      <c r="E11" s="83" t="n">
        <v>99.6</v>
      </c>
      <c r="F11" s="83" t="n">
        <v>1.9</v>
      </c>
      <c r="G11" s="83" t="n">
        <v>22.7</v>
      </c>
      <c r="H11" s="83"/>
      <c r="I11" s="163"/>
      <c r="J11" s="163"/>
    </row>
    <row r="12" s="150" customFormat="true" ht="20.1" hidden="false" customHeight="true" outlineLevel="0" collapsed="false">
      <c r="A12" s="61"/>
      <c r="B12" s="140" t="s">
        <v>52</v>
      </c>
      <c r="C12" s="83" t="n">
        <v>1.1</v>
      </c>
      <c r="D12" s="83" t="n">
        <v>1.1</v>
      </c>
      <c r="E12" s="83" t="n">
        <v>100</v>
      </c>
      <c r="F12" s="83" t="s">
        <v>43</v>
      </c>
      <c r="G12" s="83" t="s">
        <v>43</v>
      </c>
      <c r="H12" s="83"/>
      <c r="I12" s="163"/>
      <c r="J12" s="163"/>
    </row>
    <row r="13" s="150" customFormat="true" ht="20.1" hidden="false" customHeight="true" outlineLevel="0" collapsed="false">
      <c r="A13" s="61"/>
      <c r="B13" s="140" t="s">
        <v>53</v>
      </c>
      <c r="C13" s="84" t="s">
        <v>90</v>
      </c>
      <c r="D13" s="84" t="s">
        <v>90</v>
      </c>
      <c r="E13" s="84" t="s">
        <v>90</v>
      </c>
      <c r="F13" s="83" t="s">
        <v>43</v>
      </c>
      <c r="G13" s="83" t="s">
        <v>43</v>
      </c>
      <c r="H13" s="83"/>
      <c r="I13" s="163"/>
      <c r="J13" s="163"/>
    </row>
    <row r="14" s="150" customFormat="true" ht="20.1" hidden="false" customHeight="true" outlineLevel="0" collapsed="false">
      <c r="A14" s="61"/>
      <c r="B14" s="140" t="s">
        <v>54</v>
      </c>
      <c r="C14" s="83" t="n">
        <v>11.3</v>
      </c>
      <c r="D14" s="83" t="n">
        <v>11.3</v>
      </c>
      <c r="E14" s="83" t="n">
        <v>100</v>
      </c>
      <c r="F14" s="83" t="n">
        <v>1.8</v>
      </c>
      <c r="G14" s="83" t="n">
        <v>15.7</v>
      </c>
      <c r="H14" s="83"/>
      <c r="I14" s="163"/>
      <c r="J14" s="163"/>
    </row>
    <row r="15" s="150" customFormat="true" ht="20.1" hidden="false" customHeight="true" outlineLevel="0" collapsed="false">
      <c r="A15" s="61"/>
      <c r="B15" s="140" t="s">
        <v>55</v>
      </c>
      <c r="C15" s="83" t="s">
        <v>43</v>
      </c>
      <c r="D15" s="83" t="s">
        <v>43</v>
      </c>
      <c r="E15" s="83" t="s">
        <v>43</v>
      </c>
      <c r="F15" s="83" t="s">
        <v>43</v>
      </c>
      <c r="G15" s="83" t="s">
        <v>43</v>
      </c>
      <c r="H15" s="83"/>
      <c r="I15" s="163"/>
      <c r="J15" s="163"/>
    </row>
    <row r="16" s="150" customFormat="true" ht="20.1" hidden="false" customHeight="true" outlineLevel="0" collapsed="false">
      <c r="A16" s="61"/>
      <c r="B16" s="140" t="s">
        <v>56</v>
      </c>
      <c r="C16" s="83" t="s">
        <v>43</v>
      </c>
      <c r="D16" s="83" t="s">
        <v>43</v>
      </c>
      <c r="E16" s="83" t="s">
        <v>43</v>
      </c>
      <c r="F16" s="83" t="s">
        <v>43</v>
      </c>
      <c r="G16" s="83" t="s">
        <v>43</v>
      </c>
      <c r="H16" s="83"/>
      <c r="I16" s="163"/>
      <c r="J16" s="163"/>
    </row>
    <row r="17" s="150" customFormat="true" ht="20.1" hidden="false" customHeight="true" outlineLevel="0" collapsed="false">
      <c r="A17" s="61"/>
      <c r="B17" s="140" t="s">
        <v>57</v>
      </c>
      <c r="C17" s="83" t="n">
        <v>0.9</v>
      </c>
      <c r="D17" s="83" t="n">
        <v>0.9</v>
      </c>
      <c r="E17" s="83" t="n">
        <v>99.9</v>
      </c>
      <c r="F17" s="83" t="n">
        <v>0.2</v>
      </c>
      <c r="G17" s="83" t="n">
        <v>19.8</v>
      </c>
      <c r="H17" s="83"/>
      <c r="I17" s="163"/>
      <c r="J17" s="163"/>
    </row>
    <row r="18" s="150" customFormat="true" ht="20.1" hidden="false" customHeight="true" outlineLevel="0" collapsed="false">
      <c r="A18" s="61"/>
      <c r="B18" s="140" t="s">
        <v>58</v>
      </c>
      <c r="C18" s="83" t="n">
        <v>18.6</v>
      </c>
      <c r="D18" s="83" t="n">
        <v>18</v>
      </c>
      <c r="E18" s="83" t="n">
        <v>97</v>
      </c>
      <c r="F18" s="83" t="n">
        <v>3.2</v>
      </c>
      <c r="G18" s="83" t="n">
        <v>17.5</v>
      </c>
      <c r="H18" s="83"/>
      <c r="I18" s="163"/>
      <c r="J18" s="163"/>
    </row>
    <row r="19" s="150" customFormat="true" ht="20.1" hidden="false" customHeight="true" outlineLevel="0" collapsed="false">
      <c r="A19" s="61"/>
      <c r="B19" s="140" t="s">
        <v>59</v>
      </c>
      <c r="C19" s="83" t="n">
        <v>17</v>
      </c>
      <c r="D19" s="83" t="n">
        <v>16.6</v>
      </c>
      <c r="E19" s="83" t="n">
        <v>97.5</v>
      </c>
      <c r="F19" s="84" t="s">
        <v>90</v>
      </c>
      <c r="G19" s="84" t="s">
        <v>90</v>
      </c>
      <c r="H19" s="83"/>
      <c r="I19" s="163"/>
      <c r="J19" s="163"/>
    </row>
    <row r="20" s="150" customFormat="true" ht="20.1" hidden="false" customHeight="true" outlineLevel="0" collapsed="false">
      <c r="A20" s="61"/>
      <c r="B20" s="140" t="s">
        <v>60</v>
      </c>
      <c r="C20" s="83" t="s">
        <v>43</v>
      </c>
      <c r="D20" s="83" t="s">
        <v>43</v>
      </c>
      <c r="E20" s="83" t="s">
        <v>43</v>
      </c>
      <c r="F20" s="83" t="s">
        <v>43</v>
      </c>
      <c r="G20" s="83" t="s">
        <v>43</v>
      </c>
      <c r="H20" s="83"/>
      <c r="I20" s="163"/>
      <c r="J20" s="163"/>
    </row>
    <row r="21" s="150" customFormat="true" ht="20.1" hidden="false" customHeight="true" outlineLevel="0" collapsed="false">
      <c r="A21" s="61"/>
      <c r="B21" s="140" t="s">
        <v>61</v>
      </c>
      <c r="C21" s="83" t="n">
        <v>12.7</v>
      </c>
      <c r="D21" s="83" t="n">
        <v>12.3</v>
      </c>
      <c r="E21" s="83" t="n">
        <v>96.8</v>
      </c>
      <c r="F21" s="83" t="n">
        <v>0.3</v>
      </c>
      <c r="G21" s="83" t="n">
        <v>2</v>
      </c>
      <c r="H21" s="83"/>
      <c r="I21" s="163"/>
      <c r="J21" s="163"/>
    </row>
    <row r="22" s="150" customFormat="true" ht="20.1" hidden="false" customHeight="true" outlineLevel="0" collapsed="false">
      <c r="A22" s="61"/>
      <c r="B22" s="140" t="s">
        <v>62</v>
      </c>
      <c r="C22" s="83" t="n">
        <v>3.6</v>
      </c>
      <c r="D22" s="83" t="n">
        <v>3.4</v>
      </c>
      <c r="E22" s="83" t="n">
        <v>93.7</v>
      </c>
      <c r="F22" s="83" t="s">
        <v>43</v>
      </c>
      <c r="G22" s="83" t="s">
        <v>43</v>
      </c>
      <c r="H22" s="83"/>
      <c r="I22" s="163"/>
      <c r="J22" s="163"/>
    </row>
    <row r="23" s="150" customFormat="true" ht="20.1" hidden="false" customHeight="true" outlineLevel="0" collapsed="false">
      <c r="A23" s="61"/>
      <c r="B23" s="140" t="s">
        <v>63</v>
      </c>
      <c r="C23" s="83" t="s">
        <v>43</v>
      </c>
      <c r="D23" s="83" t="s">
        <v>43</v>
      </c>
      <c r="E23" s="83" t="s">
        <v>43</v>
      </c>
      <c r="F23" s="83" t="s">
        <v>43</v>
      </c>
      <c r="G23" s="83" t="s">
        <v>43</v>
      </c>
      <c r="H23" s="83"/>
      <c r="I23" s="163"/>
      <c r="J23" s="163"/>
    </row>
    <row r="24" s="150" customFormat="true" ht="20.1" hidden="false" customHeight="true" outlineLevel="0" collapsed="false">
      <c r="A24" s="61"/>
      <c r="B24" s="140" t="s">
        <v>64</v>
      </c>
      <c r="C24" s="83" t="n">
        <v>36.7</v>
      </c>
      <c r="D24" s="83" t="n">
        <v>35.7</v>
      </c>
      <c r="E24" s="83" t="n">
        <v>97.4</v>
      </c>
      <c r="F24" s="83" t="n">
        <v>3.5</v>
      </c>
      <c r="G24" s="83" t="n">
        <v>9.5</v>
      </c>
      <c r="H24" s="83"/>
      <c r="I24" s="163"/>
      <c r="J24" s="163"/>
    </row>
    <row r="25" s="150" customFormat="true" ht="20.1" hidden="false" customHeight="true" outlineLevel="0" collapsed="false">
      <c r="A25" s="61"/>
      <c r="B25" s="140" t="s">
        <v>65</v>
      </c>
      <c r="C25" s="83" t="n">
        <v>10.5</v>
      </c>
      <c r="D25" s="83" t="n">
        <v>10.2</v>
      </c>
      <c r="E25" s="83" t="n">
        <v>97.3</v>
      </c>
      <c r="F25" s="83" t="n">
        <v>2.3</v>
      </c>
      <c r="G25" s="83" t="n">
        <v>21.8</v>
      </c>
      <c r="H25" s="83"/>
      <c r="I25" s="163"/>
      <c r="J25" s="163"/>
    </row>
    <row r="26" s="150" customFormat="true" ht="20.1" hidden="false" customHeight="true" outlineLevel="0" collapsed="false">
      <c r="A26" s="61"/>
      <c r="B26" s="140" t="s">
        <v>66</v>
      </c>
      <c r="C26" s="83" t="n">
        <v>1.3</v>
      </c>
      <c r="D26" s="83" t="n">
        <v>1.3</v>
      </c>
      <c r="E26" s="83" t="n">
        <v>100</v>
      </c>
      <c r="F26" s="83" t="n">
        <v>0.8</v>
      </c>
      <c r="G26" s="83" t="n">
        <v>62.4</v>
      </c>
      <c r="H26" s="83"/>
      <c r="I26" s="163"/>
      <c r="J26" s="163"/>
    </row>
    <row r="27" s="150" customFormat="true" ht="20.1" hidden="false" customHeight="true" outlineLevel="0" collapsed="false">
      <c r="A27" s="61"/>
      <c r="B27" s="140" t="s">
        <v>67</v>
      </c>
      <c r="C27" s="83" t="n">
        <v>19.6</v>
      </c>
      <c r="D27" s="83" t="n">
        <v>19.4</v>
      </c>
      <c r="E27" s="83" t="n">
        <v>99</v>
      </c>
      <c r="F27" s="83" t="n">
        <v>3.7</v>
      </c>
      <c r="G27" s="83" t="n">
        <v>18.7</v>
      </c>
      <c r="H27" s="83"/>
      <c r="I27" s="163"/>
      <c r="J27" s="163"/>
    </row>
    <row r="28" s="150" customFormat="true" ht="20.1" hidden="false" customHeight="true" outlineLevel="0" collapsed="false">
      <c r="A28" s="61"/>
      <c r="B28" s="140" t="s">
        <v>68</v>
      </c>
      <c r="C28" s="83" t="n">
        <v>23.1</v>
      </c>
      <c r="D28" s="83" t="n">
        <v>21.9</v>
      </c>
      <c r="E28" s="83" t="n">
        <v>95</v>
      </c>
      <c r="F28" s="83" t="n">
        <v>0.5</v>
      </c>
      <c r="G28" s="83" t="n">
        <v>2.3</v>
      </c>
      <c r="H28" s="83"/>
      <c r="I28" s="163"/>
      <c r="J28" s="163"/>
    </row>
    <row r="29" s="150" customFormat="true" ht="20.1" hidden="false" customHeight="true" outlineLevel="0" collapsed="false">
      <c r="A29" s="61"/>
      <c r="B29" s="140" t="s">
        <v>69</v>
      </c>
      <c r="C29" s="84" t="s">
        <v>90</v>
      </c>
      <c r="D29" s="84" t="s">
        <v>90</v>
      </c>
      <c r="E29" s="84" t="s">
        <v>90</v>
      </c>
      <c r="F29" s="83" t="s">
        <v>43</v>
      </c>
      <c r="G29" s="83" t="s">
        <v>43</v>
      </c>
      <c r="H29" s="83"/>
      <c r="I29" s="163"/>
      <c r="J29" s="163"/>
    </row>
    <row r="30" s="150" customFormat="true" ht="20.1" hidden="false" customHeight="true" outlineLevel="0" collapsed="false">
      <c r="A30" s="61"/>
      <c r="B30" s="140" t="s">
        <v>70</v>
      </c>
      <c r="C30" s="83" t="n">
        <v>35</v>
      </c>
      <c r="D30" s="83" t="n">
        <v>34</v>
      </c>
      <c r="E30" s="83" t="n">
        <v>96.9</v>
      </c>
      <c r="F30" s="83" t="n">
        <v>8.7</v>
      </c>
      <c r="G30" s="83" t="n">
        <v>24.8</v>
      </c>
      <c r="H30" s="83"/>
      <c r="I30" s="163"/>
      <c r="J30" s="163"/>
    </row>
    <row r="31" s="150" customFormat="true" ht="20.1" hidden="false" customHeight="true" outlineLevel="0" collapsed="false">
      <c r="A31" s="61"/>
      <c r="B31" s="140" t="s">
        <v>71</v>
      </c>
      <c r="C31" s="83" t="n">
        <v>12.7</v>
      </c>
      <c r="D31" s="83" t="n">
        <v>12.7</v>
      </c>
      <c r="E31" s="83" t="n">
        <v>100</v>
      </c>
      <c r="F31" s="83" t="n">
        <v>1.1</v>
      </c>
      <c r="G31" s="83" t="n">
        <v>8.9</v>
      </c>
      <c r="H31" s="83"/>
      <c r="I31" s="163"/>
      <c r="J31" s="163"/>
    </row>
    <row r="32" s="150" customFormat="true" ht="20.1" hidden="false" customHeight="true" outlineLevel="0" collapsed="false">
      <c r="A32" s="61"/>
      <c r="B32" s="140" t="s">
        <v>72</v>
      </c>
      <c r="C32" s="84" t="s">
        <v>90</v>
      </c>
      <c r="D32" s="84" t="s">
        <v>90</v>
      </c>
      <c r="E32" s="84" t="s">
        <v>90</v>
      </c>
      <c r="F32" s="83" t="s">
        <v>43</v>
      </c>
      <c r="G32" s="83" t="s">
        <v>43</v>
      </c>
      <c r="H32" s="83"/>
      <c r="I32" s="163"/>
      <c r="J32" s="163"/>
    </row>
    <row r="33" s="150" customFormat="true" ht="20.1" hidden="false" customHeight="true" outlineLevel="0" collapsed="false">
      <c r="A33" s="61"/>
      <c r="B33" s="140" t="s">
        <v>73</v>
      </c>
      <c r="C33" s="83" t="n">
        <v>6.1</v>
      </c>
      <c r="D33" s="83" t="n">
        <v>6</v>
      </c>
      <c r="E33" s="83" t="n">
        <v>98.5</v>
      </c>
      <c r="F33" s="84" t="s">
        <v>90</v>
      </c>
      <c r="G33" s="84" t="s">
        <v>90</v>
      </c>
      <c r="H33" s="83"/>
      <c r="I33" s="163"/>
      <c r="J33" s="163"/>
    </row>
    <row r="34" s="206" customFormat="true" ht="24.95" hidden="false" customHeight="true" outlineLevel="0" collapsed="false">
      <c r="A34" s="236" t="s">
        <v>181</v>
      </c>
      <c r="B34" s="237"/>
      <c r="C34" s="231" t="n">
        <v>210.3</v>
      </c>
      <c r="D34" s="231" t="n">
        <v>203.4</v>
      </c>
      <c r="E34" s="231" t="n">
        <v>96.7</v>
      </c>
      <c r="F34" s="231" t="n">
        <v>28.4</v>
      </c>
      <c r="G34" s="231" t="n">
        <v>13.5</v>
      </c>
      <c r="I34" s="207"/>
      <c r="J34" s="207"/>
    </row>
    <row r="35" s="150" customFormat="true" ht="34.5" hidden="false" customHeight="true" outlineLevel="0" collapsed="false">
      <c r="A35" s="113" t="s">
        <v>97</v>
      </c>
      <c r="B35" s="113"/>
      <c r="C35" s="113"/>
      <c r="D35" s="113"/>
      <c r="E35" s="113"/>
      <c r="F35" s="113"/>
      <c r="G35" s="113"/>
      <c r="H35" s="238"/>
    </row>
    <row r="36" s="150" customFormat="true" ht="16.5" hidden="false" customHeight="false" outlineLevel="0" collapsed="false"/>
    <row r="37" s="150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7.5" hidden="false" customHeight="true" outlineLevel="0" collapsed="false">
      <c r="A2" s="232" t="s">
        <v>188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7.25" hidden="false" customHeight="tru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41" customFormat="true" ht="24.95" hidden="false" customHeight="true" outlineLevel="0" collapsed="false">
      <c r="A9" s="184" t="s">
        <v>49</v>
      </c>
      <c r="B9" s="184"/>
      <c r="C9" s="44" t="n">
        <v>3175.2</v>
      </c>
      <c r="D9" s="44" t="n">
        <v>1778.9</v>
      </c>
      <c r="E9" s="44" t="n">
        <v>820.7</v>
      </c>
      <c r="F9" s="44" t="n">
        <v>575.6</v>
      </c>
      <c r="G9" s="109" t="n">
        <v>67</v>
      </c>
      <c r="H9" s="44" t="n">
        <v>1121.4</v>
      </c>
      <c r="I9" s="44" t="n">
        <v>0.2</v>
      </c>
      <c r="J9" s="138"/>
    </row>
    <row r="10" s="61" customFormat="true" ht="20.1" hidden="false" customHeight="true" outlineLevel="0" collapsed="false">
      <c r="A10" s="38"/>
      <c r="B10" s="186" t="s">
        <v>50</v>
      </c>
      <c r="C10" s="42" t="n">
        <v>224.1</v>
      </c>
      <c r="D10" s="42" t="n">
        <v>147.8</v>
      </c>
      <c r="E10" s="42" t="n">
        <v>39.6</v>
      </c>
      <c r="F10" s="42" t="n">
        <v>36.7</v>
      </c>
      <c r="G10" s="110" t="n">
        <v>92</v>
      </c>
      <c r="H10" s="42" t="n">
        <v>12.3</v>
      </c>
      <c r="I10" s="42" t="n">
        <v>0.1</v>
      </c>
      <c r="J10" s="138"/>
    </row>
    <row r="11" s="61" customFormat="true" ht="20.1" hidden="false" customHeight="true" outlineLevel="0" collapsed="false">
      <c r="A11" s="38"/>
      <c r="B11" s="186" t="s">
        <v>51</v>
      </c>
      <c r="C11" s="42" t="n">
        <v>7.2</v>
      </c>
      <c r="D11" s="42" t="n">
        <v>3.4</v>
      </c>
      <c r="E11" s="42" t="n">
        <v>1.6</v>
      </c>
      <c r="F11" s="42" t="n">
        <v>2.2</v>
      </c>
      <c r="G11" s="110" t="n">
        <v>121</v>
      </c>
      <c r="H11" s="42" t="n">
        <v>1.1</v>
      </c>
      <c r="I11" s="42" t="n">
        <v>0.2</v>
      </c>
      <c r="J11" s="138"/>
    </row>
    <row r="12" s="61" customFormat="true" ht="20.1" hidden="false" customHeight="true" outlineLevel="0" collapsed="false">
      <c r="A12" s="38"/>
      <c r="B12" s="186" t="s">
        <v>52</v>
      </c>
      <c r="C12" s="42" t="n">
        <v>282.4</v>
      </c>
      <c r="D12" s="42" t="n">
        <v>156.7</v>
      </c>
      <c r="E12" s="42" t="n">
        <v>85.4</v>
      </c>
      <c r="F12" s="42" t="n">
        <v>40.3</v>
      </c>
      <c r="G12" s="110" t="n">
        <v>57</v>
      </c>
      <c r="H12" s="42" t="n">
        <v>121.6</v>
      </c>
      <c r="I12" s="42" t="n">
        <v>0.2</v>
      </c>
      <c r="J12" s="138"/>
    </row>
    <row r="13" s="61" customFormat="true" ht="20.1" hidden="false" customHeight="true" outlineLevel="0" collapsed="false">
      <c r="A13" s="38"/>
      <c r="B13" s="186" t="s">
        <v>53</v>
      </c>
      <c r="C13" s="42" t="n">
        <v>121</v>
      </c>
      <c r="D13" s="42" t="n">
        <v>66.9</v>
      </c>
      <c r="E13" s="42" t="n">
        <v>40.5</v>
      </c>
      <c r="F13" s="42" t="n">
        <v>13.6</v>
      </c>
      <c r="G13" s="110" t="n">
        <v>49</v>
      </c>
      <c r="H13" s="42" t="n">
        <v>97.5</v>
      </c>
      <c r="I13" s="42" t="n">
        <v>0.4</v>
      </c>
      <c r="J13" s="138"/>
    </row>
    <row r="14" s="61" customFormat="true" ht="20.1" hidden="false" customHeight="true" outlineLevel="0" collapsed="false">
      <c r="A14" s="38"/>
      <c r="B14" s="186" t="s">
        <v>54</v>
      </c>
      <c r="C14" s="42" t="n">
        <v>67.6</v>
      </c>
      <c r="D14" s="42" t="n">
        <v>39.5</v>
      </c>
      <c r="E14" s="42" t="n">
        <v>13.8</v>
      </c>
      <c r="F14" s="42" t="n">
        <v>14.3</v>
      </c>
      <c r="G14" s="110" t="n">
        <v>82</v>
      </c>
      <c r="H14" s="42" t="n">
        <v>30.3</v>
      </c>
      <c r="I14" s="42" t="n">
        <v>0.4</v>
      </c>
      <c r="J14" s="138"/>
    </row>
    <row r="15" s="61" customFormat="true" ht="20.1" hidden="false" customHeight="true" outlineLevel="0" collapsed="false">
      <c r="A15" s="38"/>
      <c r="B15" s="186" t="s">
        <v>55</v>
      </c>
      <c r="C15" s="42" t="n">
        <v>3.2</v>
      </c>
      <c r="D15" s="42" t="n">
        <v>1.5</v>
      </c>
      <c r="E15" s="42" t="n">
        <v>0.6</v>
      </c>
      <c r="F15" s="42" t="n">
        <v>1.1</v>
      </c>
      <c r="G15" s="110" t="n">
        <v>151</v>
      </c>
      <c r="H15" s="110" t="s">
        <v>90</v>
      </c>
      <c r="I15" s="110" t="s">
        <v>90</v>
      </c>
      <c r="J15" s="138"/>
    </row>
    <row r="16" s="61" customFormat="true" ht="20.1" hidden="false" customHeight="true" outlineLevel="0" collapsed="false">
      <c r="A16" s="38"/>
      <c r="B16" s="186" t="s">
        <v>56</v>
      </c>
      <c r="C16" s="42" t="n">
        <v>172.1</v>
      </c>
      <c r="D16" s="42" t="n">
        <v>94.6</v>
      </c>
      <c r="E16" s="42" t="n">
        <v>53.4</v>
      </c>
      <c r="F16" s="42" t="n">
        <v>24.1</v>
      </c>
      <c r="G16" s="110" t="n">
        <v>42</v>
      </c>
      <c r="H16" s="42" t="n">
        <v>18</v>
      </c>
      <c r="I16" s="42" t="n">
        <v>0</v>
      </c>
      <c r="J16" s="138"/>
    </row>
    <row r="17" s="142" customFormat="true" ht="20.1" hidden="false" customHeight="true" outlineLevel="0" collapsed="false">
      <c r="A17" s="187"/>
      <c r="B17" s="186" t="s">
        <v>57</v>
      </c>
      <c r="C17" s="42" t="n">
        <v>21.4</v>
      </c>
      <c r="D17" s="42" t="n">
        <v>10.7</v>
      </c>
      <c r="E17" s="42" t="n">
        <v>5.7</v>
      </c>
      <c r="F17" s="42" t="n">
        <v>5</v>
      </c>
      <c r="G17" s="110" t="n">
        <v>92</v>
      </c>
      <c r="H17" s="42" t="n">
        <v>5.8</v>
      </c>
      <c r="I17" s="42" t="n">
        <v>0.3</v>
      </c>
      <c r="J17" s="138"/>
    </row>
    <row r="18" s="61" customFormat="true" ht="20.1" hidden="false" customHeight="true" outlineLevel="0" collapsed="false">
      <c r="A18" s="38"/>
      <c r="B18" s="186" t="s">
        <v>58</v>
      </c>
      <c r="C18" s="42" t="n">
        <v>153.8</v>
      </c>
      <c r="D18" s="42" t="n">
        <v>83</v>
      </c>
      <c r="E18" s="42" t="n">
        <v>32.4</v>
      </c>
      <c r="F18" s="42" t="n">
        <v>38.4</v>
      </c>
      <c r="G18" s="110" t="n">
        <v>98</v>
      </c>
      <c r="H18" s="42" t="n">
        <v>117.1</v>
      </c>
      <c r="I18" s="42" t="n">
        <v>0.7</v>
      </c>
      <c r="J18" s="138"/>
    </row>
    <row r="19" s="61" customFormat="true" ht="20.1" hidden="false" customHeight="true" outlineLevel="0" collapsed="false">
      <c r="A19" s="38"/>
      <c r="B19" s="186" t="s">
        <v>59</v>
      </c>
      <c r="C19" s="42" t="n">
        <v>246.1</v>
      </c>
      <c r="D19" s="42" t="n">
        <v>126.4</v>
      </c>
      <c r="E19" s="42" t="n">
        <v>75.3</v>
      </c>
      <c r="F19" s="42" t="n">
        <v>44.4</v>
      </c>
      <c r="G19" s="110" t="n">
        <v>62</v>
      </c>
      <c r="H19" s="42" t="n">
        <v>21.3</v>
      </c>
      <c r="I19" s="42" t="n">
        <v>0.1</v>
      </c>
      <c r="J19" s="138"/>
    </row>
    <row r="20" s="61" customFormat="true" ht="20.1" hidden="false" customHeight="true" outlineLevel="0" collapsed="false">
      <c r="A20" s="38"/>
      <c r="B20" s="186" t="s">
        <v>60</v>
      </c>
      <c r="C20" s="42" t="n">
        <v>113.2</v>
      </c>
      <c r="D20" s="42" t="n">
        <v>66.5</v>
      </c>
      <c r="E20" s="42" t="n">
        <v>31.7</v>
      </c>
      <c r="F20" s="42" t="n">
        <v>15</v>
      </c>
      <c r="G20" s="110" t="n">
        <v>41</v>
      </c>
      <c r="H20" s="42" t="n">
        <v>20.1</v>
      </c>
      <c r="I20" s="42" t="n">
        <v>0.1</v>
      </c>
      <c r="J20" s="138"/>
    </row>
    <row r="21" s="61" customFormat="true" ht="20.1" hidden="false" customHeight="true" outlineLevel="0" collapsed="false">
      <c r="A21" s="38"/>
      <c r="B21" s="186" t="s">
        <v>61</v>
      </c>
      <c r="C21" s="42" t="n">
        <v>23.6</v>
      </c>
      <c r="D21" s="42" t="n">
        <v>13.7</v>
      </c>
      <c r="E21" s="42" t="n">
        <v>4.8</v>
      </c>
      <c r="F21" s="42" t="n">
        <v>5.1</v>
      </c>
      <c r="G21" s="110" t="n">
        <v>89</v>
      </c>
      <c r="H21" s="42" t="n">
        <v>3.5</v>
      </c>
      <c r="I21" s="42" t="n">
        <v>0.1</v>
      </c>
      <c r="J21" s="138"/>
    </row>
    <row r="22" s="61" customFormat="true" ht="20.1" hidden="false" customHeight="true" outlineLevel="0" collapsed="false">
      <c r="A22" s="38"/>
      <c r="B22" s="186" t="s">
        <v>62</v>
      </c>
      <c r="C22" s="42" t="n">
        <v>195.8</v>
      </c>
      <c r="D22" s="42" t="n">
        <v>104.6</v>
      </c>
      <c r="E22" s="42" t="n">
        <v>58.5</v>
      </c>
      <c r="F22" s="42" t="n">
        <v>32.7</v>
      </c>
      <c r="G22" s="110" t="n">
        <v>57</v>
      </c>
      <c r="H22" s="42" t="n">
        <v>17.1</v>
      </c>
      <c r="I22" s="42" t="n">
        <v>0</v>
      </c>
      <c r="J22" s="138"/>
    </row>
    <row r="23" s="61" customFormat="true" ht="20.1" hidden="false" customHeight="true" outlineLevel="0" collapsed="false">
      <c r="A23" s="38"/>
      <c r="B23" s="186" t="s">
        <v>63</v>
      </c>
      <c r="C23" s="42" t="n">
        <v>250.7</v>
      </c>
      <c r="D23" s="42" t="n">
        <v>145.4</v>
      </c>
      <c r="E23" s="42" t="n">
        <v>64.7</v>
      </c>
      <c r="F23" s="42" t="n">
        <v>40.6</v>
      </c>
      <c r="G23" s="110" t="n">
        <v>71</v>
      </c>
      <c r="H23" s="42" t="n">
        <v>9.4</v>
      </c>
      <c r="I23" s="42" t="n">
        <v>0</v>
      </c>
      <c r="J23" s="138"/>
    </row>
    <row r="24" s="61" customFormat="true" ht="20.1" hidden="false" customHeight="true" outlineLevel="0" collapsed="false">
      <c r="A24" s="38"/>
      <c r="B24" s="186" t="s">
        <v>64</v>
      </c>
      <c r="C24" s="42" t="n">
        <v>181.4</v>
      </c>
      <c r="D24" s="42" t="n">
        <v>98.3</v>
      </c>
      <c r="E24" s="42" t="n">
        <v>44.3</v>
      </c>
      <c r="F24" s="42" t="n">
        <v>38.8</v>
      </c>
      <c r="G24" s="110" t="n">
        <v>73</v>
      </c>
      <c r="H24" s="42" t="n">
        <v>108.4</v>
      </c>
      <c r="I24" s="42" t="n">
        <v>0.4</v>
      </c>
      <c r="J24" s="138"/>
    </row>
    <row r="25" s="61" customFormat="true" ht="20.1" hidden="false" customHeight="true" outlineLevel="0" collapsed="false">
      <c r="A25" s="38"/>
      <c r="B25" s="186" t="s">
        <v>65</v>
      </c>
      <c r="C25" s="42" t="n">
        <v>15.7</v>
      </c>
      <c r="D25" s="42" t="n">
        <v>11.6</v>
      </c>
      <c r="E25" s="42" t="n">
        <v>1.9</v>
      </c>
      <c r="F25" s="42" t="n">
        <v>2.2</v>
      </c>
      <c r="G25" s="110" t="n">
        <v>104</v>
      </c>
      <c r="H25" s="110" t="s">
        <v>90</v>
      </c>
      <c r="I25" s="110" t="s">
        <v>90</v>
      </c>
      <c r="J25" s="138"/>
    </row>
    <row r="26" s="61" customFormat="true" ht="20.1" hidden="false" customHeight="true" outlineLevel="0" collapsed="false">
      <c r="A26" s="38"/>
      <c r="B26" s="186" t="s">
        <v>66</v>
      </c>
      <c r="C26" s="42" t="n">
        <v>188.3</v>
      </c>
      <c r="D26" s="42" t="n">
        <v>99.7</v>
      </c>
      <c r="E26" s="42" t="n">
        <v>45</v>
      </c>
      <c r="F26" s="42" t="n">
        <v>43.6</v>
      </c>
      <c r="G26" s="110" t="n">
        <v>101</v>
      </c>
      <c r="H26" s="42" t="n">
        <v>57.5</v>
      </c>
      <c r="I26" s="42" t="n">
        <v>0.3</v>
      </c>
      <c r="J26" s="138"/>
    </row>
    <row r="27" s="142" customFormat="true" ht="20.1" hidden="false" customHeight="true" outlineLevel="0" collapsed="false">
      <c r="A27" s="187"/>
      <c r="B27" s="186" t="s">
        <v>67</v>
      </c>
      <c r="C27" s="42" t="n">
        <v>46.2</v>
      </c>
      <c r="D27" s="42" t="n">
        <v>25.5</v>
      </c>
      <c r="E27" s="42" t="n">
        <v>12</v>
      </c>
      <c r="F27" s="42" t="n">
        <v>8.7</v>
      </c>
      <c r="G27" s="110" t="n">
        <v>83</v>
      </c>
      <c r="H27" s="42" t="n">
        <v>1</v>
      </c>
      <c r="I27" s="42" t="n">
        <v>0</v>
      </c>
      <c r="J27" s="138"/>
    </row>
    <row r="28" s="61" customFormat="true" ht="20.1" hidden="false" customHeight="true" outlineLevel="0" collapsed="false">
      <c r="A28" s="38"/>
      <c r="B28" s="186" t="s">
        <v>68</v>
      </c>
      <c r="C28" s="42" t="n">
        <v>292.9</v>
      </c>
      <c r="D28" s="42" t="n">
        <v>172.4</v>
      </c>
      <c r="E28" s="42" t="n">
        <v>75.5</v>
      </c>
      <c r="F28" s="42" t="n">
        <v>45</v>
      </c>
      <c r="G28" s="110" t="n">
        <v>72</v>
      </c>
      <c r="H28" s="42" t="n">
        <v>164.3</v>
      </c>
      <c r="I28" s="42" t="n">
        <v>0.4</v>
      </c>
      <c r="J28" s="138"/>
    </row>
    <row r="29" s="61" customFormat="true" ht="20.1" hidden="false" customHeight="true" outlineLevel="0" collapsed="false">
      <c r="A29" s="38"/>
      <c r="B29" s="186" t="s">
        <v>69</v>
      </c>
      <c r="C29" s="42" t="n">
        <v>86.1</v>
      </c>
      <c r="D29" s="42" t="n">
        <v>52.9</v>
      </c>
      <c r="E29" s="42" t="n">
        <v>21.8</v>
      </c>
      <c r="F29" s="42" t="n">
        <v>11.4</v>
      </c>
      <c r="G29" s="110" t="n">
        <v>37</v>
      </c>
      <c r="H29" s="42" t="n">
        <v>0.2</v>
      </c>
      <c r="I29" s="42" t="n">
        <v>0</v>
      </c>
      <c r="J29" s="138"/>
    </row>
    <row r="30" s="61" customFormat="true" ht="20.1" hidden="false" customHeight="true" outlineLevel="0" collapsed="false">
      <c r="A30" s="38"/>
      <c r="B30" s="186" t="s">
        <v>70</v>
      </c>
      <c r="C30" s="42" t="n">
        <v>93.5</v>
      </c>
      <c r="D30" s="42" t="n">
        <v>51.9</v>
      </c>
      <c r="E30" s="42" t="n">
        <v>19.6</v>
      </c>
      <c r="F30" s="42" t="n">
        <v>22</v>
      </c>
      <c r="G30" s="110" t="n">
        <v>81</v>
      </c>
      <c r="H30" s="42" t="n">
        <v>47.7</v>
      </c>
      <c r="I30" s="42" t="n">
        <v>0.4</v>
      </c>
      <c r="J30" s="138"/>
    </row>
    <row r="31" s="61" customFormat="true" ht="20.1" hidden="false" customHeight="true" outlineLevel="0" collapsed="false">
      <c r="A31" s="38"/>
      <c r="B31" s="186" t="s">
        <v>71</v>
      </c>
      <c r="C31" s="42" t="n">
        <v>166.2</v>
      </c>
      <c r="D31" s="42" t="n">
        <v>91</v>
      </c>
      <c r="E31" s="42" t="n">
        <v>36.5</v>
      </c>
      <c r="F31" s="42" t="n">
        <v>38.7</v>
      </c>
      <c r="G31" s="110" t="n">
        <v>93</v>
      </c>
      <c r="H31" s="42" t="n">
        <v>199.9</v>
      </c>
      <c r="I31" s="42" t="n">
        <v>1.1</v>
      </c>
      <c r="J31" s="138"/>
    </row>
    <row r="32" s="61" customFormat="true" ht="20.1" hidden="false" customHeight="true" outlineLevel="0" collapsed="false">
      <c r="A32" s="38"/>
      <c r="B32" s="186" t="s">
        <v>72</v>
      </c>
      <c r="C32" s="42" t="n">
        <v>10.6</v>
      </c>
      <c r="D32" s="42" t="n">
        <v>6.3</v>
      </c>
      <c r="E32" s="42" t="n">
        <v>3.5</v>
      </c>
      <c r="F32" s="42" t="n">
        <v>0.8</v>
      </c>
      <c r="G32" s="110" t="n">
        <v>66</v>
      </c>
      <c r="H32" s="42" t="n">
        <v>0.7</v>
      </c>
      <c r="I32" s="42" t="n">
        <v>0</v>
      </c>
      <c r="J32" s="138"/>
    </row>
    <row r="33" s="61" customFormat="true" ht="20.1" hidden="false" customHeight="true" outlineLevel="0" collapsed="false">
      <c r="A33" s="38"/>
      <c r="B33" s="186" t="s">
        <v>73</v>
      </c>
      <c r="C33" s="42" t="n">
        <v>212.1</v>
      </c>
      <c r="D33" s="42" t="n">
        <v>108.6</v>
      </c>
      <c r="E33" s="42" t="n">
        <v>52.6</v>
      </c>
      <c r="F33" s="42" t="n">
        <v>50.9</v>
      </c>
      <c r="G33" s="110" t="n">
        <v>103</v>
      </c>
      <c r="H33" s="42" t="n">
        <v>65.9</v>
      </c>
      <c r="I33" s="42" t="n">
        <v>0.3</v>
      </c>
      <c r="J33" s="138"/>
    </row>
    <row r="34" s="199" customFormat="true" ht="24.95" hidden="false" customHeight="true" outlineLevel="0" collapsed="false">
      <c r="A34" s="239" t="s">
        <v>181</v>
      </c>
      <c r="B34" s="240"/>
      <c r="C34" s="241" t="n">
        <v>1954.7</v>
      </c>
      <c r="D34" s="241" t="n">
        <v>1110.3</v>
      </c>
      <c r="E34" s="241" t="n">
        <v>469.6</v>
      </c>
      <c r="F34" s="241" t="n">
        <v>374.8</v>
      </c>
      <c r="G34" s="242" t="n">
        <v>50</v>
      </c>
      <c r="H34" s="241" t="n">
        <v>852.1</v>
      </c>
      <c r="I34" s="241" t="n">
        <v>0.2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7" min="3" style="165" width="12.7"/>
    <col collapsed="false" customWidth="false" hidden="false" outlineLevel="0" max="8" min="8" style="165" width="9.14"/>
    <col collapsed="false" customWidth="true" hidden="false" outlineLevel="0" max="10" min="9" style="165" width="9.28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B1" s="167"/>
      <c r="C1" s="167"/>
      <c r="D1" s="167"/>
      <c r="E1" s="167"/>
      <c r="F1" s="167"/>
      <c r="G1" s="167"/>
    </row>
    <row r="2" s="243" customFormat="true" ht="16.5" hidden="false" customHeight="false" outlineLevel="0" collapsed="false">
      <c r="B2" s="244" t="s">
        <v>87</v>
      </c>
      <c r="C2" s="244"/>
      <c r="D2" s="244"/>
      <c r="E2" s="244"/>
      <c r="F2" s="244"/>
      <c r="G2" s="244"/>
    </row>
    <row r="3" s="243" customFormat="true" ht="16.5" hidden="false" customHeight="false" outlineLevel="0" collapsed="false">
      <c r="B3" s="245"/>
      <c r="C3" s="245"/>
      <c r="D3" s="245"/>
      <c r="E3" s="245"/>
      <c r="F3" s="245"/>
      <c r="G3" s="245"/>
    </row>
    <row r="4" s="166" customFormat="true" ht="18.75" hidden="false" customHeight="false" outlineLevel="0" collapsed="false">
      <c r="B4" s="246"/>
      <c r="C4" s="247"/>
      <c r="D4" s="247"/>
      <c r="E4" s="248"/>
      <c r="F4" s="248"/>
      <c r="G4" s="248"/>
    </row>
    <row r="5" s="252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51"/>
    </row>
    <row r="6" s="252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51"/>
    </row>
    <row r="7" s="252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51"/>
    </row>
    <row r="8" s="252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51"/>
    </row>
    <row r="9" s="260" customFormat="true" ht="24.95" hidden="false" customHeight="true" outlineLevel="0" collapsed="false">
      <c r="A9" s="184" t="s">
        <v>49</v>
      </c>
      <c r="B9" s="184"/>
      <c r="C9" s="44" t="n">
        <v>4727.1</v>
      </c>
      <c r="D9" s="44" t="n">
        <v>3976</v>
      </c>
      <c r="E9" s="44" t="n">
        <v>84.1</v>
      </c>
      <c r="F9" s="44" t="n">
        <v>76.8</v>
      </c>
      <c r="G9" s="44" t="n">
        <v>1.6</v>
      </c>
      <c r="H9" s="44"/>
      <c r="I9" s="259"/>
      <c r="J9" s="259"/>
    </row>
    <row r="10" s="243" customFormat="true" ht="20.1" hidden="false" customHeight="true" outlineLevel="0" collapsed="false">
      <c r="A10" s="38"/>
      <c r="B10" s="186" t="s">
        <v>50</v>
      </c>
      <c r="C10" s="42" t="n">
        <v>242.8</v>
      </c>
      <c r="D10" s="42" t="n">
        <v>230.2</v>
      </c>
      <c r="E10" s="42" t="n">
        <v>94.8</v>
      </c>
      <c r="F10" s="42" t="n">
        <v>4.8</v>
      </c>
      <c r="G10" s="42" t="n">
        <v>2</v>
      </c>
      <c r="H10" s="59"/>
      <c r="I10" s="259"/>
      <c r="J10" s="259"/>
    </row>
    <row r="11" s="243" customFormat="true" ht="20.1" hidden="false" customHeight="true" outlineLevel="0" collapsed="false">
      <c r="A11" s="38"/>
      <c r="B11" s="186" t="s">
        <v>51</v>
      </c>
      <c r="C11" s="42" t="n">
        <v>6</v>
      </c>
      <c r="D11" s="42" t="n">
        <v>4.8</v>
      </c>
      <c r="E11" s="42" t="n">
        <v>80.1</v>
      </c>
      <c r="F11" s="42" t="n">
        <v>0.1</v>
      </c>
      <c r="G11" s="42" t="n">
        <v>2</v>
      </c>
      <c r="H11" s="59"/>
      <c r="I11" s="259"/>
      <c r="J11" s="259"/>
    </row>
    <row r="12" s="243" customFormat="true" ht="20.1" hidden="false" customHeight="true" outlineLevel="0" collapsed="false">
      <c r="A12" s="38"/>
      <c r="B12" s="186" t="s">
        <v>52</v>
      </c>
      <c r="C12" s="42" t="n">
        <v>498.7</v>
      </c>
      <c r="D12" s="42" t="n">
        <v>418.6</v>
      </c>
      <c r="E12" s="42" t="n">
        <v>83.9</v>
      </c>
      <c r="F12" s="42" t="n">
        <v>7.1</v>
      </c>
      <c r="G12" s="42" t="n">
        <v>1.4</v>
      </c>
      <c r="H12" s="59"/>
      <c r="I12" s="259"/>
      <c r="J12" s="259"/>
    </row>
    <row r="13" s="243" customFormat="true" ht="20.1" hidden="false" customHeight="true" outlineLevel="0" collapsed="false">
      <c r="A13" s="38"/>
      <c r="B13" s="186" t="s">
        <v>53</v>
      </c>
      <c r="C13" s="42" t="n">
        <v>247</v>
      </c>
      <c r="D13" s="42" t="n">
        <v>190.1</v>
      </c>
      <c r="E13" s="42" t="n">
        <v>77</v>
      </c>
      <c r="F13" s="42" t="n">
        <v>3.1</v>
      </c>
      <c r="G13" s="42" t="n">
        <v>1.2</v>
      </c>
      <c r="H13" s="59"/>
      <c r="I13" s="259"/>
      <c r="J13" s="259"/>
    </row>
    <row r="14" s="243" customFormat="true" ht="20.1" hidden="false" customHeight="true" outlineLevel="0" collapsed="false">
      <c r="A14" s="38"/>
      <c r="B14" s="186" t="s">
        <v>54</v>
      </c>
      <c r="C14" s="42" t="n">
        <v>82.7</v>
      </c>
      <c r="D14" s="42" t="n">
        <v>73.2</v>
      </c>
      <c r="E14" s="42" t="n">
        <v>88.5</v>
      </c>
      <c r="F14" s="42" t="n">
        <v>2.3</v>
      </c>
      <c r="G14" s="42" t="n">
        <v>2.8</v>
      </c>
      <c r="H14" s="59"/>
      <c r="I14" s="259"/>
      <c r="J14" s="259"/>
    </row>
    <row r="15" s="243" customFormat="true" ht="20.1" hidden="false" customHeight="true" outlineLevel="0" collapsed="false">
      <c r="A15" s="38"/>
      <c r="B15" s="186" t="s">
        <v>55</v>
      </c>
      <c r="C15" s="42" t="n">
        <v>2.1</v>
      </c>
      <c r="D15" s="42" t="n">
        <v>2</v>
      </c>
      <c r="E15" s="42" t="n">
        <v>94.7</v>
      </c>
      <c r="F15" s="110" t="s">
        <v>90</v>
      </c>
      <c r="G15" s="110" t="s">
        <v>90</v>
      </c>
      <c r="H15" s="59"/>
      <c r="I15" s="259"/>
      <c r="J15" s="259"/>
    </row>
    <row r="16" s="243" customFormat="true" ht="20.1" hidden="false" customHeight="true" outlineLevel="0" collapsed="false">
      <c r="A16" s="38"/>
      <c r="B16" s="186" t="s">
        <v>56</v>
      </c>
      <c r="C16" s="42" t="n">
        <v>407.3</v>
      </c>
      <c r="D16" s="42" t="n">
        <v>300.8</v>
      </c>
      <c r="E16" s="42" t="n">
        <v>73.9</v>
      </c>
      <c r="F16" s="42" t="n">
        <v>1.1</v>
      </c>
      <c r="G16" s="42" t="n">
        <v>0.3</v>
      </c>
      <c r="H16" s="59"/>
      <c r="I16" s="259"/>
      <c r="J16" s="259"/>
    </row>
    <row r="17" s="243" customFormat="true" ht="20.1" hidden="false" customHeight="true" outlineLevel="0" collapsed="false">
      <c r="A17" s="38"/>
      <c r="B17" s="186" t="s">
        <v>57</v>
      </c>
      <c r="C17" s="42" t="n">
        <v>23.3</v>
      </c>
      <c r="D17" s="42" t="n">
        <v>20.5</v>
      </c>
      <c r="E17" s="42" t="n">
        <v>87.9</v>
      </c>
      <c r="F17" s="42" t="n">
        <v>0.5</v>
      </c>
      <c r="G17" s="42" t="n">
        <v>2.2</v>
      </c>
      <c r="H17" s="59"/>
      <c r="I17" s="259"/>
      <c r="J17" s="259"/>
    </row>
    <row r="18" s="243" customFormat="true" ht="20.1" hidden="false" customHeight="true" outlineLevel="0" collapsed="false">
      <c r="A18" s="38"/>
      <c r="B18" s="186" t="s">
        <v>58</v>
      </c>
      <c r="C18" s="42" t="n">
        <v>157.7</v>
      </c>
      <c r="D18" s="42" t="n">
        <v>143.8</v>
      </c>
      <c r="E18" s="42" t="n">
        <v>91.2</v>
      </c>
      <c r="F18" s="42" t="n">
        <v>13.3</v>
      </c>
      <c r="G18" s="42" t="n">
        <v>8.4</v>
      </c>
      <c r="H18" s="59"/>
      <c r="I18" s="259"/>
      <c r="J18" s="259"/>
    </row>
    <row r="19" s="243" customFormat="true" ht="20.1" hidden="false" customHeight="true" outlineLevel="0" collapsed="false">
      <c r="A19" s="38"/>
      <c r="B19" s="186" t="s">
        <v>59</v>
      </c>
      <c r="C19" s="42" t="n">
        <v>395.2</v>
      </c>
      <c r="D19" s="42" t="n">
        <v>331.3</v>
      </c>
      <c r="E19" s="42" t="n">
        <v>83.8</v>
      </c>
      <c r="F19" s="42" t="n">
        <v>0.8</v>
      </c>
      <c r="G19" s="42" t="n">
        <v>0.2</v>
      </c>
      <c r="H19" s="59"/>
      <c r="I19" s="259"/>
      <c r="J19" s="259"/>
    </row>
    <row r="20" s="243" customFormat="true" ht="20.1" hidden="false" customHeight="true" outlineLevel="0" collapsed="false">
      <c r="A20" s="38"/>
      <c r="B20" s="186" t="s">
        <v>60</v>
      </c>
      <c r="C20" s="42" t="n">
        <v>276.7</v>
      </c>
      <c r="D20" s="42" t="n">
        <v>214.8</v>
      </c>
      <c r="E20" s="42" t="n">
        <v>77.6</v>
      </c>
      <c r="F20" s="42" t="n">
        <v>2.4</v>
      </c>
      <c r="G20" s="42" t="n">
        <v>0.9</v>
      </c>
      <c r="H20" s="59"/>
      <c r="I20" s="259"/>
      <c r="J20" s="259"/>
    </row>
    <row r="21" s="243" customFormat="true" ht="20.1" hidden="false" customHeight="true" outlineLevel="0" collapsed="false">
      <c r="A21" s="38"/>
      <c r="B21" s="186" t="s">
        <v>61</v>
      </c>
      <c r="C21" s="42" t="n">
        <v>26.6</v>
      </c>
      <c r="D21" s="42" t="n">
        <v>23.8</v>
      </c>
      <c r="E21" s="42" t="n">
        <v>89.7</v>
      </c>
      <c r="F21" s="42" t="n">
        <v>0.9</v>
      </c>
      <c r="G21" s="42" t="n">
        <v>3.4</v>
      </c>
      <c r="H21" s="59"/>
      <c r="I21" s="259"/>
      <c r="J21" s="259"/>
    </row>
    <row r="22" s="243" customFormat="true" ht="20.1" hidden="false" customHeight="true" outlineLevel="0" collapsed="false">
      <c r="A22" s="38"/>
      <c r="B22" s="186" t="s">
        <v>62</v>
      </c>
      <c r="C22" s="42" t="n">
        <v>344.1</v>
      </c>
      <c r="D22" s="42" t="n">
        <v>279.5</v>
      </c>
      <c r="E22" s="42" t="n">
        <v>81.2</v>
      </c>
      <c r="F22" s="42" t="n">
        <v>3.2</v>
      </c>
      <c r="G22" s="42" t="n">
        <v>0.9</v>
      </c>
      <c r="H22" s="59"/>
      <c r="I22" s="259"/>
      <c r="J22" s="259"/>
    </row>
    <row r="23" s="243" customFormat="true" ht="20.1" hidden="false" customHeight="true" outlineLevel="0" collapsed="false">
      <c r="A23" s="38"/>
      <c r="B23" s="186" t="s">
        <v>63</v>
      </c>
      <c r="C23" s="42" t="n">
        <v>354.9</v>
      </c>
      <c r="D23" s="42" t="n">
        <v>302.2</v>
      </c>
      <c r="E23" s="42" t="n">
        <v>85.2</v>
      </c>
      <c r="F23" s="42" t="n">
        <v>1.4</v>
      </c>
      <c r="G23" s="42" t="n">
        <v>0.4</v>
      </c>
      <c r="H23" s="59"/>
      <c r="I23" s="259"/>
      <c r="J23" s="259"/>
    </row>
    <row r="24" s="243" customFormat="true" ht="20.1" hidden="false" customHeight="true" outlineLevel="0" collapsed="false">
      <c r="A24" s="38"/>
      <c r="B24" s="186" t="s">
        <v>64</v>
      </c>
      <c r="C24" s="42" t="n">
        <v>250.2</v>
      </c>
      <c r="D24" s="42" t="n">
        <v>218.8</v>
      </c>
      <c r="E24" s="42" t="n">
        <v>87.5</v>
      </c>
      <c r="F24" s="42" t="n">
        <v>9.3</v>
      </c>
      <c r="G24" s="42" t="n">
        <v>3.7</v>
      </c>
      <c r="H24" s="59"/>
      <c r="I24" s="259"/>
      <c r="J24" s="259"/>
    </row>
    <row r="25" s="243" customFormat="true" ht="20.1" hidden="false" customHeight="true" outlineLevel="0" collapsed="false">
      <c r="A25" s="38"/>
      <c r="B25" s="186" t="s">
        <v>65</v>
      </c>
      <c r="C25" s="42" t="n">
        <v>15</v>
      </c>
      <c r="D25" s="42" t="n">
        <v>13.7</v>
      </c>
      <c r="E25" s="42" t="n">
        <v>91</v>
      </c>
      <c r="F25" s="110" t="s">
        <v>90</v>
      </c>
      <c r="G25" s="110" t="s">
        <v>90</v>
      </c>
      <c r="H25" s="59"/>
      <c r="I25" s="259"/>
      <c r="J25" s="259"/>
    </row>
    <row r="26" s="243" customFormat="true" ht="20.1" hidden="false" customHeight="true" outlineLevel="0" collapsed="false">
      <c r="A26" s="38"/>
      <c r="B26" s="186" t="s">
        <v>66</v>
      </c>
      <c r="C26" s="42" t="n">
        <v>186.5</v>
      </c>
      <c r="D26" s="42" t="n">
        <v>177.2</v>
      </c>
      <c r="E26" s="42" t="n">
        <v>95</v>
      </c>
      <c r="F26" s="42" t="n">
        <v>2.5</v>
      </c>
      <c r="G26" s="42" t="n">
        <v>1.3</v>
      </c>
      <c r="H26" s="59"/>
      <c r="I26" s="259"/>
      <c r="J26" s="259"/>
    </row>
    <row r="27" s="243" customFormat="true" ht="20.1" hidden="false" customHeight="true" outlineLevel="0" collapsed="false">
      <c r="A27" s="38"/>
      <c r="B27" s="186" t="s">
        <v>67</v>
      </c>
      <c r="C27" s="42" t="n">
        <v>55.4</v>
      </c>
      <c r="D27" s="42" t="n">
        <v>48.4</v>
      </c>
      <c r="E27" s="42" t="n">
        <v>87.4</v>
      </c>
      <c r="F27" s="42" t="n">
        <v>0.1</v>
      </c>
      <c r="G27" s="42" t="n">
        <v>0.1</v>
      </c>
      <c r="H27" s="59"/>
      <c r="I27" s="259"/>
      <c r="J27" s="259"/>
    </row>
    <row r="28" s="243" customFormat="true" ht="20.1" hidden="false" customHeight="true" outlineLevel="0" collapsed="false">
      <c r="A28" s="38"/>
      <c r="B28" s="186" t="s">
        <v>68</v>
      </c>
      <c r="C28" s="42" t="n">
        <v>407.8</v>
      </c>
      <c r="D28" s="42" t="n">
        <v>359.6</v>
      </c>
      <c r="E28" s="42" t="n">
        <v>88.2</v>
      </c>
      <c r="F28" s="42" t="n">
        <v>6.3</v>
      </c>
      <c r="G28" s="42" t="n">
        <v>1.5</v>
      </c>
      <c r="H28" s="59"/>
      <c r="I28" s="259"/>
      <c r="J28" s="259"/>
    </row>
    <row r="29" s="243" customFormat="true" ht="20.1" hidden="false" customHeight="true" outlineLevel="0" collapsed="false">
      <c r="A29" s="38"/>
      <c r="B29" s="186" t="s">
        <v>69</v>
      </c>
      <c r="C29" s="42" t="n">
        <v>231.3</v>
      </c>
      <c r="D29" s="42" t="n">
        <v>146.5</v>
      </c>
      <c r="E29" s="42" t="n">
        <v>63.3</v>
      </c>
      <c r="F29" s="42" t="n">
        <v>0.2</v>
      </c>
      <c r="G29" s="42" t="n">
        <v>0.1</v>
      </c>
      <c r="H29" s="59"/>
      <c r="I29" s="259"/>
      <c r="J29" s="259"/>
    </row>
    <row r="30" s="243" customFormat="true" ht="20.1" hidden="false" customHeight="true" outlineLevel="0" collapsed="false">
      <c r="A30" s="38"/>
      <c r="B30" s="186" t="s">
        <v>70</v>
      </c>
      <c r="C30" s="42" t="n">
        <v>114.8</v>
      </c>
      <c r="D30" s="42" t="n">
        <v>108.4</v>
      </c>
      <c r="E30" s="42" t="n">
        <v>94.4</v>
      </c>
      <c r="F30" s="42" t="n">
        <v>3.9</v>
      </c>
      <c r="G30" s="42" t="n">
        <v>3.4</v>
      </c>
      <c r="H30" s="59"/>
      <c r="I30" s="259"/>
      <c r="J30" s="259"/>
    </row>
    <row r="31" s="243" customFormat="true" ht="20.1" hidden="false" customHeight="true" outlineLevel="0" collapsed="false">
      <c r="A31" s="38"/>
      <c r="B31" s="186" t="s">
        <v>71</v>
      </c>
      <c r="C31" s="42" t="n">
        <v>179.3</v>
      </c>
      <c r="D31" s="42" t="n">
        <v>163.5</v>
      </c>
      <c r="E31" s="42" t="n">
        <v>91.2</v>
      </c>
      <c r="F31" s="42" t="n">
        <v>9</v>
      </c>
      <c r="G31" s="42" t="n">
        <v>5</v>
      </c>
      <c r="H31" s="59"/>
      <c r="I31" s="259"/>
      <c r="J31" s="259"/>
    </row>
    <row r="32" s="243" customFormat="true" ht="20.1" hidden="false" customHeight="true" outlineLevel="0" collapsed="false">
      <c r="A32" s="38"/>
      <c r="B32" s="186" t="s">
        <v>72</v>
      </c>
      <c r="C32" s="42" t="n">
        <v>16</v>
      </c>
      <c r="D32" s="42" t="n">
        <v>14.3</v>
      </c>
      <c r="E32" s="42" t="n">
        <v>89.4</v>
      </c>
      <c r="F32" s="42" t="n">
        <v>0.1</v>
      </c>
      <c r="G32" s="42" t="n">
        <v>0.5</v>
      </c>
      <c r="H32" s="59"/>
      <c r="I32" s="259"/>
      <c r="J32" s="259"/>
    </row>
    <row r="33" s="243" customFormat="true" ht="20.1" hidden="false" customHeight="true" outlineLevel="0" collapsed="false">
      <c r="A33" s="38"/>
      <c r="B33" s="186" t="s">
        <v>73</v>
      </c>
      <c r="C33" s="42" t="n">
        <v>205.7</v>
      </c>
      <c r="D33" s="42" t="n">
        <v>190</v>
      </c>
      <c r="E33" s="42" t="n">
        <v>92.4</v>
      </c>
      <c r="F33" s="42" t="n">
        <v>4.1</v>
      </c>
      <c r="G33" s="42" t="n">
        <v>2</v>
      </c>
      <c r="H33" s="59"/>
      <c r="I33" s="259"/>
      <c r="J33" s="259"/>
    </row>
    <row r="34" s="264" customFormat="true" ht="24.95" hidden="false" customHeight="true" outlineLevel="0" collapsed="false">
      <c r="A34" s="261" t="s">
        <v>181</v>
      </c>
      <c r="B34" s="262"/>
      <c r="C34" s="263" t="n">
        <v>3889</v>
      </c>
      <c r="D34" s="239" t="n">
        <v>2845.1</v>
      </c>
      <c r="E34" s="239" t="n">
        <v>73.2</v>
      </c>
      <c r="F34" s="239" t="n">
        <v>52.8</v>
      </c>
      <c r="G34" s="239" t="n">
        <v>1.4</v>
      </c>
      <c r="I34" s="265"/>
      <c r="J34" s="265"/>
    </row>
    <row r="35" s="188" customFormat="true" ht="31.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267"/>
      <c r="I35" s="259"/>
      <c r="J35" s="259"/>
    </row>
    <row r="36" s="243" customFormat="true" ht="16.5" hidden="false" customHeight="false" outlineLevel="0" collapsed="false"/>
    <row r="37" s="243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6.75" hidden="false" customHeight="true" outlineLevel="0" collapsed="false">
      <c r="A2" s="232" t="s">
        <v>189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8.75" hidden="false" customHeight="fals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41" customFormat="true" ht="24.95" hidden="false" customHeight="true" outlineLevel="0" collapsed="false">
      <c r="A9" s="184" t="s">
        <v>49</v>
      </c>
      <c r="B9" s="184"/>
      <c r="C9" s="44" t="n">
        <v>711.8</v>
      </c>
      <c r="D9" s="44" t="n">
        <v>517.3</v>
      </c>
      <c r="E9" s="44" t="n">
        <v>94.2</v>
      </c>
      <c r="F9" s="44" t="n">
        <v>100.3</v>
      </c>
      <c r="G9" s="109" t="n">
        <v>163</v>
      </c>
      <c r="H9" s="44" t="n">
        <v>200.1</v>
      </c>
      <c r="I9" s="44" t="n">
        <v>0.5</v>
      </c>
      <c r="J9" s="138"/>
    </row>
    <row r="10" s="61" customFormat="true" ht="20.1" hidden="false" customHeight="true" outlineLevel="0" collapsed="false">
      <c r="A10" s="38"/>
      <c r="B10" s="186" t="s">
        <v>50</v>
      </c>
      <c r="C10" s="42" t="n">
        <v>45.1</v>
      </c>
      <c r="D10" s="42" t="n">
        <v>36.7</v>
      </c>
      <c r="E10" s="42" t="n">
        <v>4.3</v>
      </c>
      <c r="F10" s="42" t="n">
        <v>4.1</v>
      </c>
      <c r="G10" s="110" t="n">
        <v>130</v>
      </c>
      <c r="H10" s="42" t="n">
        <v>2.6</v>
      </c>
      <c r="I10" s="42" t="n">
        <v>0.1</v>
      </c>
      <c r="J10" s="138"/>
    </row>
    <row r="11" s="61" customFormat="true" ht="20.1" hidden="false" customHeight="true" outlineLevel="0" collapsed="false">
      <c r="A11" s="38"/>
      <c r="B11" s="186" t="s">
        <v>51</v>
      </c>
      <c r="C11" s="42" t="n">
        <v>52</v>
      </c>
      <c r="D11" s="42" t="n">
        <v>32.1</v>
      </c>
      <c r="E11" s="42" t="n">
        <v>6.7</v>
      </c>
      <c r="F11" s="42" t="n">
        <v>13.2</v>
      </c>
      <c r="G11" s="110" t="n">
        <v>292</v>
      </c>
      <c r="H11" s="42" t="n">
        <v>4.2</v>
      </c>
      <c r="I11" s="42" t="n">
        <v>0.2</v>
      </c>
      <c r="J11" s="138"/>
    </row>
    <row r="12" s="61" customFormat="true" ht="20.1" hidden="false" customHeight="true" outlineLevel="0" collapsed="false">
      <c r="A12" s="38"/>
      <c r="B12" s="186" t="s">
        <v>52</v>
      </c>
      <c r="C12" s="42" t="n">
        <v>34.3</v>
      </c>
      <c r="D12" s="42" t="n">
        <v>26.2</v>
      </c>
      <c r="E12" s="42" t="n">
        <v>6.4</v>
      </c>
      <c r="F12" s="42" t="n">
        <v>1.7</v>
      </c>
      <c r="G12" s="110" t="n">
        <v>122</v>
      </c>
      <c r="H12" s="110" t="s">
        <v>90</v>
      </c>
      <c r="I12" s="110" t="s">
        <v>90</v>
      </c>
      <c r="J12" s="138"/>
    </row>
    <row r="13" s="61" customFormat="true" ht="20.1" hidden="false" customHeight="true" outlineLevel="0" collapsed="false">
      <c r="A13" s="38"/>
      <c r="B13" s="186" t="s">
        <v>53</v>
      </c>
      <c r="C13" s="42" t="n">
        <v>3</v>
      </c>
      <c r="D13" s="42" t="n">
        <v>2.6</v>
      </c>
      <c r="E13" s="42" t="n">
        <v>0.3</v>
      </c>
      <c r="F13" s="42" t="n">
        <v>0.1</v>
      </c>
      <c r="G13" s="110" t="n">
        <v>90</v>
      </c>
      <c r="H13" s="42" t="s">
        <v>43</v>
      </c>
      <c r="I13" s="42" t="s">
        <v>43</v>
      </c>
      <c r="J13" s="138"/>
    </row>
    <row r="14" s="61" customFormat="true" ht="20.1" hidden="false" customHeight="true" outlineLevel="0" collapsed="false">
      <c r="A14" s="38"/>
      <c r="B14" s="186" t="s">
        <v>54</v>
      </c>
      <c r="C14" s="42" t="n">
        <v>14.6</v>
      </c>
      <c r="D14" s="42" t="n">
        <v>9.1</v>
      </c>
      <c r="E14" s="42" t="n">
        <v>2.3</v>
      </c>
      <c r="F14" s="42" t="n">
        <v>3.2</v>
      </c>
      <c r="G14" s="110" t="n">
        <v>123</v>
      </c>
      <c r="H14" s="42" t="s">
        <v>43</v>
      </c>
      <c r="I14" s="42" t="s">
        <v>43</v>
      </c>
      <c r="J14" s="138"/>
    </row>
    <row r="15" s="61" customFormat="true" ht="20.1" hidden="false" customHeight="true" outlineLevel="0" collapsed="false">
      <c r="A15" s="38"/>
      <c r="B15" s="186" t="s">
        <v>55</v>
      </c>
      <c r="C15" s="42" t="n">
        <v>0.6</v>
      </c>
      <c r="D15" s="42" t="n">
        <v>0.3</v>
      </c>
      <c r="E15" s="42" t="n">
        <v>0.2</v>
      </c>
      <c r="F15" s="42" t="n">
        <v>0.1</v>
      </c>
      <c r="G15" s="110" t="n">
        <v>279</v>
      </c>
      <c r="H15" s="42" t="s">
        <v>43</v>
      </c>
      <c r="I15" s="42" t="s">
        <v>43</v>
      </c>
      <c r="J15" s="138"/>
    </row>
    <row r="16" s="61" customFormat="true" ht="20.1" hidden="false" customHeight="true" outlineLevel="0" collapsed="false">
      <c r="A16" s="38"/>
      <c r="B16" s="186" t="s">
        <v>56</v>
      </c>
      <c r="C16" s="42" t="n">
        <v>17.4</v>
      </c>
      <c r="D16" s="42" t="n">
        <v>14.8</v>
      </c>
      <c r="E16" s="42" t="n">
        <v>2</v>
      </c>
      <c r="F16" s="42" t="n">
        <v>0.6</v>
      </c>
      <c r="G16" s="110" t="n">
        <v>106</v>
      </c>
      <c r="H16" s="110" t="s">
        <v>90</v>
      </c>
      <c r="I16" s="110" t="s">
        <v>90</v>
      </c>
      <c r="J16" s="138"/>
    </row>
    <row r="17" s="142" customFormat="true" ht="20.1" hidden="false" customHeight="true" outlineLevel="0" collapsed="false">
      <c r="A17" s="187"/>
      <c r="B17" s="186" t="s">
        <v>57</v>
      </c>
      <c r="C17" s="42" t="n">
        <v>36.7</v>
      </c>
      <c r="D17" s="42" t="n">
        <v>26.2</v>
      </c>
      <c r="E17" s="42" t="n">
        <v>4.9</v>
      </c>
      <c r="F17" s="42" t="n">
        <v>5.6</v>
      </c>
      <c r="G17" s="110" t="n">
        <v>204</v>
      </c>
      <c r="H17" s="42" t="n">
        <v>103.2</v>
      </c>
      <c r="I17" s="42" t="n">
        <v>5.7</v>
      </c>
      <c r="J17" s="138"/>
    </row>
    <row r="18" s="61" customFormat="true" ht="20.1" hidden="false" customHeight="true" outlineLevel="0" collapsed="false">
      <c r="A18" s="38"/>
      <c r="B18" s="186" t="s">
        <v>58</v>
      </c>
      <c r="C18" s="42" t="n">
        <v>28.5</v>
      </c>
      <c r="D18" s="42" t="n">
        <v>23.1</v>
      </c>
      <c r="E18" s="42" t="n">
        <v>2.4</v>
      </c>
      <c r="F18" s="42" t="n">
        <v>3</v>
      </c>
      <c r="G18" s="110" t="n">
        <v>152</v>
      </c>
      <c r="H18" s="42" t="n">
        <v>17.4</v>
      </c>
      <c r="I18" s="42" t="n">
        <v>0.9</v>
      </c>
      <c r="J18" s="138"/>
    </row>
    <row r="19" s="61" customFormat="true" ht="20.1" hidden="false" customHeight="true" outlineLevel="0" collapsed="false">
      <c r="A19" s="38"/>
      <c r="B19" s="186" t="s">
        <v>59</v>
      </c>
      <c r="C19" s="42" t="n">
        <v>28.7</v>
      </c>
      <c r="D19" s="42" t="n">
        <v>22</v>
      </c>
      <c r="E19" s="42" t="n">
        <v>3.4</v>
      </c>
      <c r="F19" s="42" t="n">
        <v>3.3</v>
      </c>
      <c r="G19" s="110" t="n">
        <v>130</v>
      </c>
      <c r="H19" s="42" t="s">
        <v>43</v>
      </c>
      <c r="I19" s="42" t="s">
        <v>43</v>
      </c>
      <c r="J19" s="138"/>
    </row>
    <row r="20" s="61" customFormat="true" ht="20.1" hidden="false" customHeight="true" outlineLevel="0" collapsed="false">
      <c r="A20" s="38"/>
      <c r="B20" s="186" t="s">
        <v>60</v>
      </c>
      <c r="C20" s="42" t="n">
        <v>0.8</v>
      </c>
      <c r="D20" s="42" t="n">
        <v>0.4</v>
      </c>
      <c r="E20" s="42" t="n">
        <v>0.2</v>
      </c>
      <c r="F20" s="42" t="n">
        <v>0.2</v>
      </c>
      <c r="G20" s="110" t="n">
        <v>85</v>
      </c>
      <c r="H20" s="42" t="s">
        <v>43</v>
      </c>
      <c r="I20" s="42" t="s">
        <v>43</v>
      </c>
      <c r="J20" s="138"/>
    </row>
    <row r="21" s="61" customFormat="true" ht="20.1" hidden="false" customHeight="true" outlineLevel="0" collapsed="false">
      <c r="A21" s="38"/>
      <c r="B21" s="186" t="s">
        <v>61</v>
      </c>
      <c r="C21" s="42" t="n">
        <v>94.1</v>
      </c>
      <c r="D21" s="42" t="n">
        <v>64.3</v>
      </c>
      <c r="E21" s="42" t="n">
        <v>12.9</v>
      </c>
      <c r="F21" s="42" t="n">
        <v>16.9</v>
      </c>
      <c r="G21" s="110" t="n">
        <v>210</v>
      </c>
      <c r="H21" s="42" t="n">
        <v>2.5</v>
      </c>
      <c r="I21" s="42" t="n">
        <v>0.1</v>
      </c>
      <c r="J21" s="138"/>
    </row>
    <row r="22" s="61" customFormat="true" ht="20.1" hidden="false" customHeight="true" outlineLevel="0" collapsed="false">
      <c r="A22" s="38"/>
      <c r="B22" s="186" t="s">
        <v>62</v>
      </c>
      <c r="C22" s="42" t="n">
        <v>6.7</v>
      </c>
      <c r="D22" s="42" t="n">
        <v>5.3</v>
      </c>
      <c r="E22" s="42" t="n">
        <v>0.9</v>
      </c>
      <c r="F22" s="42" t="n">
        <v>0.5</v>
      </c>
      <c r="G22" s="110" t="n">
        <v>85</v>
      </c>
      <c r="H22" s="42" t="s">
        <v>43</v>
      </c>
      <c r="I22" s="42" t="s">
        <v>43</v>
      </c>
      <c r="J22" s="138"/>
    </row>
    <row r="23" s="61" customFormat="true" ht="20.1" hidden="false" customHeight="true" outlineLevel="0" collapsed="false">
      <c r="A23" s="38"/>
      <c r="B23" s="186" t="s">
        <v>63</v>
      </c>
      <c r="C23" s="42" t="n">
        <v>46.3</v>
      </c>
      <c r="D23" s="42" t="n">
        <v>30.9</v>
      </c>
      <c r="E23" s="42" t="n">
        <v>9.6</v>
      </c>
      <c r="F23" s="42" t="n">
        <v>5.8</v>
      </c>
      <c r="G23" s="110" t="n">
        <v>137</v>
      </c>
      <c r="H23" s="110" t="s">
        <v>90</v>
      </c>
      <c r="I23" s="110" t="s">
        <v>90</v>
      </c>
      <c r="J23" s="138"/>
    </row>
    <row r="24" s="61" customFormat="true" ht="20.1" hidden="false" customHeight="true" outlineLevel="0" collapsed="false">
      <c r="A24" s="38"/>
      <c r="B24" s="186" t="s">
        <v>64</v>
      </c>
      <c r="C24" s="42" t="n">
        <v>5.8</v>
      </c>
      <c r="D24" s="42" t="n">
        <v>4.7</v>
      </c>
      <c r="E24" s="42" t="n">
        <v>0.6</v>
      </c>
      <c r="F24" s="42" t="n">
        <v>0.5</v>
      </c>
      <c r="G24" s="110" t="n">
        <v>162</v>
      </c>
      <c r="H24" s="42" t="n">
        <v>7.2</v>
      </c>
      <c r="I24" s="42" t="n">
        <v>2</v>
      </c>
      <c r="J24" s="138"/>
    </row>
    <row r="25" s="61" customFormat="true" ht="20.1" hidden="false" customHeight="true" outlineLevel="0" collapsed="false">
      <c r="A25" s="38"/>
      <c r="B25" s="186" t="s">
        <v>65</v>
      </c>
      <c r="C25" s="42" t="n">
        <v>20.9</v>
      </c>
      <c r="D25" s="42" t="n">
        <v>14.4</v>
      </c>
      <c r="E25" s="42" t="n">
        <v>2.9</v>
      </c>
      <c r="F25" s="42" t="n">
        <v>3.6</v>
      </c>
      <c r="G25" s="110" t="n">
        <v>218</v>
      </c>
      <c r="H25" s="42" t="n">
        <v>4.7</v>
      </c>
      <c r="I25" s="42" t="n">
        <v>0.5</v>
      </c>
      <c r="J25" s="138"/>
    </row>
    <row r="26" s="61" customFormat="true" ht="20.1" hidden="false" customHeight="true" outlineLevel="0" collapsed="false">
      <c r="A26" s="38"/>
      <c r="B26" s="186" t="s">
        <v>66</v>
      </c>
      <c r="C26" s="42" t="n">
        <v>5.9</v>
      </c>
      <c r="D26" s="42" t="n">
        <v>3.9</v>
      </c>
      <c r="E26" s="42" t="n">
        <v>0.9</v>
      </c>
      <c r="F26" s="42" t="n">
        <v>1.1</v>
      </c>
      <c r="G26" s="110" t="n">
        <v>136</v>
      </c>
      <c r="H26" s="42" t="s">
        <v>43</v>
      </c>
      <c r="I26" s="42" t="s">
        <v>43</v>
      </c>
      <c r="J26" s="138"/>
    </row>
    <row r="27" s="142" customFormat="true" ht="20.1" hidden="false" customHeight="true" outlineLevel="0" collapsed="false">
      <c r="A27" s="187"/>
      <c r="B27" s="186" t="s">
        <v>67</v>
      </c>
      <c r="C27" s="42" t="n">
        <v>90.9</v>
      </c>
      <c r="D27" s="42" t="n">
        <v>67.2</v>
      </c>
      <c r="E27" s="42" t="n">
        <v>11.2</v>
      </c>
      <c r="F27" s="42" t="n">
        <v>12.5</v>
      </c>
      <c r="G27" s="110" t="n">
        <v>205</v>
      </c>
      <c r="H27" s="42" t="n">
        <v>14.4</v>
      </c>
      <c r="I27" s="42" t="n">
        <v>0.3</v>
      </c>
      <c r="J27" s="138"/>
    </row>
    <row r="28" s="61" customFormat="true" ht="20.1" hidden="false" customHeight="true" outlineLevel="0" collapsed="false">
      <c r="A28" s="38"/>
      <c r="B28" s="186" t="s">
        <v>68</v>
      </c>
      <c r="C28" s="42" t="n">
        <v>12.2</v>
      </c>
      <c r="D28" s="42" t="n">
        <v>10.9</v>
      </c>
      <c r="E28" s="42" t="n">
        <v>0.8</v>
      </c>
      <c r="F28" s="42" t="n">
        <v>0.5</v>
      </c>
      <c r="G28" s="110" t="n">
        <v>189</v>
      </c>
      <c r="H28" s="42" t="s">
        <v>43</v>
      </c>
      <c r="I28" s="42" t="s">
        <v>43</v>
      </c>
      <c r="J28" s="138"/>
    </row>
    <row r="29" s="61" customFormat="true" ht="20.1" hidden="false" customHeight="true" outlineLevel="0" collapsed="false">
      <c r="A29" s="38"/>
      <c r="B29" s="186" t="s">
        <v>69</v>
      </c>
      <c r="C29" s="42" t="n">
        <v>13.9</v>
      </c>
      <c r="D29" s="42" t="n">
        <v>11.8</v>
      </c>
      <c r="E29" s="42" t="n">
        <v>1.3</v>
      </c>
      <c r="F29" s="42" t="n">
        <v>0.8</v>
      </c>
      <c r="G29" s="110" t="n">
        <v>67</v>
      </c>
      <c r="H29" s="42" t="s">
        <v>43</v>
      </c>
      <c r="I29" s="42" t="s">
        <v>43</v>
      </c>
      <c r="J29" s="138"/>
    </row>
    <row r="30" s="61" customFormat="true" ht="20.1" hidden="false" customHeight="true" outlineLevel="0" collapsed="false">
      <c r="A30" s="38"/>
      <c r="B30" s="186" t="s">
        <v>70</v>
      </c>
      <c r="C30" s="42" t="n">
        <v>87.3</v>
      </c>
      <c r="D30" s="42" t="n">
        <v>64.1</v>
      </c>
      <c r="E30" s="42" t="n">
        <v>10</v>
      </c>
      <c r="F30" s="42" t="n">
        <v>13.2</v>
      </c>
      <c r="G30" s="110" t="n">
        <v>193</v>
      </c>
      <c r="H30" s="42" t="n">
        <v>11.2</v>
      </c>
      <c r="I30" s="42" t="n">
        <v>0.2</v>
      </c>
      <c r="J30" s="138"/>
    </row>
    <row r="31" s="61" customFormat="true" ht="20.1" hidden="false" customHeight="true" outlineLevel="0" collapsed="false">
      <c r="A31" s="38"/>
      <c r="B31" s="186" t="s">
        <v>71</v>
      </c>
      <c r="C31" s="42" t="n">
        <v>45.4</v>
      </c>
      <c r="D31" s="42" t="n">
        <v>32.4</v>
      </c>
      <c r="E31" s="42" t="n">
        <v>6.5</v>
      </c>
      <c r="F31" s="42" t="n">
        <v>6.5</v>
      </c>
      <c r="G31" s="110" t="n">
        <v>162</v>
      </c>
      <c r="H31" s="42" t="n">
        <v>25.3</v>
      </c>
      <c r="I31" s="42" t="n">
        <v>0.9</v>
      </c>
      <c r="J31" s="138"/>
    </row>
    <row r="32" s="61" customFormat="true" ht="20.1" hidden="false" customHeight="true" outlineLevel="0" collapsed="false">
      <c r="A32" s="38"/>
      <c r="B32" s="186" t="s">
        <v>72</v>
      </c>
      <c r="C32" s="42" t="n">
        <v>7.9</v>
      </c>
      <c r="D32" s="42" t="n">
        <v>5.2</v>
      </c>
      <c r="E32" s="42" t="n">
        <v>1.4</v>
      </c>
      <c r="F32" s="42" t="n">
        <v>1.3</v>
      </c>
      <c r="G32" s="110" t="n">
        <v>107</v>
      </c>
      <c r="H32" s="42" t="n">
        <v>1</v>
      </c>
      <c r="I32" s="42" t="n">
        <v>0.1</v>
      </c>
      <c r="J32" s="138"/>
    </row>
    <row r="33" s="61" customFormat="true" ht="20.1" hidden="false" customHeight="true" outlineLevel="0" collapsed="false">
      <c r="A33" s="38"/>
      <c r="B33" s="186" t="s">
        <v>73</v>
      </c>
      <c r="C33" s="42" t="n">
        <v>12.8</v>
      </c>
      <c r="D33" s="42" t="n">
        <v>8.7</v>
      </c>
      <c r="E33" s="42" t="n">
        <v>2.1</v>
      </c>
      <c r="F33" s="42" t="n">
        <v>2</v>
      </c>
      <c r="G33" s="110" t="n">
        <v>151</v>
      </c>
      <c r="H33" s="42" t="s">
        <v>43</v>
      </c>
      <c r="I33" s="42" t="s">
        <v>43</v>
      </c>
      <c r="J33" s="138"/>
    </row>
    <row r="34" s="199" customFormat="true" ht="24.95" hidden="false" customHeight="true" outlineLevel="0" collapsed="false">
      <c r="A34" s="239" t="s">
        <v>181</v>
      </c>
      <c r="B34" s="240"/>
      <c r="C34" s="268" t="n">
        <v>915.9</v>
      </c>
      <c r="D34" s="268" t="n">
        <v>646.8</v>
      </c>
      <c r="E34" s="268" t="n">
        <v>142.6</v>
      </c>
      <c r="F34" s="268" t="n">
        <v>126.5</v>
      </c>
      <c r="G34" s="269" t="n">
        <v>140</v>
      </c>
      <c r="H34" s="268" t="n">
        <v>218.7</v>
      </c>
      <c r="I34" s="268" t="n">
        <v>0.3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7" min="3" style="165" width="12.7"/>
    <col collapsed="false" customWidth="false" hidden="false" outlineLevel="0" max="8" min="8" style="165" width="9.14"/>
    <col collapsed="false" customWidth="true" hidden="false" outlineLevel="0" max="9" min="9" style="165" width="11.42"/>
    <col collapsed="false" customWidth="true" hidden="false" outlineLevel="0" max="10" min="10" style="165" width="9.28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B1" s="167"/>
      <c r="C1" s="167"/>
      <c r="D1" s="167"/>
      <c r="E1" s="167"/>
      <c r="F1" s="167"/>
      <c r="G1" s="167"/>
    </row>
    <row r="2" s="243" customFormat="true" ht="15.75" hidden="false" customHeight="true" outlineLevel="0" collapsed="false">
      <c r="B2" s="244" t="s">
        <v>87</v>
      </c>
      <c r="C2" s="244"/>
      <c r="D2" s="244"/>
      <c r="E2" s="244"/>
      <c r="F2" s="244"/>
      <c r="G2" s="244"/>
    </row>
    <row r="3" s="243" customFormat="true" ht="16.5" hidden="false" customHeight="false" outlineLevel="0" collapsed="false">
      <c r="B3" s="245"/>
      <c r="C3" s="245"/>
      <c r="D3" s="245"/>
      <c r="E3" s="245"/>
      <c r="F3" s="245"/>
      <c r="G3" s="245"/>
    </row>
    <row r="4" s="166" customFormat="true" ht="18.75" hidden="false" customHeight="false" outlineLevel="0" collapsed="false">
      <c r="B4" s="246"/>
      <c r="C4" s="247"/>
      <c r="D4" s="247"/>
      <c r="E4" s="248"/>
      <c r="F4" s="248"/>
      <c r="G4" s="248"/>
    </row>
    <row r="5" s="252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51"/>
    </row>
    <row r="6" s="252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51"/>
    </row>
    <row r="7" s="252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51"/>
    </row>
    <row r="8" s="252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51"/>
    </row>
    <row r="9" s="260" customFormat="true" ht="24.95" hidden="false" customHeight="true" outlineLevel="0" collapsed="false">
      <c r="A9" s="184" t="s">
        <v>49</v>
      </c>
      <c r="B9" s="184"/>
      <c r="C9" s="44" t="n">
        <v>436.9</v>
      </c>
      <c r="D9" s="44" t="n">
        <v>412</v>
      </c>
      <c r="E9" s="44" t="n">
        <v>94.3</v>
      </c>
      <c r="F9" s="44" t="n">
        <v>15.5</v>
      </c>
      <c r="G9" s="44" t="n">
        <v>3.5</v>
      </c>
      <c r="H9" s="44"/>
      <c r="I9" s="259"/>
      <c r="J9" s="259"/>
    </row>
    <row r="10" s="243" customFormat="true" ht="20.1" hidden="false" customHeight="true" outlineLevel="0" collapsed="false">
      <c r="A10" s="38"/>
      <c r="B10" s="186" t="s">
        <v>50</v>
      </c>
      <c r="C10" s="42" t="n">
        <v>34.8</v>
      </c>
      <c r="D10" s="42" t="n">
        <v>34.2</v>
      </c>
      <c r="E10" s="42" t="n">
        <v>98.3</v>
      </c>
      <c r="F10" s="42" t="n">
        <v>1.4</v>
      </c>
      <c r="G10" s="42" t="n">
        <v>4.1</v>
      </c>
      <c r="H10" s="42"/>
      <c r="I10" s="259"/>
      <c r="J10" s="259"/>
    </row>
    <row r="11" s="243" customFormat="true" ht="20.1" hidden="false" customHeight="true" outlineLevel="0" collapsed="false">
      <c r="A11" s="38"/>
      <c r="B11" s="186" t="s">
        <v>51</v>
      </c>
      <c r="C11" s="42" t="n">
        <v>17.8</v>
      </c>
      <c r="D11" s="42" t="n">
        <v>17.5</v>
      </c>
      <c r="E11" s="42" t="n">
        <v>97.9</v>
      </c>
      <c r="F11" s="42" t="n">
        <v>0.3</v>
      </c>
      <c r="G11" s="42" t="n">
        <v>1.6</v>
      </c>
      <c r="H11" s="42"/>
      <c r="I11" s="259"/>
      <c r="J11" s="259"/>
    </row>
    <row r="12" s="243" customFormat="true" ht="20.1" hidden="false" customHeight="true" outlineLevel="0" collapsed="false">
      <c r="A12" s="38"/>
      <c r="B12" s="186" t="s">
        <v>52</v>
      </c>
      <c r="C12" s="42" t="n">
        <v>28.2</v>
      </c>
      <c r="D12" s="42" t="n">
        <v>25.8</v>
      </c>
      <c r="E12" s="42" t="n">
        <v>91.4</v>
      </c>
      <c r="F12" s="110" t="s">
        <v>90</v>
      </c>
      <c r="G12" s="110" t="s">
        <v>90</v>
      </c>
      <c r="H12" s="42"/>
      <c r="I12" s="259"/>
      <c r="J12" s="259"/>
    </row>
    <row r="13" s="243" customFormat="true" ht="20.1" hidden="false" customHeight="true" outlineLevel="0" collapsed="false">
      <c r="A13" s="38"/>
      <c r="B13" s="186" t="s">
        <v>53</v>
      </c>
      <c r="C13" s="42" t="n">
        <v>3.4</v>
      </c>
      <c r="D13" s="42" t="n">
        <v>2.5</v>
      </c>
      <c r="E13" s="42" t="n">
        <v>75</v>
      </c>
      <c r="F13" s="42" t="s">
        <v>43</v>
      </c>
      <c r="G13" s="42" t="s">
        <v>43</v>
      </c>
      <c r="H13" s="42"/>
      <c r="I13" s="259"/>
      <c r="J13" s="259"/>
    </row>
    <row r="14" s="243" customFormat="true" ht="20.1" hidden="false" customHeight="true" outlineLevel="0" collapsed="false">
      <c r="A14" s="38"/>
      <c r="B14" s="186" t="s">
        <v>54</v>
      </c>
      <c r="C14" s="42" t="n">
        <v>11.9</v>
      </c>
      <c r="D14" s="42" t="n">
        <v>10.3</v>
      </c>
      <c r="E14" s="42" t="n">
        <v>87</v>
      </c>
      <c r="F14" s="42" t="s">
        <v>43</v>
      </c>
      <c r="G14" s="42" t="s">
        <v>43</v>
      </c>
      <c r="H14" s="42"/>
      <c r="I14" s="259"/>
      <c r="J14" s="259"/>
    </row>
    <row r="15" s="243" customFormat="true" ht="20.1" hidden="false" customHeight="true" outlineLevel="0" collapsed="false">
      <c r="A15" s="38"/>
      <c r="B15" s="186" t="s">
        <v>55</v>
      </c>
      <c r="C15" s="42" t="n">
        <v>0.2</v>
      </c>
      <c r="D15" s="42" t="n">
        <v>0.2</v>
      </c>
      <c r="E15" s="42" t="n">
        <v>95</v>
      </c>
      <c r="F15" s="42" t="s">
        <v>43</v>
      </c>
      <c r="G15" s="42" t="s">
        <v>43</v>
      </c>
      <c r="H15" s="42"/>
      <c r="I15" s="259"/>
      <c r="J15" s="259"/>
    </row>
    <row r="16" s="243" customFormat="true" ht="20.1" hidden="false" customHeight="true" outlineLevel="0" collapsed="false">
      <c r="A16" s="38"/>
      <c r="B16" s="186" t="s">
        <v>56</v>
      </c>
      <c r="C16" s="42" t="n">
        <v>16.4</v>
      </c>
      <c r="D16" s="42" t="n">
        <v>15.7</v>
      </c>
      <c r="E16" s="42" t="n">
        <v>96.1</v>
      </c>
      <c r="F16" s="110" t="s">
        <v>90</v>
      </c>
      <c r="G16" s="110" t="s">
        <v>90</v>
      </c>
      <c r="H16" s="42"/>
      <c r="I16" s="259"/>
      <c r="J16" s="259"/>
    </row>
    <row r="17" s="243" customFormat="true" ht="20.1" hidden="false" customHeight="true" outlineLevel="0" collapsed="false">
      <c r="A17" s="38"/>
      <c r="B17" s="186" t="s">
        <v>57</v>
      </c>
      <c r="C17" s="42" t="n">
        <v>18</v>
      </c>
      <c r="D17" s="42" t="n">
        <v>17.7</v>
      </c>
      <c r="E17" s="42" t="n">
        <v>98.8</v>
      </c>
      <c r="F17" s="42" t="n">
        <v>2.2</v>
      </c>
      <c r="G17" s="42" t="n">
        <v>12.5</v>
      </c>
      <c r="H17" s="42"/>
      <c r="I17" s="259"/>
      <c r="J17" s="259"/>
    </row>
    <row r="18" s="243" customFormat="true" ht="20.1" hidden="false" customHeight="true" outlineLevel="0" collapsed="false">
      <c r="A18" s="38"/>
      <c r="B18" s="186" t="s">
        <v>58</v>
      </c>
      <c r="C18" s="42" t="n">
        <v>18.7</v>
      </c>
      <c r="D18" s="42" t="n">
        <v>17.7</v>
      </c>
      <c r="E18" s="42" t="n">
        <v>94.5</v>
      </c>
      <c r="F18" s="42" t="n">
        <v>1.8</v>
      </c>
      <c r="G18" s="42" t="n">
        <v>9.3</v>
      </c>
      <c r="H18" s="42"/>
      <c r="I18" s="259"/>
      <c r="J18" s="259"/>
    </row>
    <row r="19" s="243" customFormat="true" ht="20.1" hidden="false" customHeight="true" outlineLevel="0" collapsed="false">
      <c r="A19" s="38"/>
      <c r="B19" s="186" t="s">
        <v>59</v>
      </c>
      <c r="C19" s="42" t="n">
        <v>22</v>
      </c>
      <c r="D19" s="42" t="n">
        <v>21.3</v>
      </c>
      <c r="E19" s="42" t="n">
        <v>96.8</v>
      </c>
      <c r="F19" s="42" t="s">
        <v>43</v>
      </c>
      <c r="G19" s="42" t="s">
        <v>43</v>
      </c>
      <c r="H19" s="42"/>
      <c r="I19" s="259"/>
      <c r="J19" s="259"/>
    </row>
    <row r="20" s="243" customFormat="true" ht="20.1" hidden="false" customHeight="true" outlineLevel="0" collapsed="false">
      <c r="A20" s="38"/>
      <c r="B20" s="186" t="s">
        <v>60</v>
      </c>
      <c r="C20" s="42" t="n">
        <v>0.9</v>
      </c>
      <c r="D20" s="42" t="n">
        <v>0.9</v>
      </c>
      <c r="E20" s="42" t="n">
        <v>99.6</v>
      </c>
      <c r="F20" s="42" t="s">
        <v>43</v>
      </c>
      <c r="G20" s="42" t="s">
        <v>43</v>
      </c>
      <c r="H20" s="42"/>
      <c r="I20" s="259"/>
      <c r="J20" s="259"/>
    </row>
    <row r="21" s="243" customFormat="true" ht="20.1" hidden="false" customHeight="true" outlineLevel="0" collapsed="false">
      <c r="A21" s="38"/>
      <c r="B21" s="186" t="s">
        <v>61</v>
      </c>
      <c r="C21" s="42" t="n">
        <v>44.8</v>
      </c>
      <c r="D21" s="42" t="n">
        <v>42.3</v>
      </c>
      <c r="E21" s="42" t="n">
        <v>94.4</v>
      </c>
      <c r="F21" s="42" t="n">
        <v>0.6</v>
      </c>
      <c r="G21" s="42" t="n">
        <v>1.4</v>
      </c>
      <c r="H21" s="42"/>
      <c r="I21" s="259"/>
      <c r="J21" s="259"/>
    </row>
    <row r="22" s="243" customFormat="true" ht="20.1" hidden="false" customHeight="true" outlineLevel="0" collapsed="false">
      <c r="A22" s="38"/>
      <c r="B22" s="186" t="s">
        <v>62</v>
      </c>
      <c r="C22" s="42" t="n">
        <v>7.8</v>
      </c>
      <c r="D22" s="42" t="n">
        <v>6.4</v>
      </c>
      <c r="E22" s="42" t="n">
        <v>82.1</v>
      </c>
      <c r="F22" s="42" t="s">
        <v>43</v>
      </c>
      <c r="G22" s="42" t="s">
        <v>43</v>
      </c>
      <c r="H22" s="42"/>
      <c r="I22" s="259"/>
      <c r="J22" s="259"/>
    </row>
    <row r="23" s="243" customFormat="true" ht="20.1" hidden="false" customHeight="true" outlineLevel="0" collapsed="false">
      <c r="A23" s="38"/>
      <c r="B23" s="186" t="s">
        <v>63</v>
      </c>
      <c r="C23" s="42" t="n">
        <v>33.7</v>
      </c>
      <c r="D23" s="42" t="n">
        <v>30.5</v>
      </c>
      <c r="E23" s="42" t="n">
        <v>90.4</v>
      </c>
      <c r="F23" s="110" t="s">
        <v>90</v>
      </c>
      <c r="G23" s="110" t="s">
        <v>90</v>
      </c>
      <c r="H23" s="42"/>
      <c r="I23" s="259"/>
      <c r="J23" s="259"/>
    </row>
    <row r="24" s="243" customFormat="true" ht="20.1" hidden="false" customHeight="true" outlineLevel="0" collapsed="false">
      <c r="A24" s="38"/>
      <c r="B24" s="186" t="s">
        <v>64</v>
      </c>
      <c r="C24" s="42" t="n">
        <v>3.6</v>
      </c>
      <c r="D24" s="42" t="n">
        <v>3.5</v>
      </c>
      <c r="E24" s="42" t="n">
        <v>97</v>
      </c>
      <c r="F24" s="42" t="n">
        <v>0.6</v>
      </c>
      <c r="G24" s="42" t="n">
        <v>15.6</v>
      </c>
      <c r="H24" s="42"/>
      <c r="I24" s="259"/>
      <c r="J24" s="259"/>
    </row>
    <row r="25" s="243" customFormat="true" ht="20.1" hidden="false" customHeight="true" outlineLevel="0" collapsed="false">
      <c r="A25" s="38"/>
      <c r="B25" s="186" t="s">
        <v>65</v>
      </c>
      <c r="C25" s="42" t="n">
        <v>9.6</v>
      </c>
      <c r="D25" s="42" t="n">
        <v>9.2</v>
      </c>
      <c r="E25" s="42" t="n">
        <v>96.1</v>
      </c>
      <c r="F25" s="42" t="n">
        <v>1.9</v>
      </c>
      <c r="G25" s="42" t="n">
        <v>20.2</v>
      </c>
      <c r="H25" s="42"/>
      <c r="I25" s="259"/>
      <c r="J25" s="259"/>
    </row>
    <row r="26" s="243" customFormat="true" ht="20.1" hidden="false" customHeight="true" outlineLevel="0" collapsed="false">
      <c r="A26" s="38"/>
      <c r="B26" s="186" t="s">
        <v>66</v>
      </c>
      <c r="C26" s="42" t="n">
        <v>4.4</v>
      </c>
      <c r="D26" s="42" t="n">
        <v>4.4</v>
      </c>
      <c r="E26" s="42" t="n">
        <v>99.7</v>
      </c>
      <c r="F26" s="42" t="s">
        <v>43</v>
      </c>
      <c r="G26" s="42" t="s">
        <v>43</v>
      </c>
      <c r="H26" s="42"/>
      <c r="I26" s="259"/>
      <c r="J26" s="259"/>
    </row>
    <row r="27" s="243" customFormat="true" ht="20.1" hidden="false" customHeight="true" outlineLevel="0" collapsed="false">
      <c r="A27" s="38"/>
      <c r="B27" s="186" t="s">
        <v>67</v>
      </c>
      <c r="C27" s="42" t="n">
        <v>44.4</v>
      </c>
      <c r="D27" s="42" t="n">
        <v>44.3</v>
      </c>
      <c r="E27" s="42" t="n">
        <v>99.8</v>
      </c>
      <c r="F27" s="42" t="n">
        <v>2.5</v>
      </c>
      <c r="G27" s="42" t="n">
        <v>5.7</v>
      </c>
      <c r="H27" s="42"/>
      <c r="I27" s="259"/>
      <c r="J27" s="259"/>
    </row>
    <row r="28" s="243" customFormat="true" ht="20.1" hidden="false" customHeight="true" outlineLevel="0" collapsed="false">
      <c r="A28" s="38"/>
      <c r="B28" s="186" t="s">
        <v>68</v>
      </c>
      <c r="C28" s="42" t="n">
        <v>6.4</v>
      </c>
      <c r="D28" s="42" t="n">
        <v>6.1</v>
      </c>
      <c r="E28" s="42" t="n">
        <v>94.2</v>
      </c>
      <c r="F28" s="42" t="s">
        <v>43</v>
      </c>
      <c r="G28" s="42" t="s">
        <v>43</v>
      </c>
      <c r="H28" s="42"/>
      <c r="I28" s="259"/>
      <c r="J28" s="259"/>
    </row>
    <row r="29" s="243" customFormat="true" ht="20.1" hidden="false" customHeight="true" outlineLevel="0" collapsed="false">
      <c r="A29" s="38"/>
      <c r="B29" s="186" t="s">
        <v>69</v>
      </c>
      <c r="C29" s="42" t="n">
        <v>20.7</v>
      </c>
      <c r="D29" s="42" t="n">
        <v>15.4</v>
      </c>
      <c r="E29" s="42" t="n">
        <v>74.6</v>
      </c>
      <c r="F29" s="42" t="s">
        <v>43</v>
      </c>
      <c r="G29" s="42" t="s">
        <v>43</v>
      </c>
      <c r="H29" s="42"/>
      <c r="I29" s="259"/>
      <c r="J29" s="259"/>
    </row>
    <row r="30" s="243" customFormat="true" ht="20.1" hidden="false" customHeight="true" outlineLevel="0" collapsed="false">
      <c r="A30" s="38"/>
      <c r="B30" s="186" t="s">
        <v>70</v>
      </c>
      <c r="C30" s="42" t="n">
        <v>45.2</v>
      </c>
      <c r="D30" s="42" t="n">
        <v>43.8</v>
      </c>
      <c r="E30" s="42" t="n">
        <v>96.9</v>
      </c>
      <c r="F30" s="42" t="n">
        <v>1.8</v>
      </c>
      <c r="G30" s="42" t="n">
        <v>3.9</v>
      </c>
      <c r="H30" s="42"/>
      <c r="I30" s="259"/>
      <c r="J30" s="259"/>
    </row>
    <row r="31" s="243" customFormat="true" ht="20.1" hidden="false" customHeight="true" outlineLevel="0" collapsed="false">
      <c r="A31" s="38"/>
      <c r="B31" s="186" t="s">
        <v>71</v>
      </c>
      <c r="C31" s="42" t="n">
        <v>28.1</v>
      </c>
      <c r="D31" s="42" t="n">
        <v>26.9</v>
      </c>
      <c r="E31" s="42" t="n">
        <v>95.7</v>
      </c>
      <c r="F31" s="42" t="n">
        <v>1.7</v>
      </c>
      <c r="G31" s="42" t="n">
        <v>6.1</v>
      </c>
      <c r="H31" s="42"/>
      <c r="I31" s="259"/>
      <c r="J31" s="259"/>
    </row>
    <row r="32" s="243" customFormat="true" ht="20.1" hidden="false" customHeight="true" outlineLevel="0" collapsed="false">
      <c r="A32" s="38"/>
      <c r="B32" s="186" t="s">
        <v>72</v>
      </c>
      <c r="C32" s="42" t="n">
        <v>7.4</v>
      </c>
      <c r="D32" s="42" t="n">
        <v>7.1</v>
      </c>
      <c r="E32" s="42" t="n">
        <v>96.8</v>
      </c>
      <c r="F32" s="42" t="n">
        <v>0.1</v>
      </c>
      <c r="G32" s="42" t="n">
        <v>0.7</v>
      </c>
      <c r="H32" s="42"/>
      <c r="I32" s="259"/>
      <c r="J32" s="259"/>
    </row>
    <row r="33" s="243" customFormat="true" ht="19.5" hidden="false" customHeight="true" outlineLevel="0" collapsed="false">
      <c r="A33" s="38"/>
      <c r="B33" s="186" t="s">
        <v>73</v>
      </c>
      <c r="C33" s="42" t="n">
        <v>8.5</v>
      </c>
      <c r="D33" s="42" t="n">
        <v>8.3</v>
      </c>
      <c r="E33" s="42" t="n">
        <v>97.5</v>
      </c>
      <c r="F33" s="42" t="s">
        <v>43</v>
      </c>
      <c r="G33" s="42" t="s">
        <v>43</v>
      </c>
      <c r="H33" s="42"/>
      <c r="I33" s="259"/>
      <c r="J33" s="259"/>
    </row>
    <row r="34" s="264" customFormat="true" ht="24.95" hidden="false" customHeight="true" outlineLevel="0" collapsed="false">
      <c r="A34" s="261" t="s">
        <v>181</v>
      </c>
      <c r="B34" s="262"/>
      <c r="C34" s="239" t="n">
        <v>656.5</v>
      </c>
      <c r="D34" s="239" t="n">
        <v>593.3</v>
      </c>
      <c r="E34" s="239" t="n">
        <v>90.4</v>
      </c>
      <c r="F34" s="239" t="n">
        <v>15.2</v>
      </c>
      <c r="G34" s="239" t="n">
        <v>2.3</v>
      </c>
      <c r="I34" s="265"/>
      <c r="J34" s="265"/>
    </row>
    <row r="35" s="188" customFormat="true" ht="33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189"/>
      <c r="I35" s="259"/>
      <c r="J35" s="259"/>
    </row>
    <row r="36" s="243" customFormat="true" ht="16.5" hidden="false" customHeight="false" outlineLevel="0" collapsed="false"/>
    <row r="37" s="243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conditionalFormatting sqref="H35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9" min="9" style="0" width="12.28"/>
    <col collapsed="false" customWidth="true" hidden="true" outlineLevel="0" max="10" min="10" style="0" width="13.85"/>
    <col collapsed="false" customWidth="true" hidden="false" outlineLevel="0" max="11" min="11" style="0" width="8.14"/>
  </cols>
  <sheetData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6.75" hidden="false" customHeight="true" outlineLevel="0" collapsed="false">
      <c r="A2" s="232" t="s">
        <v>190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8.75" hidden="false" customHeight="fals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41" customFormat="true" ht="24.95" hidden="false" customHeight="true" outlineLevel="0" collapsed="false">
      <c r="A9" s="184" t="s">
        <v>49</v>
      </c>
      <c r="B9" s="184"/>
      <c r="C9" s="44" t="n">
        <v>1024.4</v>
      </c>
      <c r="D9" s="44" t="n">
        <v>539.3</v>
      </c>
      <c r="E9" s="44" t="n">
        <v>250.6</v>
      </c>
      <c r="F9" s="44" t="n">
        <v>234.5</v>
      </c>
      <c r="G9" s="109" t="n">
        <v>63</v>
      </c>
      <c r="H9" s="44" t="n">
        <v>396.1</v>
      </c>
      <c r="I9" s="44" t="n">
        <v>0.2</v>
      </c>
      <c r="J9" s="138"/>
    </row>
    <row r="10" s="61" customFormat="true" ht="20.1" hidden="false" customHeight="true" outlineLevel="0" collapsed="false">
      <c r="A10" s="38"/>
      <c r="B10" s="186" t="s">
        <v>50</v>
      </c>
      <c r="C10" s="42" t="n">
        <v>70.5</v>
      </c>
      <c r="D10" s="42" t="n">
        <v>37.1</v>
      </c>
      <c r="E10" s="42" t="n">
        <v>16.8</v>
      </c>
      <c r="F10" s="42" t="n">
        <v>16.6</v>
      </c>
      <c r="G10" s="110" t="n">
        <v>58</v>
      </c>
      <c r="H10" s="42" t="n">
        <v>3.3</v>
      </c>
      <c r="I10" s="42" t="n">
        <v>0</v>
      </c>
      <c r="J10" s="138"/>
    </row>
    <row r="11" s="61" customFormat="true" ht="20.1" hidden="false" customHeight="true" outlineLevel="0" collapsed="false">
      <c r="A11" s="38"/>
      <c r="B11" s="186" t="s">
        <v>51</v>
      </c>
      <c r="C11" s="42" t="n">
        <v>33.8</v>
      </c>
      <c r="D11" s="42" t="n">
        <v>18.2</v>
      </c>
      <c r="E11" s="42" t="n">
        <v>7.4</v>
      </c>
      <c r="F11" s="42" t="n">
        <v>8.2</v>
      </c>
      <c r="G11" s="110" t="n">
        <v>91</v>
      </c>
      <c r="H11" s="42" t="n">
        <v>11.3</v>
      </c>
      <c r="I11" s="42" t="n">
        <v>0.3</v>
      </c>
      <c r="J11" s="138"/>
    </row>
    <row r="12" s="61" customFormat="true" ht="20.1" hidden="false" customHeight="true" outlineLevel="0" collapsed="false">
      <c r="A12" s="38"/>
      <c r="B12" s="186" t="s">
        <v>52</v>
      </c>
      <c r="C12" s="42" t="n">
        <v>2.8</v>
      </c>
      <c r="D12" s="42" t="n">
        <v>1.6</v>
      </c>
      <c r="E12" s="42" t="n">
        <v>0.7</v>
      </c>
      <c r="F12" s="42" t="n">
        <v>0.5</v>
      </c>
      <c r="G12" s="110" t="n">
        <v>49</v>
      </c>
      <c r="H12" s="110" t="s">
        <v>90</v>
      </c>
      <c r="I12" s="110" t="s">
        <v>90</v>
      </c>
      <c r="J12" s="138"/>
    </row>
    <row r="13" s="61" customFormat="true" ht="20.1" hidden="false" customHeight="true" outlineLevel="0" collapsed="false">
      <c r="A13" s="38"/>
      <c r="B13" s="186" t="s">
        <v>53</v>
      </c>
      <c r="C13" s="42" t="n">
        <v>0.3</v>
      </c>
      <c r="D13" s="42" t="n">
        <v>0.2</v>
      </c>
      <c r="E13" s="42" t="n">
        <v>0.1</v>
      </c>
      <c r="F13" s="42" t="n">
        <v>0</v>
      </c>
      <c r="G13" s="110" t="n">
        <v>14</v>
      </c>
      <c r="H13" s="42" t="s">
        <v>43</v>
      </c>
      <c r="I13" s="42" t="s">
        <v>43</v>
      </c>
      <c r="J13" s="138"/>
    </row>
    <row r="14" s="61" customFormat="true" ht="20.1" hidden="false" customHeight="true" outlineLevel="0" collapsed="false">
      <c r="A14" s="38"/>
      <c r="B14" s="186" t="s">
        <v>54</v>
      </c>
      <c r="C14" s="42" t="n">
        <v>61.3</v>
      </c>
      <c r="D14" s="42" t="n">
        <v>33.3</v>
      </c>
      <c r="E14" s="42" t="n">
        <v>12.9</v>
      </c>
      <c r="F14" s="42" t="n">
        <v>15.1</v>
      </c>
      <c r="G14" s="110" t="n">
        <v>47</v>
      </c>
      <c r="H14" s="42" t="n">
        <v>6.3</v>
      </c>
      <c r="I14" s="42" t="n">
        <v>0</v>
      </c>
      <c r="J14" s="138"/>
    </row>
    <row r="15" s="61" customFormat="true" ht="20.1" hidden="false" customHeight="true" outlineLevel="0" collapsed="false">
      <c r="A15" s="38"/>
      <c r="B15" s="186" t="s">
        <v>55</v>
      </c>
      <c r="C15" s="42" t="n">
        <v>4.7</v>
      </c>
      <c r="D15" s="42" t="n">
        <v>2.4</v>
      </c>
      <c r="E15" s="42" t="n">
        <v>1.1</v>
      </c>
      <c r="F15" s="42" t="n">
        <v>1.2</v>
      </c>
      <c r="G15" s="110" t="n">
        <v>108</v>
      </c>
      <c r="H15" s="42" t="s">
        <v>43</v>
      </c>
      <c r="I15" s="42" t="s">
        <v>43</v>
      </c>
      <c r="J15" s="138"/>
    </row>
    <row r="16" s="61" customFormat="true" ht="20.1" hidden="false" customHeight="true" outlineLevel="0" collapsed="false">
      <c r="A16" s="38"/>
      <c r="B16" s="186" t="s">
        <v>56</v>
      </c>
      <c r="C16" s="42" t="n">
        <v>8.9</v>
      </c>
      <c r="D16" s="42" t="n">
        <v>5.4</v>
      </c>
      <c r="E16" s="42" t="n">
        <v>2.2</v>
      </c>
      <c r="F16" s="42" t="n">
        <v>1.3</v>
      </c>
      <c r="G16" s="110" t="n">
        <v>65</v>
      </c>
      <c r="H16" s="42" t="n">
        <v>12.5</v>
      </c>
      <c r="I16" s="42" t="n">
        <v>0.9</v>
      </c>
      <c r="J16" s="138"/>
    </row>
    <row r="17" s="142" customFormat="true" ht="20.1" hidden="false" customHeight="true" outlineLevel="0" collapsed="false">
      <c r="A17" s="187"/>
      <c r="B17" s="186" t="s">
        <v>57</v>
      </c>
      <c r="C17" s="42" t="n">
        <v>19.2</v>
      </c>
      <c r="D17" s="42" t="n">
        <v>10.1</v>
      </c>
      <c r="E17" s="42" t="n">
        <v>4.1</v>
      </c>
      <c r="F17" s="42" t="n">
        <v>5</v>
      </c>
      <c r="G17" s="110" t="n">
        <v>85</v>
      </c>
      <c r="H17" s="42" t="n">
        <v>3</v>
      </c>
      <c r="I17" s="42" t="n">
        <v>0.1</v>
      </c>
      <c r="J17" s="138"/>
    </row>
    <row r="18" s="61" customFormat="true" ht="20.1" hidden="false" customHeight="true" outlineLevel="0" collapsed="false">
      <c r="A18" s="38"/>
      <c r="B18" s="186" t="s">
        <v>58</v>
      </c>
      <c r="C18" s="42" t="n">
        <v>89.3</v>
      </c>
      <c r="D18" s="42" t="n">
        <v>46.6</v>
      </c>
      <c r="E18" s="42" t="n">
        <v>20.8</v>
      </c>
      <c r="F18" s="42" t="n">
        <v>21.9</v>
      </c>
      <c r="G18" s="110" t="n">
        <v>61</v>
      </c>
      <c r="H18" s="42" t="n">
        <v>71.2</v>
      </c>
      <c r="I18" s="42" t="n">
        <v>0.5</v>
      </c>
      <c r="J18" s="138"/>
    </row>
    <row r="19" s="61" customFormat="true" ht="20.1" hidden="false" customHeight="true" outlineLevel="0" collapsed="false">
      <c r="A19" s="38"/>
      <c r="B19" s="186" t="s">
        <v>59</v>
      </c>
      <c r="C19" s="42" t="n">
        <v>49.1</v>
      </c>
      <c r="D19" s="42" t="n">
        <v>28.2</v>
      </c>
      <c r="E19" s="42" t="n">
        <v>13.5</v>
      </c>
      <c r="F19" s="42" t="n">
        <v>7.4</v>
      </c>
      <c r="G19" s="110" t="n">
        <v>47</v>
      </c>
      <c r="H19" s="42" t="n">
        <v>6.7</v>
      </c>
      <c r="I19" s="42" t="n">
        <v>0.1</v>
      </c>
      <c r="J19" s="138"/>
    </row>
    <row r="20" s="61" customFormat="true" ht="20.1" hidden="false" customHeight="true" outlineLevel="0" collapsed="false">
      <c r="A20" s="38"/>
      <c r="B20" s="186" t="s">
        <v>60</v>
      </c>
      <c r="C20" s="42" t="n">
        <v>0</v>
      </c>
      <c r="D20" s="42" t="n">
        <v>0</v>
      </c>
      <c r="E20" s="42" t="n">
        <v>0</v>
      </c>
      <c r="F20" s="42" t="n">
        <v>0</v>
      </c>
      <c r="G20" s="110" t="n">
        <v>63</v>
      </c>
      <c r="H20" s="42" t="s">
        <v>43</v>
      </c>
      <c r="I20" s="42" t="s">
        <v>43</v>
      </c>
      <c r="J20" s="138"/>
    </row>
    <row r="21" s="61" customFormat="true" ht="20.1" hidden="false" customHeight="true" outlineLevel="0" collapsed="false">
      <c r="A21" s="38"/>
      <c r="B21" s="186" t="s">
        <v>61</v>
      </c>
      <c r="C21" s="42" t="n">
        <v>50.2</v>
      </c>
      <c r="D21" s="42" t="n">
        <v>25.1</v>
      </c>
      <c r="E21" s="42" t="n">
        <v>13.4</v>
      </c>
      <c r="F21" s="42" t="n">
        <v>11.7</v>
      </c>
      <c r="G21" s="110" t="n">
        <v>103</v>
      </c>
      <c r="H21" s="42" t="n">
        <v>29.2</v>
      </c>
      <c r="I21" s="42" t="n">
        <v>0.6</v>
      </c>
      <c r="J21" s="138"/>
    </row>
    <row r="22" s="61" customFormat="true" ht="20.1" hidden="false" customHeight="true" outlineLevel="0" collapsed="false">
      <c r="A22" s="38"/>
      <c r="B22" s="186" t="s">
        <v>62</v>
      </c>
      <c r="C22" s="42" t="n">
        <v>8.9</v>
      </c>
      <c r="D22" s="42" t="n">
        <v>6.4</v>
      </c>
      <c r="E22" s="42" t="n">
        <v>1.8</v>
      </c>
      <c r="F22" s="42" t="n">
        <v>0.7</v>
      </c>
      <c r="G22" s="110" t="n">
        <v>64</v>
      </c>
      <c r="H22" s="42" t="s">
        <v>43</v>
      </c>
      <c r="I22" s="42" t="s">
        <v>43</v>
      </c>
      <c r="J22" s="138"/>
    </row>
    <row r="23" s="61" customFormat="true" ht="20.1" hidden="false" customHeight="true" outlineLevel="0" collapsed="false">
      <c r="A23" s="38"/>
      <c r="B23" s="186" t="s">
        <v>63</v>
      </c>
      <c r="C23" s="42" t="n">
        <v>1.3</v>
      </c>
      <c r="D23" s="42" t="n">
        <v>0.8</v>
      </c>
      <c r="E23" s="42" t="n">
        <v>0.3</v>
      </c>
      <c r="F23" s="42" t="n">
        <v>0.2</v>
      </c>
      <c r="G23" s="110" t="n">
        <v>26</v>
      </c>
      <c r="H23" s="42" t="s">
        <v>43</v>
      </c>
      <c r="I23" s="42" t="s">
        <v>43</v>
      </c>
      <c r="J23" s="138"/>
    </row>
    <row r="24" s="61" customFormat="true" ht="20.1" hidden="false" customHeight="true" outlineLevel="0" collapsed="false">
      <c r="A24" s="38"/>
      <c r="B24" s="186" t="s">
        <v>64</v>
      </c>
      <c r="C24" s="42" t="n">
        <v>99.6</v>
      </c>
      <c r="D24" s="42" t="n">
        <v>46.7</v>
      </c>
      <c r="E24" s="42" t="n">
        <v>26.9</v>
      </c>
      <c r="F24" s="42" t="n">
        <v>26</v>
      </c>
      <c r="G24" s="110" t="n">
        <v>58</v>
      </c>
      <c r="H24" s="42" t="n">
        <v>60.9</v>
      </c>
      <c r="I24" s="42" t="n">
        <v>0.4</v>
      </c>
      <c r="J24" s="138"/>
    </row>
    <row r="25" s="61" customFormat="true" ht="20.1" hidden="false" customHeight="true" outlineLevel="0" collapsed="false">
      <c r="A25" s="38"/>
      <c r="B25" s="186" t="s">
        <v>65</v>
      </c>
      <c r="C25" s="42" t="n">
        <v>29.8</v>
      </c>
      <c r="D25" s="42" t="n">
        <v>12.7</v>
      </c>
      <c r="E25" s="42" t="n">
        <v>7.1</v>
      </c>
      <c r="F25" s="42" t="n">
        <v>10</v>
      </c>
      <c r="G25" s="110" t="n">
        <v>53</v>
      </c>
      <c r="H25" s="42" t="n">
        <v>3.3</v>
      </c>
      <c r="I25" s="42" t="n">
        <v>0.1</v>
      </c>
      <c r="J25" s="138"/>
    </row>
    <row r="26" s="61" customFormat="true" ht="20.1" hidden="false" customHeight="true" outlineLevel="0" collapsed="false">
      <c r="A26" s="38"/>
      <c r="B26" s="186" t="s">
        <v>66</v>
      </c>
      <c r="C26" s="42" t="n">
        <v>82.8</v>
      </c>
      <c r="D26" s="42" t="n">
        <v>39.3</v>
      </c>
      <c r="E26" s="42" t="n">
        <v>24.5</v>
      </c>
      <c r="F26" s="42" t="n">
        <v>19</v>
      </c>
      <c r="G26" s="110" t="n">
        <v>72</v>
      </c>
      <c r="H26" s="42" t="n">
        <v>26.5</v>
      </c>
      <c r="I26" s="42" t="n">
        <v>0.2</v>
      </c>
      <c r="J26" s="138"/>
    </row>
    <row r="27" s="142" customFormat="true" ht="20.1" hidden="false" customHeight="true" outlineLevel="0" collapsed="false">
      <c r="A27" s="187"/>
      <c r="B27" s="186" t="s">
        <v>67</v>
      </c>
      <c r="C27" s="42" t="n">
        <v>75.5</v>
      </c>
      <c r="D27" s="42" t="n">
        <v>39.2</v>
      </c>
      <c r="E27" s="42" t="n">
        <v>18.5</v>
      </c>
      <c r="F27" s="42" t="n">
        <v>17.8</v>
      </c>
      <c r="G27" s="110" t="n">
        <v>95</v>
      </c>
      <c r="H27" s="42" t="n">
        <v>28</v>
      </c>
      <c r="I27" s="42" t="n">
        <v>0.4</v>
      </c>
      <c r="J27" s="138"/>
    </row>
    <row r="28" s="61" customFormat="true" ht="20.1" hidden="false" customHeight="true" outlineLevel="0" collapsed="false">
      <c r="A28" s="38"/>
      <c r="B28" s="186" t="s">
        <v>68</v>
      </c>
      <c r="C28" s="42" t="n">
        <v>25.3</v>
      </c>
      <c r="D28" s="42" t="n">
        <v>15.9</v>
      </c>
      <c r="E28" s="42" t="n">
        <v>5.6</v>
      </c>
      <c r="F28" s="42" t="n">
        <v>3.8</v>
      </c>
      <c r="G28" s="110" t="n">
        <v>59</v>
      </c>
      <c r="H28" s="110" t="s">
        <v>90</v>
      </c>
      <c r="I28" s="110" t="s">
        <v>90</v>
      </c>
      <c r="J28" s="138"/>
    </row>
    <row r="29" s="61" customFormat="true" ht="20.1" hidden="false" customHeight="true" outlineLevel="0" collapsed="false">
      <c r="A29" s="38"/>
      <c r="B29" s="186" t="s">
        <v>69</v>
      </c>
      <c r="C29" s="42" t="n">
        <v>45.7</v>
      </c>
      <c r="D29" s="42" t="n">
        <v>31.2</v>
      </c>
      <c r="E29" s="42" t="n">
        <v>8.9</v>
      </c>
      <c r="F29" s="42" t="n">
        <v>5.6</v>
      </c>
      <c r="G29" s="110" t="n">
        <v>49</v>
      </c>
      <c r="H29" s="42" t="n">
        <v>9.3</v>
      </c>
      <c r="I29" s="42" t="n">
        <v>0.1</v>
      </c>
      <c r="J29" s="138"/>
    </row>
    <row r="30" s="61" customFormat="true" ht="20.1" hidden="false" customHeight="true" outlineLevel="0" collapsed="false">
      <c r="A30" s="38"/>
      <c r="B30" s="186" t="s">
        <v>70</v>
      </c>
      <c r="C30" s="42" t="n">
        <v>133.5</v>
      </c>
      <c r="D30" s="42" t="n">
        <v>69.5</v>
      </c>
      <c r="E30" s="42" t="n">
        <v>30</v>
      </c>
      <c r="F30" s="42" t="n">
        <v>34</v>
      </c>
      <c r="G30" s="110" t="n">
        <v>68</v>
      </c>
      <c r="H30" s="42" t="n">
        <v>45</v>
      </c>
      <c r="I30" s="42" t="n">
        <v>0.2</v>
      </c>
      <c r="J30" s="138"/>
    </row>
    <row r="31" s="61" customFormat="true" ht="20.1" hidden="false" customHeight="true" outlineLevel="0" collapsed="false">
      <c r="A31" s="38"/>
      <c r="B31" s="186" t="s">
        <v>71</v>
      </c>
      <c r="C31" s="42" t="n">
        <v>65.3</v>
      </c>
      <c r="D31" s="42" t="n">
        <v>36.4</v>
      </c>
      <c r="E31" s="42" t="n">
        <v>15.1</v>
      </c>
      <c r="F31" s="42" t="n">
        <v>13.8</v>
      </c>
      <c r="G31" s="110" t="n">
        <v>72</v>
      </c>
      <c r="H31" s="42" t="n">
        <v>58.8</v>
      </c>
      <c r="I31" s="42" t="n">
        <v>0.7</v>
      </c>
      <c r="J31" s="138"/>
    </row>
    <row r="32" s="61" customFormat="true" ht="20.1" hidden="false" customHeight="true" outlineLevel="0" collapsed="false">
      <c r="A32" s="38"/>
      <c r="B32" s="186" t="s">
        <v>72</v>
      </c>
      <c r="C32" s="42" t="n">
        <v>12.5</v>
      </c>
      <c r="D32" s="42" t="n">
        <v>5.6</v>
      </c>
      <c r="E32" s="42" t="n">
        <v>3.8</v>
      </c>
      <c r="F32" s="42" t="n">
        <v>3.1</v>
      </c>
      <c r="G32" s="110" t="n">
        <v>32</v>
      </c>
      <c r="H32" s="42" t="n">
        <v>11.3</v>
      </c>
      <c r="I32" s="42" t="n">
        <v>0.3</v>
      </c>
      <c r="J32" s="138"/>
    </row>
    <row r="33" s="61" customFormat="true" ht="20.1" hidden="false" customHeight="true" outlineLevel="0" collapsed="false">
      <c r="A33" s="38"/>
      <c r="B33" s="186" t="s">
        <v>73</v>
      </c>
      <c r="C33" s="42" t="n">
        <v>54.1</v>
      </c>
      <c r="D33" s="42" t="n">
        <v>27.4</v>
      </c>
      <c r="E33" s="42" t="n">
        <v>15.1</v>
      </c>
      <c r="F33" s="42" t="n">
        <v>11.6</v>
      </c>
      <c r="G33" s="110" t="n">
        <v>66</v>
      </c>
      <c r="H33" s="42" t="n">
        <v>9.2</v>
      </c>
      <c r="I33" s="42" t="n">
        <v>0.1</v>
      </c>
      <c r="J33" s="138"/>
    </row>
    <row r="34" s="199" customFormat="true" ht="24.95" hidden="false" customHeight="true" outlineLevel="0" collapsed="false">
      <c r="A34" s="239" t="s">
        <v>181</v>
      </c>
      <c r="B34" s="240"/>
      <c r="C34" s="268" t="n">
        <v>1029</v>
      </c>
      <c r="D34" s="268" t="n">
        <v>531.1</v>
      </c>
      <c r="E34" s="268" t="n">
        <v>245.9</v>
      </c>
      <c r="F34" s="268" t="n">
        <v>252</v>
      </c>
      <c r="G34" s="269" t="n">
        <v>54</v>
      </c>
      <c r="H34" s="268" t="n">
        <v>607.8</v>
      </c>
      <c r="I34" s="268" t="n">
        <v>0.3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7" min="3" style="165" width="12.7"/>
    <col collapsed="false" customWidth="false" hidden="false" outlineLevel="0" max="8" min="8" style="165" width="9.14"/>
    <col collapsed="false" customWidth="true" hidden="false" outlineLevel="0" max="9" min="9" style="165" width="11.56"/>
    <col collapsed="false" customWidth="true" hidden="false" outlineLevel="0" max="10" min="10" style="165" width="9.28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B1" s="167"/>
      <c r="C1" s="167"/>
      <c r="D1" s="167"/>
      <c r="E1" s="167"/>
      <c r="F1" s="167"/>
      <c r="G1" s="167"/>
    </row>
    <row r="2" s="243" customFormat="true" ht="16.5" hidden="false" customHeight="false" outlineLevel="0" collapsed="false">
      <c r="B2" s="244" t="s">
        <v>87</v>
      </c>
      <c r="C2" s="244"/>
      <c r="D2" s="244"/>
      <c r="E2" s="244"/>
      <c r="F2" s="244"/>
      <c r="G2" s="244"/>
    </row>
    <row r="3" s="243" customFormat="true" ht="16.5" hidden="false" customHeight="false" outlineLevel="0" collapsed="false">
      <c r="B3" s="245"/>
      <c r="C3" s="245"/>
      <c r="D3" s="245"/>
      <c r="E3" s="245"/>
      <c r="F3" s="245"/>
      <c r="G3" s="245"/>
    </row>
    <row r="4" s="166" customFormat="true" ht="18.75" hidden="false" customHeight="false" outlineLevel="0" collapsed="false">
      <c r="B4" s="246"/>
      <c r="C4" s="247"/>
      <c r="D4" s="247"/>
      <c r="E4" s="248"/>
      <c r="F4" s="248"/>
      <c r="G4" s="248"/>
    </row>
    <row r="5" s="252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51"/>
    </row>
    <row r="6" s="252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51"/>
    </row>
    <row r="7" s="252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51"/>
    </row>
    <row r="8" s="252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51"/>
    </row>
    <row r="9" s="260" customFormat="true" ht="24.95" hidden="false" customHeight="true" outlineLevel="0" collapsed="false">
      <c r="A9" s="184" t="s">
        <v>49</v>
      </c>
      <c r="B9" s="184"/>
      <c r="C9" s="44" t="n">
        <v>1622.2</v>
      </c>
      <c r="D9" s="44" t="n">
        <v>1279.5</v>
      </c>
      <c r="E9" s="44" t="n">
        <v>78.9</v>
      </c>
      <c r="F9" s="44" t="n">
        <v>38.4</v>
      </c>
      <c r="G9" s="44" t="n">
        <v>2.4</v>
      </c>
      <c r="H9" s="44"/>
      <c r="I9" s="259"/>
      <c r="J9" s="259"/>
    </row>
    <row r="10" s="243" customFormat="true" ht="20.1" hidden="false" customHeight="true" outlineLevel="0" collapsed="false">
      <c r="A10" s="38"/>
      <c r="B10" s="186" t="s">
        <v>50</v>
      </c>
      <c r="C10" s="42" t="n">
        <v>122.6</v>
      </c>
      <c r="D10" s="42" t="n">
        <v>107.1</v>
      </c>
      <c r="E10" s="42" t="n">
        <v>87.3</v>
      </c>
      <c r="F10" s="42" t="n">
        <v>0.4</v>
      </c>
      <c r="G10" s="42" t="n">
        <v>0.4</v>
      </c>
      <c r="H10" s="42"/>
      <c r="I10" s="259"/>
      <c r="J10" s="259"/>
    </row>
    <row r="11" s="243" customFormat="true" ht="20.1" hidden="false" customHeight="true" outlineLevel="0" collapsed="false">
      <c r="A11" s="38"/>
      <c r="B11" s="186" t="s">
        <v>51</v>
      </c>
      <c r="C11" s="42" t="n">
        <v>37</v>
      </c>
      <c r="D11" s="42" t="n">
        <v>31.5</v>
      </c>
      <c r="E11" s="42" t="n">
        <v>85.2</v>
      </c>
      <c r="F11" s="42" t="n">
        <v>1.6</v>
      </c>
      <c r="G11" s="42" t="n">
        <v>4.2</v>
      </c>
      <c r="H11" s="42"/>
      <c r="I11" s="259"/>
      <c r="J11" s="259"/>
    </row>
    <row r="12" s="243" customFormat="true" ht="20.1" hidden="false" customHeight="true" outlineLevel="0" collapsed="false">
      <c r="A12" s="38"/>
      <c r="B12" s="186" t="s">
        <v>52</v>
      </c>
      <c r="C12" s="42" t="n">
        <v>5.6</v>
      </c>
      <c r="D12" s="42" t="n">
        <v>4.1</v>
      </c>
      <c r="E12" s="42" t="n">
        <v>74</v>
      </c>
      <c r="F12" s="110" t="s">
        <v>90</v>
      </c>
      <c r="G12" s="110" t="s">
        <v>90</v>
      </c>
      <c r="H12" s="42"/>
      <c r="I12" s="259"/>
      <c r="J12" s="259"/>
    </row>
    <row r="13" s="243" customFormat="true" ht="20.1" hidden="false" customHeight="true" outlineLevel="0" collapsed="false">
      <c r="A13" s="38"/>
      <c r="B13" s="186" t="s">
        <v>53</v>
      </c>
      <c r="C13" s="42" t="n">
        <v>2.1</v>
      </c>
      <c r="D13" s="42" t="n">
        <v>0.8</v>
      </c>
      <c r="E13" s="42" t="n">
        <v>38.4</v>
      </c>
      <c r="F13" s="42" t="s">
        <v>43</v>
      </c>
      <c r="G13" s="42" t="s">
        <v>43</v>
      </c>
      <c r="H13" s="42"/>
      <c r="I13" s="259"/>
      <c r="J13" s="259"/>
    </row>
    <row r="14" s="243" customFormat="true" ht="20.1" hidden="false" customHeight="true" outlineLevel="0" collapsed="false">
      <c r="A14" s="38"/>
      <c r="B14" s="186" t="s">
        <v>54</v>
      </c>
      <c r="C14" s="42" t="n">
        <v>130.1</v>
      </c>
      <c r="D14" s="42" t="n">
        <v>95.9</v>
      </c>
      <c r="E14" s="42" t="n">
        <v>73.7</v>
      </c>
      <c r="F14" s="42" t="n">
        <v>1.5</v>
      </c>
      <c r="G14" s="42" t="n">
        <v>1.2</v>
      </c>
      <c r="H14" s="42"/>
      <c r="I14" s="259"/>
      <c r="J14" s="259"/>
    </row>
    <row r="15" s="243" customFormat="true" ht="20.1" hidden="false" customHeight="true" outlineLevel="0" collapsed="false">
      <c r="A15" s="38"/>
      <c r="B15" s="186" t="s">
        <v>55</v>
      </c>
      <c r="C15" s="42" t="n">
        <v>4.3</v>
      </c>
      <c r="D15" s="42" t="n">
        <v>4.3</v>
      </c>
      <c r="E15" s="42" t="n">
        <v>99.3</v>
      </c>
      <c r="F15" s="42" t="s">
        <v>43</v>
      </c>
      <c r="G15" s="42" t="s">
        <v>43</v>
      </c>
      <c r="H15" s="42"/>
      <c r="I15" s="259"/>
      <c r="J15" s="259"/>
    </row>
    <row r="16" s="243" customFormat="true" ht="20.1" hidden="false" customHeight="true" outlineLevel="0" collapsed="false">
      <c r="A16" s="38"/>
      <c r="B16" s="186" t="s">
        <v>56</v>
      </c>
      <c r="C16" s="42" t="n">
        <v>13.8</v>
      </c>
      <c r="D16" s="42" t="n">
        <v>13.3</v>
      </c>
      <c r="E16" s="42" t="n">
        <v>96</v>
      </c>
      <c r="F16" s="42" t="n">
        <v>0.2</v>
      </c>
      <c r="G16" s="42" t="n">
        <v>1.6</v>
      </c>
      <c r="H16" s="42"/>
      <c r="I16" s="259"/>
      <c r="J16" s="259"/>
    </row>
    <row r="17" s="243" customFormat="true" ht="20.1" hidden="false" customHeight="true" outlineLevel="0" collapsed="false">
      <c r="A17" s="38"/>
      <c r="B17" s="186" t="s">
        <v>57</v>
      </c>
      <c r="C17" s="42" t="n">
        <v>22.6</v>
      </c>
      <c r="D17" s="42" t="n">
        <v>19.7</v>
      </c>
      <c r="E17" s="42" t="n">
        <v>87.1</v>
      </c>
      <c r="F17" s="42" t="n">
        <v>0.1</v>
      </c>
      <c r="G17" s="42" t="n">
        <v>0.5</v>
      </c>
      <c r="H17" s="42"/>
      <c r="I17" s="259"/>
      <c r="J17" s="259"/>
    </row>
    <row r="18" s="243" customFormat="true" ht="20.1" hidden="false" customHeight="true" outlineLevel="0" collapsed="false">
      <c r="A18" s="38"/>
      <c r="B18" s="186" t="s">
        <v>58</v>
      </c>
      <c r="C18" s="42" t="n">
        <v>145.6</v>
      </c>
      <c r="D18" s="42" t="n">
        <v>107.5</v>
      </c>
      <c r="E18" s="42" t="n">
        <v>73.9</v>
      </c>
      <c r="F18" s="42" t="n">
        <v>7.1</v>
      </c>
      <c r="G18" s="42" t="n">
        <v>4.9</v>
      </c>
      <c r="H18" s="42"/>
      <c r="I18" s="259"/>
      <c r="J18" s="259"/>
    </row>
    <row r="19" s="243" customFormat="true" ht="20.1" hidden="false" customHeight="true" outlineLevel="0" collapsed="false">
      <c r="A19" s="38"/>
      <c r="B19" s="186" t="s">
        <v>59</v>
      </c>
      <c r="C19" s="42" t="n">
        <v>103.3</v>
      </c>
      <c r="D19" s="42" t="n">
        <v>79.8</v>
      </c>
      <c r="E19" s="42" t="n">
        <v>77.3</v>
      </c>
      <c r="F19" s="42" t="n">
        <v>0.3</v>
      </c>
      <c r="G19" s="42" t="n">
        <v>0.3</v>
      </c>
      <c r="H19" s="42"/>
      <c r="I19" s="259"/>
      <c r="J19" s="259"/>
    </row>
    <row r="20" s="243" customFormat="true" ht="20.1" hidden="false" customHeight="true" outlineLevel="0" collapsed="false">
      <c r="A20" s="38"/>
      <c r="B20" s="186" t="s">
        <v>60</v>
      </c>
      <c r="C20" s="42" t="n">
        <v>0.1</v>
      </c>
      <c r="D20" s="42" t="n">
        <v>0.1</v>
      </c>
      <c r="E20" s="42" t="n">
        <v>100</v>
      </c>
      <c r="F20" s="42" t="s">
        <v>43</v>
      </c>
      <c r="G20" s="42" t="s">
        <v>43</v>
      </c>
      <c r="H20" s="42"/>
      <c r="I20" s="259"/>
      <c r="J20" s="259"/>
    </row>
    <row r="21" s="243" customFormat="true" ht="20.1" hidden="false" customHeight="true" outlineLevel="0" collapsed="false">
      <c r="A21" s="38"/>
      <c r="B21" s="186" t="s">
        <v>61</v>
      </c>
      <c r="C21" s="42" t="n">
        <v>48.8</v>
      </c>
      <c r="D21" s="42" t="n">
        <v>44.1</v>
      </c>
      <c r="E21" s="42" t="n">
        <v>90.3</v>
      </c>
      <c r="F21" s="42" t="n">
        <v>1.9</v>
      </c>
      <c r="G21" s="42" t="n">
        <v>3.8</v>
      </c>
      <c r="H21" s="42"/>
      <c r="I21" s="259"/>
      <c r="J21" s="259"/>
    </row>
    <row r="22" s="243" customFormat="true" ht="20.1" hidden="false" customHeight="true" outlineLevel="0" collapsed="false">
      <c r="A22" s="38"/>
      <c r="B22" s="186" t="s">
        <v>62</v>
      </c>
      <c r="C22" s="42" t="n">
        <v>13.9</v>
      </c>
      <c r="D22" s="42" t="n">
        <v>10.6</v>
      </c>
      <c r="E22" s="42" t="n">
        <v>76.4</v>
      </c>
      <c r="F22" s="42" t="s">
        <v>43</v>
      </c>
      <c r="G22" s="42" t="s">
        <v>43</v>
      </c>
      <c r="H22" s="42"/>
      <c r="I22" s="259"/>
      <c r="J22" s="259"/>
    </row>
    <row r="23" s="243" customFormat="true" ht="20.1" hidden="false" customHeight="true" outlineLevel="0" collapsed="false">
      <c r="A23" s="38"/>
      <c r="B23" s="186" t="s">
        <v>63</v>
      </c>
      <c r="C23" s="42" t="n">
        <v>5.2</v>
      </c>
      <c r="D23" s="42" t="n">
        <v>2</v>
      </c>
      <c r="E23" s="42" t="n">
        <v>39.7</v>
      </c>
      <c r="F23" s="42" t="s">
        <v>43</v>
      </c>
      <c r="G23" s="42" t="s">
        <v>43</v>
      </c>
      <c r="H23" s="42"/>
      <c r="I23" s="259"/>
      <c r="J23" s="259"/>
    </row>
    <row r="24" s="243" customFormat="true" ht="20.1" hidden="false" customHeight="true" outlineLevel="0" collapsed="false">
      <c r="A24" s="38"/>
      <c r="B24" s="186" t="s">
        <v>64</v>
      </c>
      <c r="C24" s="42" t="n">
        <v>170.9</v>
      </c>
      <c r="D24" s="42" t="n">
        <v>127.7</v>
      </c>
      <c r="E24" s="42" t="n">
        <v>74.8</v>
      </c>
      <c r="F24" s="42" t="n">
        <v>6.7</v>
      </c>
      <c r="G24" s="42" t="n">
        <v>3.9</v>
      </c>
      <c r="H24" s="42"/>
      <c r="I24" s="259"/>
      <c r="J24" s="259"/>
    </row>
    <row r="25" s="243" customFormat="true" ht="20.1" hidden="false" customHeight="true" outlineLevel="0" collapsed="false">
      <c r="A25" s="38"/>
      <c r="B25" s="186" t="s">
        <v>65</v>
      </c>
      <c r="C25" s="42" t="n">
        <v>56</v>
      </c>
      <c r="D25" s="42" t="n">
        <v>36.4</v>
      </c>
      <c r="E25" s="42" t="n">
        <v>65</v>
      </c>
      <c r="F25" s="42" t="n">
        <v>0.3</v>
      </c>
      <c r="G25" s="42" t="n">
        <v>0.6</v>
      </c>
      <c r="H25" s="42"/>
      <c r="I25" s="259"/>
      <c r="J25" s="259"/>
    </row>
    <row r="26" s="243" customFormat="true" ht="20.1" hidden="false" customHeight="true" outlineLevel="0" collapsed="false">
      <c r="A26" s="38"/>
      <c r="B26" s="186" t="s">
        <v>66</v>
      </c>
      <c r="C26" s="42" t="n">
        <v>115.6</v>
      </c>
      <c r="D26" s="42" t="n">
        <v>97.4</v>
      </c>
      <c r="E26" s="42" t="n">
        <v>84.2</v>
      </c>
      <c r="F26" s="42" t="n">
        <v>1.9</v>
      </c>
      <c r="G26" s="42" t="n">
        <v>1.6</v>
      </c>
      <c r="H26" s="42"/>
      <c r="I26" s="259"/>
      <c r="J26" s="259"/>
    </row>
    <row r="27" s="243" customFormat="true" ht="20.1" hidden="false" customHeight="true" outlineLevel="0" collapsed="false">
      <c r="A27" s="38"/>
      <c r="B27" s="186" t="s">
        <v>67</v>
      </c>
      <c r="C27" s="42" t="n">
        <v>79.2</v>
      </c>
      <c r="D27" s="42" t="n">
        <v>71.8</v>
      </c>
      <c r="E27" s="42" t="n">
        <v>90.6</v>
      </c>
      <c r="F27" s="42" t="n">
        <v>2.1</v>
      </c>
      <c r="G27" s="42" t="n">
        <v>2.7</v>
      </c>
      <c r="H27" s="42"/>
      <c r="I27" s="259"/>
      <c r="J27" s="259"/>
    </row>
    <row r="28" s="243" customFormat="true" ht="20.1" hidden="false" customHeight="true" outlineLevel="0" collapsed="false">
      <c r="A28" s="38"/>
      <c r="B28" s="186" t="s">
        <v>68</v>
      </c>
      <c r="C28" s="42" t="n">
        <v>43</v>
      </c>
      <c r="D28" s="42" t="n">
        <v>29.6</v>
      </c>
      <c r="E28" s="42" t="n">
        <v>68.7</v>
      </c>
      <c r="F28" s="110" t="s">
        <v>90</v>
      </c>
      <c r="G28" s="110" t="s">
        <v>90</v>
      </c>
      <c r="H28" s="42"/>
      <c r="I28" s="259"/>
      <c r="J28" s="259"/>
    </row>
    <row r="29" s="243" customFormat="true" ht="20.1" hidden="false" customHeight="true" outlineLevel="0" collapsed="false">
      <c r="A29" s="38"/>
      <c r="B29" s="186" t="s">
        <v>69</v>
      </c>
      <c r="C29" s="42" t="n">
        <v>93.6</v>
      </c>
      <c r="D29" s="42" t="n">
        <v>79.3</v>
      </c>
      <c r="E29" s="42" t="n">
        <v>84.7</v>
      </c>
      <c r="F29" s="42" t="n">
        <v>0.1</v>
      </c>
      <c r="G29" s="42" t="n">
        <v>0.1</v>
      </c>
      <c r="H29" s="42"/>
      <c r="I29" s="259"/>
      <c r="J29" s="259"/>
    </row>
    <row r="30" s="243" customFormat="true" ht="20.1" hidden="false" customHeight="true" outlineLevel="0" collapsed="false">
      <c r="A30" s="38"/>
      <c r="B30" s="186" t="s">
        <v>70</v>
      </c>
      <c r="C30" s="42" t="n">
        <v>196.5</v>
      </c>
      <c r="D30" s="42" t="n">
        <v>147.8</v>
      </c>
      <c r="E30" s="42" t="n">
        <v>75.2</v>
      </c>
      <c r="F30" s="42" t="n">
        <v>7.1</v>
      </c>
      <c r="G30" s="42" t="n">
        <v>3.6</v>
      </c>
      <c r="H30" s="42"/>
      <c r="I30" s="259"/>
      <c r="J30" s="259"/>
    </row>
    <row r="31" s="243" customFormat="true" ht="20.1" hidden="false" customHeight="true" outlineLevel="0" collapsed="false">
      <c r="A31" s="38"/>
      <c r="B31" s="186" t="s">
        <v>71</v>
      </c>
      <c r="C31" s="42" t="n">
        <v>90.4</v>
      </c>
      <c r="D31" s="42" t="n">
        <v>74.6</v>
      </c>
      <c r="E31" s="42" t="n">
        <v>82.5</v>
      </c>
      <c r="F31" s="42" t="n">
        <v>4.8</v>
      </c>
      <c r="G31" s="42" t="n">
        <v>5.2</v>
      </c>
      <c r="H31" s="42"/>
      <c r="I31" s="259"/>
      <c r="J31" s="259"/>
    </row>
    <row r="32" s="243" customFormat="true" ht="20.1" hidden="false" customHeight="true" outlineLevel="0" collapsed="false">
      <c r="A32" s="38"/>
      <c r="B32" s="186" t="s">
        <v>72</v>
      </c>
      <c r="C32" s="42" t="n">
        <v>39.5</v>
      </c>
      <c r="D32" s="42" t="n">
        <v>22.3</v>
      </c>
      <c r="E32" s="42" t="n">
        <v>56.5</v>
      </c>
      <c r="F32" s="42" t="n">
        <v>1</v>
      </c>
      <c r="G32" s="42" t="n">
        <v>2.6</v>
      </c>
      <c r="H32" s="42"/>
      <c r="I32" s="259"/>
      <c r="J32" s="259"/>
    </row>
    <row r="33" s="243" customFormat="true" ht="20.1" hidden="false" customHeight="true" outlineLevel="0" collapsed="false">
      <c r="A33" s="38"/>
      <c r="B33" s="186" t="s">
        <v>73</v>
      </c>
      <c r="C33" s="42" t="n">
        <v>82.5</v>
      </c>
      <c r="D33" s="42" t="n">
        <v>71.8</v>
      </c>
      <c r="E33" s="42" t="n">
        <v>87</v>
      </c>
      <c r="F33" s="42" t="n">
        <v>1</v>
      </c>
      <c r="G33" s="42" t="n">
        <v>1.2</v>
      </c>
      <c r="H33" s="42"/>
      <c r="I33" s="259"/>
      <c r="J33" s="259"/>
    </row>
    <row r="34" s="264" customFormat="true" ht="24.95" hidden="false" customHeight="true" outlineLevel="0" collapsed="false">
      <c r="A34" s="261" t="s">
        <v>181</v>
      </c>
      <c r="B34" s="262"/>
      <c r="C34" s="268" t="n">
        <v>1903.2</v>
      </c>
      <c r="D34" s="268" t="n">
        <v>1463.6</v>
      </c>
      <c r="E34" s="268" t="n">
        <v>76.9</v>
      </c>
      <c r="F34" s="268" t="n">
        <v>50.9</v>
      </c>
      <c r="G34" s="268" t="n">
        <v>2.7</v>
      </c>
      <c r="I34" s="265"/>
      <c r="J34" s="265"/>
    </row>
    <row r="35" s="188" customFormat="true" ht="36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189"/>
      <c r="I35" s="259"/>
      <c r="J35" s="259"/>
    </row>
    <row r="36" s="243" customFormat="true" ht="16.5" hidden="false" customHeight="false" outlineLevel="0" collapsed="false"/>
    <row r="37" s="243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conditionalFormatting sqref="H35">
    <cfRule type="cellIs" priority="2" operator="not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3" min="3" style="165" width="9.99"/>
    <col collapsed="false" customWidth="true" hidden="false" outlineLevel="0" max="4" min="4" style="165" width="10.71"/>
    <col collapsed="false" customWidth="true" hidden="false" outlineLevel="0" max="5" min="5" style="165" width="12.56"/>
    <col collapsed="false" customWidth="true" hidden="false" outlineLevel="0" max="6" min="6" style="165" width="10.28"/>
    <col collapsed="false" customWidth="true" hidden="false" outlineLevel="0" max="7" min="7" style="165" width="10.13"/>
    <col collapsed="false" customWidth="true" hidden="false" outlineLevel="0" max="8" min="8" style="165" width="8.7"/>
    <col collapsed="false" customWidth="true" hidden="false" outlineLevel="0" max="9" min="9" style="165" width="10.56"/>
    <col collapsed="false" customWidth="false" hidden="false" outlineLevel="0" max="257" min="10" style="165" width="9.14"/>
  </cols>
  <sheetData>
    <row r="1" s="166" customFormat="true" ht="18.75" hidden="false" customHeight="false" outlineLevel="0" collapsed="false">
      <c r="B1" s="167"/>
      <c r="C1" s="167"/>
      <c r="D1" s="167"/>
      <c r="E1" s="167"/>
      <c r="F1" s="167"/>
      <c r="G1" s="167"/>
      <c r="H1" s="167"/>
      <c r="I1" s="167"/>
    </row>
    <row r="2" s="166" customFormat="true" ht="36.75" hidden="false" customHeight="true" outlineLevel="0" collapsed="false">
      <c r="A2" s="270" t="s">
        <v>191</v>
      </c>
      <c r="B2" s="270"/>
      <c r="C2" s="270"/>
      <c r="D2" s="270"/>
      <c r="E2" s="270"/>
      <c r="F2" s="270"/>
      <c r="G2" s="270"/>
      <c r="H2" s="270"/>
      <c r="I2" s="270"/>
    </row>
    <row r="3" s="166" customFormat="true" ht="18.75" hidden="false" customHeight="false" outlineLevel="0" collapsed="false">
      <c r="B3" s="169"/>
      <c r="C3" s="169"/>
      <c r="D3" s="169"/>
      <c r="E3" s="169"/>
      <c r="F3" s="169"/>
      <c r="G3" s="169"/>
      <c r="H3" s="169"/>
      <c r="I3" s="169"/>
    </row>
    <row r="4" s="170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85" customFormat="true" ht="24.95" hidden="false" customHeight="true" outlineLevel="0" collapsed="false">
      <c r="A9" s="184" t="s">
        <v>49</v>
      </c>
      <c r="B9" s="184"/>
      <c r="C9" s="44" t="n">
        <v>64.1</v>
      </c>
      <c r="D9" s="44" t="n">
        <v>23</v>
      </c>
      <c r="E9" s="44" t="n">
        <v>15.7</v>
      </c>
      <c r="F9" s="44" t="n">
        <v>25.4</v>
      </c>
      <c r="G9" s="109" t="n">
        <v>319</v>
      </c>
      <c r="H9" s="44" t="n">
        <v>37.6</v>
      </c>
      <c r="I9" s="44" t="n">
        <v>1.9</v>
      </c>
      <c r="J9" s="271"/>
    </row>
    <row r="10" s="38" customFormat="true" ht="20.1" hidden="false" customHeight="true" outlineLevel="0" collapsed="false">
      <c r="B10" s="186" t="s">
        <v>50</v>
      </c>
      <c r="C10" s="42" t="n">
        <v>0.3</v>
      </c>
      <c r="D10" s="42" t="n">
        <v>0.1</v>
      </c>
      <c r="E10" s="42" t="n">
        <v>0.1</v>
      </c>
      <c r="F10" s="42" t="n">
        <v>0.1</v>
      </c>
      <c r="G10" s="110" t="n">
        <v>133</v>
      </c>
      <c r="H10" s="110" t="s">
        <v>90</v>
      </c>
      <c r="I10" s="110" t="s">
        <v>90</v>
      </c>
      <c r="J10" s="271"/>
    </row>
    <row r="11" s="38" customFormat="true" ht="20.1" hidden="false" customHeight="true" outlineLevel="0" collapsed="false">
      <c r="B11" s="186" t="s">
        <v>51</v>
      </c>
      <c r="C11" s="42" t="n">
        <v>1.2</v>
      </c>
      <c r="D11" s="42" t="n">
        <v>0.4</v>
      </c>
      <c r="E11" s="42" t="n">
        <v>0.3</v>
      </c>
      <c r="F11" s="42" t="n">
        <v>0.5</v>
      </c>
      <c r="G11" s="110" t="n">
        <v>191</v>
      </c>
      <c r="H11" s="42" t="n">
        <v>1.8</v>
      </c>
      <c r="I11" s="42" t="n">
        <v>2.9</v>
      </c>
      <c r="J11" s="271"/>
    </row>
    <row r="12" s="38" customFormat="true" ht="20.1" hidden="false" customHeight="true" outlineLevel="0" collapsed="false">
      <c r="B12" s="186" t="s">
        <v>52</v>
      </c>
      <c r="C12" s="42" t="n">
        <v>1.1</v>
      </c>
      <c r="D12" s="42" t="n">
        <v>0.3</v>
      </c>
      <c r="E12" s="42" t="n">
        <v>0.6</v>
      </c>
      <c r="F12" s="42" t="n">
        <v>0.2</v>
      </c>
      <c r="G12" s="110" t="n">
        <v>91</v>
      </c>
      <c r="H12" s="42" t="s">
        <v>43</v>
      </c>
      <c r="I12" s="42" t="s">
        <v>43</v>
      </c>
      <c r="J12" s="271"/>
    </row>
    <row r="13" s="38" customFormat="true" ht="20.1" hidden="false" customHeight="true" outlineLevel="0" collapsed="false">
      <c r="B13" s="186" t="s">
        <v>53</v>
      </c>
      <c r="C13" s="42" t="n">
        <v>0.5</v>
      </c>
      <c r="D13" s="42" t="n">
        <v>0.2</v>
      </c>
      <c r="E13" s="42" t="n">
        <v>0.1</v>
      </c>
      <c r="F13" s="42" t="n">
        <v>0.2</v>
      </c>
      <c r="G13" s="110" t="n">
        <v>153</v>
      </c>
      <c r="H13" s="42" t="s">
        <v>43</v>
      </c>
      <c r="I13" s="42" t="s">
        <v>43</v>
      </c>
      <c r="J13" s="271"/>
    </row>
    <row r="14" s="38" customFormat="true" ht="20.1" hidden="false" customHeight="true" outlineLevel="0" collapsed="false">
      <c r="B14" s="186" t="s">
        <v>54</v>
      </c>
      <c r="C14" s="42" t="n">
        <v>10.7</v>
      </c>
      <c r="D14" s="42" t="n">
        <v>3.6</v>
      </c>
      <c r="E14" s="42" t="n">
        <v>2.6</v>
      </c>
      <c r="F14" s="42" t="n">
        <v>4.5</v>
      </c>
      <c r="G14" s="110" t="n">
        <v>361</v>
      </c>
      <c r="H14" s="42" t="n">
        <v>1.3</v>
      </c>
      <c r="I14" s="42" t="n">
        <v>0.5</v>
      </c>
      <c r="J14" s="271"/>
    </row>
    <row r="15" s="38" customFormat="true" ht="20.1" hidden="false" customHeight="true" outlineLevel="0" collapsed="false">
      <c r="B15" s="186" t="s">
        <v>55</v>
      </c>
      <c r="C15" s="42" t="n">
        <v>0.4</v>
      </c>
      <c r="D15" s="42" t="n">
        <v>0.2</v>
      </c>
      <c r="E15" s="42" t="n">
        <v>0.1</v>
      </c>
      <c r="F15" s="42" t="n">
        <v>0.1</v>
      </c>
      <c r="G15" s="110" t="n">
        <v>171</v>
      </c>
      <c r="H15" s="110" t="s">
        <v>90</v>
      </c>
      <c r="I15" s="110" t="s">
        <v>90</v>
      </c>
      <c r="J15" s="271"/>
    </row>
    <row r="16" s="38" customFormat="true" ht="20.1" hidden="false" customHeight="true" outlineLevel="0" collapsed="false">
      <c r="B16" s="186" t="s">
        <v>56</v>
      </c>
      <c r="C16" s="110" t="s">
        <v>90</v>
      </c>
      <c r="D16" s="110" t="s">
        <v>90</v>
      </c>
      <c r="E16" s="110" t="s">
        <v>90</v>
      </c>
      <c r="F16" s="110" t="s">
        <v>90</v>
      </c>
      <c r="G16" s="110" t="s">
        <v>90</v>
      </c>
      <c r="H16" s="42" t="s">
        <v>43</v>
      </c>
      <c r="I16" s="42" t="s">
        <v>43</v>
      </c>
      <c r="J16" s="271"/>
    </row>
    <row r="17" s="187" customFormat="true" ht="20.1" hidden="false" customHeight="true" outlineLevel="0" collapsed="false">
      <c r="B17" s="186" t="s">
        <v>57</v>
      </c>
      <c r="C17" s="42" t="n">
        <v>0.6</v>
      </c>
      <c r="D17" s="42" t="n">
        <v>0.2</v>
      </c>
      <c r="E17" s="42" t="n">
        <v>0.1</v>
      </c>
      <c r="F17" s="42" t="n">
        <v>0.3</v>
      </c>
      <c r="G17" s="110" t="n">
        <v>425</v>
      </c>
      <c r="H17" s="42" t="n">
        <v>0.1</v>
      </c>
      <c r="I17" s="42" t="n">
        <v>1</v>
      </c>
      <c r="J17" s="271"/>
    </row>
    <row r="18" s="38" customFormat="true" ht="20.1" hidden="false" customHeight="true" outlineLevel="0" collapsed="false">
      <c r="B18" s="186" t="s">
        <v>58</v>
      </c>
      <c r="C18" s="42" t="n">
        <v>9</v>
      </c>
      <c r="D18" s="42" t="n">
        <v>2.8</v>
      </c>
      <c r="E18" s="42" t="n">
        <v>2.2</v>
      </c>
      <c r="F18" s="42" t="n">
        <v>4</v>
      </c>
      <c r="G18" s="110" t="n">
        <v>416</v>
      </c>
      <c r="H18" s="42" t="n">
        <v>1.9</v>
      </c>
      <c r="I18" s="42" t="n">
        <v>0.9</v>
      </c>
      <c r="J18" s="271"/>
    </row>
    <row r="19" s="38" customFormat="true" ht="20.1" hidden="false" customHeight="true" outlineLevel="0" collapsed="false">
      <c r="B19" s="186" t="s">
        <v>59</v>
      </c>
      <c r="C19" s="110" t="s">
        <v>90</v>
      </c>
      <c r="D19" s="110" t="s">
        <v>90</v>
      </c>
      <c r="E19" s="110" t="s">
        <v>90</v>
      </c>
      <c r="F19" s="110" t="s">
        <v>90</v>
      </c>
      <c r="G19" s="110" t="s">
        <v>90</v>
      </c>
      <c r="H19" s="42" t="s">
        <v>43</v>
      </c>
      <c r="I19" s="42" t="s">
        <v>43</v>
      </c>
      <c r="J19" s="271"/>
    </row>
    <row r="20" s="38" customFormat="true" ht="20.1" hidden="false" customHeight="true" outlineLevel="0" collapsed="false">
      <c r="B20" s="186" t="s">
        <v>60</v>
      </c>
      <c r="C20" s="42" t="s">
        <v>43</v>
      </c>
      <c r="D20" s="42" t="s">
        <v>43</v>
      </c>
      <c r="E20" s="42" t="s">
        <v>43</v>
      </c>
      <c r="F20" s="42" t="s">
        <v>43</v>
      </c>
      <c r="G20" s="110" t="s">
        <v>43</v>
      </c>
      <c r="H20" s="42" t="s">
        <v>43</v>
      </c>
      <c r="I20" s="42" t="s">
        <v>43</v>
      </c>
      <c r="J20" s="271"/>
    </row>
    <row r="21" s="38" customFormat="true" ht="20.1" hidden="false" customHeight="true" outlineLevel="0" collapsed="false">
      <c r="B21" s="186" t="s">
        <v>61</v>
      </c>
      <c r="C21" s="42" t="n">
        <v>6.3</v>
      </c>
      <c r="D21" s="42" t="n">
        <v>2.2</v>
      </c>
      <c r="E21" s="42" t="n">
        <v>1.6</v>
      </c>
      <c r="F21" s="42" t="n">
        <v>2.5</v>
      </c>
      <c r="G21" s="110" t="n">
        <v>381</v>
      </c>
      <c r="H21" s="42" t="n">
        <v>2.6</v>
      </c>
      <c r="I21" s="42" t="n">
        <v>1.6</v>
      </c>
      <c r="J21" s="271"/>
    </row>
    <row r="22" s="38" customFormat="true" ht="20.1" hidden="false" customHeight="true" outlineLevel="0" collapsed="false">
      <c r="B22" s="186" t="s">
        <v>62</v>
      </c>
      <c r="C22" s="42" t="n">
        <v>0.3</v>
      </c>
      <c r="D22" s="42" t="n">
        <v>0.1</v>
      </c>
      <c r="E22" s="42" t="n">
        <v>0.1</v>
      </c>
      <c r="F22" s="42" t="n">
        <v>0.1</v>
      </c>
      <c r="G22" s="110" t="n">
        <v>201</v>
      </c>
      <c r="H22" s="110" t="s">
        <v>90</v>
      </c>
      <c r="I22" s="110" t="s">
        <v>90</v>
      </c>
      <c r="J22" s="271"/>
    </row>
    <row r="23" s="38" customFormat="true" ht="20.1" hidden="false" customHeight="true" outlineLevel="0" collapsed="false">
      <c r="B23" s="186" t="s">
        <v>63</v>
      </c>
      <c r="C23" s="42" t="n">
        <v>0.3</v>
      </c>
      <c r="D23" s="42" t="n">
        <v>0.1</v>
      </c>
      <c r="E23" s="42" t="n">
        <v>0.1</v>
      </c>
      <c r="F23" s="42" t="n">
        <v>0.1</v>
      </c>
      <c r="G23" s="110" t="n">
        <v>191</v>
      </c>
      <c r="H23" s="42" t="s">
        <v>43</v>
      </c>
      <c r="I23" s="42" t="s">
        <v>43</v>
      </c>
      <c r="J23" s="271"/>
    </row>
    <row r="24" s="38" customFormat="true" ht="20.1" hidden="false" customHeight="true" outlineLevel="0" collapsed="false">
      <c r="B24" s="186" t="s">
        <v>64</v>
      </c>
      <c r="C24" s="42" t="n">
        <v>2.8</v>
      </c>
      <c r="D24" s="42" t="n">
        <v>1</v>
      </c>
      <c r="E24" s="42" t="n">
        <v>0.8</v>
      </c>
      <c r="F24" s="42" t="n">
        <v>1</v>
      </c>
      <c r="G24" s="110" t="n">
        <v>353</v>
      </c>
      <c r="H24" s="42" t="n">
        <v>0.3</v>
      </c>
      <c r="I24" s="42" t="n">
        <v>0.4</v>
      </c>
      <c r="J24" s="271"/>
    </row>
    <row r="25" s="38" customFormat="true" ht="20.1" hidden="false" customHeight="true" outlineLevel="0" collapsed="false">
      <c r="B25" s="186" t="s">
        <v>65</v>
      </c>
      <c r="C25" s="42" t="n">
        <v>0.2</v>
      </c>
      <c r="D25" s="42" t="n">
        <v>0.1</v>
      </c>
      <c r="E25" s="42" t="n">
        <v>0</v>
      </c>
      <c r="F25" s="42" t="n">
        <v>0.1</v>
      </c>
      <c r="G25" s="110" t="n">
        <v>102</v>
      </c>
      <c r="H25" s="42" t="n">
        <v>1</v>
      </c>
      <c r="I25" s="42" t="n">
        <v>5.1</v>
      </c>
      <c r="J25" s="271"/>
    </row>
    <row r="26" s="38" customFormat="true" ht="20.1" hidden="false" customHeight="true" outlineLevel="0" collapsed="false">
      <c r="B26" s="186" t="s">
        <v>66</v>
      </c>
      <c r="C26" s="42" t="n">
        <v>1.5</v>
      </c>
      <c r="D26" s="42" t="n">
        <v>0.4</v>
      </c>
      <c r="E26" s="42" t="n">
        <v>0.4</v>
      </c>
      <c r="F26" s="42" t="n">
        <v>0.7</v>
      </c>
      <c r="G26" s="110" t="n">
        <v>351</v>
      </c>
      <c r="H26" s="42" t="n">
        <v>0.9</v>
      </c>
      <c r="I26" s="42" t="n">
        <v>2</v>
      </c>
      <c r="J26" s="271"/>
    </row>
    <row r="27" s="187" customFormat="true" ht="20.1" hidden="false" customHeight="true" outlineLevel="0" collapsed="false">
      <c r="B27" s="186" t="s">
        <v>67</v>
      </c>
      <c r="C27" s="42" t="n">
        <v>5.1</v>
      </c>
      <c r="D27" s="42" t="n">
        <v>2</v>
      </c>
      <c r="E27" s="42" t="n">
        <v>2.1</v>
      </c>
      <c r="F27" s="42" t="n">
        <v>1</v>
      </c>
      <c r="G27" s="110" t="n">
        <v>198</v>
      </c>
      <c r="H27" s="42" t="n">
        <v>0.7</v>
      </c>
      <c r="I27" s="42" t="n">
        <v>0.3</v>
      </c>
      <c r="J27" s="271"/>
    </row>
    <row r="28" s="38" customFormat="true" ht="20.1" hidden="false" customHeight="true" outlineLevel="0" collapsed="false">
      <c r="B28" s="186" t="s">
        <v>68</v>
      </c>
      <c r="C28" s="110" t="s">
        <v>90</v>
      </c>
      <c r="D28" s="110" t="s">
        <v>90</v>
      </c>
      <c r="E28" s="42" t="s">
        <v>43</v>
      </c>
      <c r="F28" s="42" t="s">
        <v>43</v>
      </c>
      <c r="G28" s="110" t="s">
        <v>90</v>
      </c>
      <c r="H28" s="110" t="s">
        <v>90</v>
      </c>
      <c r="I28" s="110" t="s">
        <v>90</v>
      </c>
      <c r="J28" s="271"/>
    </row>
    <row r="29" s="38" customFormat="true" ht="20.1" hidden="false" customHeight="true" outlineLevel="0" collapsed="false">
      <c r="B29" s="186" t="s">
        <v>69</v>
      </c>
      <c r="C29" s="42" t="n">
        <v>3.6</v>
      </c>
      <c r="D29" s="42" t="n">
        <v>1.3</v>
      </c>
      <c r="E29" s="42" t="n">
        <v>0.8</v>
      </c>
      <c r="F29" s="42" t="n">
        <v>1.5</v>
      </c>
      <c r="G29" s="110" t="n">
        <v>426</v>
      </c>
      <c r="H29" s="42" t="s">
        <v>43</v>
      </c>
      <c r="I29" s="42" t="s">
        <v>43</v>
      </c>
      <c r="J29" s="271"/>
    </row>
    <row r="30" s="38" customFormat="true" ht="20.1" hidden="false" customHeight="true" outlineLevel="0" collapsed="false">
      <c r="B30" s="186" t="s">
        <v>70</v>
      </c>
      <c r="C30" s="42" t="n">
        <v>0.3</v>
      </c>
      <c r="D30" s="42" t="n">
        <v>0.1</v>
      </c>
      <c r="E30" s="42" t="n">
        <v>0.1</v>
      </c>
      <c r="F30" s="42" t="n">
        <v>0.1</v>
      </c>
      <c r="G30" s="110" t="n">
        <v>215</v>
      </c>
      <c r="H30" s="42" t="n">
        <v>0.3</v>
      </c>
      <c r="I30" s="42" t="n">
        <v>1.7</v>
      </c>
      <c r="J30" s="271"/>
    </row>
    <row r="31" s="38" customFormat="true" ht="20.1" hidden="false" customHeight="true" outlineLevel="0" collapsed="false">
      <c r="B31" s="186" t="s">
        <v>71</v>
      </c>
      <c r="C31" s="42" t="n">
        <v>2.2</v>
      </c>
      <c r="D31" s="42" t="n">
        <v>1.3</v>
      </c>
      <c r="E31" s="42" t="n">
        <v>0.3</v>
      </c>
      <c r="F31" s="42" t="n">
        <v>0.6</v>
      </c>
      <c r="G31" s="110" t="n">
        <v>283</v>
      </c>
      <c r="H31" s="110" t="s">
        <v>90</v>
      </c>
      <c r="I31" s="110" t="s">
        <v>90</v>
      </c>
      <c r="J31" s="271"/>
    </row>
    <row r="32" s="38" customFormat="true" ht="20.1" hidden="false" customHeight="true" outlineLevel="0" collapsed="false">
      <c r="B32" s="186" t="s">
        <v>72</v>
      </c>
      <c r="C32" s="42" t="n">
        <v>0.2</v>
      </c>
      <c r="D32" s="42" t="n">
        <v>0.1</v>
      </c>
      <c r="E32" s="42" t="n">
        <v>0.1</v>
      </c>
      <c r="F32" s="42" t="n">
        <v>0</v>
      </c>
      <c r="G32" s="110" t="n">
        <v>231</v>
      </c>
      <c r="H32" s="42" t="s">
        <v>43</v>
      </c>
      <c r="I32" s="42" t="s">
        <v>43</v>
      </c>
      <c r="J32" s="271"/>
    </row>
    <row r="33" s="38" customFormat="true" ht="20.1" hidden="false" customHeight="true" outlineLevel="0" collapsed="false">
      <c r="B33" s="186" t="s">
        <v>73</v>
      </c>
      <c r="C33" s="42" t="n">
        <v>17.5</v>
      </c>
      <c r="D33" s="42" t="n">
        <v>6.5</v>
      </c>
      <c r="E33" s="42" t="n">
        <v>3.2</v>
      </c>
      <c r="F33" s="42" t="n">
        <v>7.8</v>
      </c>
      <c r="G33" s="110" t="n">
        <v>403</v>
      </c>
      <c r="H33" s="42" t="n">
        <v>9.4</v>
      </c>
      <c r="I33" s="42" t="n">
        <v>2.2</v>
      </c>
      <c r="J33" s="271"/>
    </row>
    <row r="34" s="275" customFormat="true" ht="24.95" hidden="false" customHeight="true" outlineLevel="0" collapsed="false">
      <c r="A34" s="239" t="s">
        <v>181</v>
      </c>
      <c r="B34" s="240"/>
      <c r="C34" s="272" t="n">
        <v>55.2</v>
      </c>
      <c r="D34" s="272" t="n">
        <v>20</v>
      </c>
      <c r="E34" s="272" t="n">
        <v>13.8</v>
      </c>
      <c r="F34" s="272" t="n">
        <v>21.4</v>
      </c>
      <c r="G34" s="273" t="n">
        <v>276</v>
      </c>
      <c r="H34" s="272" t="n">
        <v>56.7</v>
      </c>
      <c r="I34" s="272" t="n">
        <v>2.8</v>
      </c>
      <c r="J34" s="274"/>
    </row>
    <row r="35" s="188" customFormat="true" ht="15.75" hidden="false" customHeight="false" outlineLevel="0" collapsed="false">
      <c r="C35" s="189"/>
      <c r="D35" s="189"/>
      <c r="E35" s="189"/>
      <c r="F35" s="189"/>
      <c r="G35" s="189"/>
      <c r="H35" s="189"/>
      <c r="I35" s="189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7" min="3" style="165" width="12.7"/>
    <col collapsed="false" customWidth="false" hidden="false" outlineLevel="0" max="8" min="8" style="165" width="9.14"/>
    <col collapsed="false" customWidth="true" hidden="false" outlineLevel="0" max="9" min="9" style="165" width="11.99"/>
    <col collapsed="false" customWidth="true" hidden="false" outlineLevel="0" max="10" min="10" style="165" width="9.28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B1" s="167"/>
      <c r="C1" s="167"/>
      <c r="D1" s="167"/>
      <c r="E1" s="167"/>
      <c r="F1" s="167"/>
      <c r="G1" s="167"/>
    </row>
    <row r="2" s="243" customFormat="true" ht="16.5" hidden="false" customHeight="false" outlineLevel="0" collapsed="false">
      <c r="B2" s="244" t="s">
        <v>87</v>
      </c>
      <c r="C2" s="244"/>
      <c r="D2" s="244"/>
      <c r="E2" s="244"/>
      <c r="F2" s="244"/>
      <c r="G2" s="244"/>
    </row>
    <row r="3" s="243" customFormat="true" ht="16.5" hidden="false" customHeight="false" outlineLevel="0" collapsed="false">
      <c r="B3" s="245"/>
      <c r="C3" s="245"/>
      <c r="D3" s="245"/>
      <c r="E3" s="245"/>
      <c r="F3" s="245"/>
      <c r="G3" s="245"/>
    </row>
    <row r="4" s="166" customFormat="true" ht="18.75" hidden="false" customHeight="false" outlineLevel="0" collapsed="false">
      <c r="B4" s="246"/>
      <c r="C4" s="247"/>
      <c r="D4" s="247"/>
      <c r="E4" s="248"/>
      <c r="F4" s="248"/>
      <c r="G4" s="248"/>
    </row>
    <row r="5" s="252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51"/>
    </row>
    <row r="6" s="252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51"/>
    </row>
    <row r="7" s="252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51"/>
    </row>
    <row r="8" s="252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51"/>
    </row>
    <row r="9" s="260" customFormat="true" ht="24.95" hidden="false" customHeight="true" outlineLevel="0" collapsed="false">
      <c r="A9" s="184" t="s">
        <v>49</v>
      </c>
      <c r="B9" s="184"/>
      <c r="C9" s="44" t="n">
        <v>20.1</v>
      </c>
      <c r="D9" s="44" t="n">
        <v>19.1</v>
      </c>
      <c r="E9" s="44" t="n">
        <v>95</v>
      </c>
      <c r="F9" s="44" t="n">
        <v>1.3</v>
      </c>
      <c r="G9" s="44" t="n">
        <v>6.2</v>
      </c>
      <c r="H9" s="44"/>
      <c r="I9" s="259"/>
      <c r="J9" s="259"/>
    </row>
    <row r="10" s="243" customFormat="true" ht="20.1" hidden="false" customHeight="true" outlineLevel="0" collapsed="false">
      <c r="A10" s="38"/>
      <c r="B10" s="186" t="s">
        <v>50</v>
      </c>
      <c r="C10" s="42" t="n">
        <v>0.2</v>
      </c>
      <c r="D10" s="42" t="n">
        <v>0.2</v>
      </c>
      <c r="E10" s="42" t="n">
        <v>96.8</v>
      </c>
      <c r="F10" s="110" t="s">
        <v>90</v>
      </c>
      <c r="G10" s="110" t="s">
        <v>90</v>
      </c>
      <c r="H10" s="42"/>
      <c r="I10" s="259"/>
      <c r="J10" s="259"/>
    </row>
    <row r="11" s="243" customFormat="true" ht="20.1" hidden="false" customHeight="true" outlineLevel="0" collapsed="false">
      <c r="A11" s="38"/>
      <c r="B11" s="186" t="s">
        <v>51</v>
      </c>
      <c r="C11" s="42" t="n">
        <v>0.6</v>
      </c>
      <c r="D11" s="42" t="n">
        <v>0.6</v>
      </c>
      <c r="E11" s="42" t="n">
        <v>94.1</v>
      </c>
      <c r="F11" s="42" t="n">
        <v>0.1</v>
      </c>
      <c r="G11" s="42" t="n">
        <v>7.1</v>
      </c>
      <c r="H11" s="42"/>
      <c r="I11" s="259"/>
      <c r="J11" s="259"/>
    </row>
    <row r="12" s="243" customFormat="true" ht="20.1" hidden="false" customHeight="true" outlineLevel="0" collapsed="false">
      <c r="A12" s="38"/>
      <c r="B12" s="186" t="s">
        <v>52</v>
      </c>
      <c r="C12" s="42" t="n">
        <v>1.2</v>
      </c>
      <c r="D12" s="42" t="n">
        <v>1</v>
      </c>
      <c r="E12" s="42" t="n">
        <v>82.7</v>
      </c>
      <c r="F12" s="42" t="s">
        <v>43</v>
      </c>
      <c r="G12" s="42" t="s">
        <v>43</v>
      </c>
      <c r="H12" s="42"/>
      <c r="I12" s="259"/>
      <c r="J12" s="259"/>
    </row>
    <row r="13" s="243" customFormat="true" ht="20.1" hidden="false" customHeight="true" outlineLevel="0" collapsed="false">
      <c r="A13" s="38"/>
      <c r="B13" s="186" t="s">
        <v>53</v>
      </c>
      <c r="C13" s="42" t="n">
        <v>0.4</v>
      </c>
      <c r="D13" s="42" t="n">
        <v>0.3</v>
      </c>
      <c r="E13" s="42" t="n">
        <v>91.9</v>
      </c>
      <c r="F13" s="42" t="s">
        <v>43</v>
      </c>
      <c r="G13" s="42" t="s">
        <v>43</v>
      </c>
      <c r="H13" s="42"/>
      <c r="I13" s="259"/>
      <c r="J13" s="259"/>
    </row>
    <row r="14" s="243" customFormat="true" ht="20.1" hidden="false" customHeight="true" outlineLevel="0" collapsed="false">
      <c r="A14" s="38"/>
      <c r="B14" s="186" t="s">
        <v>54</v>
      </c>
      <c r="C14" s="42" t="n">
        <v>3</v>
      </c>
      <c r="D14" s="42" t="n">
        <v>2.9</v>
      </c>
      <c r="E14" s="42" t="n">
        <v>97.3</v>
      </c>
      <c r="F14" s="42" t="n">
        <v>0.1</v>
      </c>
      <c r="G14" s="42" t="n">
        <v>1.7</v>
      </c>
      <c r="H14" s="42"/>
      <c r="I14" s="259"/>
      <c r="J14" s="259"/>
    </row>
    <row r="15" s="243" customFormat="true" ht="20.1" hidden="false" customHeight="true" outlineLevel="0" collapsed="false">
      <c r="A15" s="38"/>
      <c r="B15" s="186" t="s">
        <v>55</v>
      </c>
      <c r="C15" s="42" t="n">
        <v>0.2</v>
      </c>
      <c r="D15" s="42" t="n">
        <v>0.2</v>
      </c>
      <c r="E15" s="42" t="n">
        <v>98</v>
      </c>
      <c r="F15" s="110" t="s">
        <v>90</v>
      </c>
      <c r="G15" s="110" t="s">
        <v>90</v>
      </c>
      <c r="H15" s="42"/>
      <c r="I15" s="259"/>
      <c r="J15" s="259"/>
    </row>
    <row r="16" s="243" customFormat="true" ht="20.1" hidden="false" customHeight="true" outlineLevel="0" collapsed="false">
      <c r="A16" s="38"/>
      <c r="B16" s="186" t="s">
        <v>56</v>
      </c>
      <c r="C16" s="110" t="s">
        <v>90</v>
      </c>
      <c r="D16" s="110" t="s">
        <v>90</v>
      </c>
      <c r="E16" s="110" t="s">
        <v>90</v>
      </c>
      <c r="F16" s="42" t="s">
        <v>43</v>
      </c>
      <c r="G16" s="42" t="s">
        <v>43</v>
      </c>
      <c r="H16" s="42"/>
      <c r="I16" s="259"/>
      <c r="J16" s="259"/>
    </row>
    <row r="17" s="243" customFormat="true" ht="20.1" hidden="false" customHeight="true" outlineLevel="0" collapsed="false">
      <c r="A17" s="38"/>
      <c r="B17" s="186" t="s">
        <v>57</v>
      </c>
      <c r="C17" s="42" t="n">
        <v>0.1</v>
      </c>
      <c r="D17" s="42" t="n">
        <v>0.1</v>
      </c>
      <c r="E17" s="42" t="n">
        <v>94</v>
      </c>
      <c r="F17" s="42" t="n">
        <v>0</v>
      </c>
      <c r="G17" s="42" t="n">
        <v>9.9</v>
      </c>
      <c r="H17" s="42"/>
      <c r="I17" s="259"/>
      <c r="J17" s="259"/>
    </row>
    <row r="18" s="243" customFormat="true" ht="20.1" hidden="false" customHeight="true" outlineLevel="0" collapsed="false">
      <c r="A18" s="38"/>
      <c r="B18" s="186" t="s">
        <v>58</v>
      </c>
      <c r="C18" s="42" t="n">
        <v>2.2</v>
      </c>
      <c r="D18" s="42" t="n">
        <v>2.1</v>
      </c>
      <c r="E18" s="42" t="n">
        <v>98.5</v>
      </c>
      <c r="F18" s="42" t="n">
        <v>0.2</v>
      </c>
      <c r="G18" s="42" t="n">
        <v>7</v>
      </c>
      <c r="H18" s="42"/>
      <c r="I18" s="259"/>
      <c r="J18" s="259"/>
    </row>
    <row r="19" s="243" customFormat="true" ht="20.1" hidden="false" customHeight="true" outlineLevel="0" collapsed="false">
      <c r="A19" s="38"/>
      <c r="B19" s="186" t="s">
        <v>59</v>
      </c>
      <c r="C19" s="110" t="s">
        <v>90</v>
      </c>
      <c r="D19" s="110" t="s">
        <v>90</v>
      </c>
      <c r="E19" s="110" t="s">
        <v>90</v>
      </c>
      <c r="F19" s="42" t="s">
        <v>43</v>
      </c>
      <c r="G19" s="42" t="s">
        <v>43</v>
      </c>
      <c r="H19" s="42"/>
      <c r="I19" s="259"/>
      <c r="J19" s="259"/>
    </row>
    <row r="20" s="243" customFormat="true" ht="20.1" hidden="false" customHeight="true" outlineLevel="0" collapsed="false">
      <c r="A20" s="38"/>
      <c r="B20" s="186" t="s">
        <v>60</v>
      </c>
      <c r="C20" s="42" t="n">
        <v>0</v>
      </c>
      <c r="D20" s="42" t="s">
        <v>43</v>
      </c>
      <c r="E20" s="42" t="s">
        <v>43</v>
      </c>
      <c r="F20" s="42" t="s">
        <v>43</v>
      </c>
      <c r="G20" s="42" t="s">
        <v>43</v>
      </c>
      <c r="H20" s="42"/>
      <c r="I20" s="259"/>
      <c r="J20" s="259"/>
    </row>
    <row r="21" s="243" customFormat="true" ht="20.1" hidden="false" customHeight="true" outlineLevel="0" collapsed="false">
      <c r="A21" s="38"/>
      <c r="B21" s="186" t="s">
        <v>61</v>
      </c>
      <c r="C21" s="42" t="n">
        <v>1.6</v>
      </c>
      <c r="D21" s="42" t="n">
        <v>1.5</v>
      </c>
      <c r="E21" s="42" t="n">
        <v>93.5</v>
      </c>
      <c r="F21" s="42" t="n">
        <v>0.1</v>
      </c>
      <c r="G21" s="42" t="n">
        <v>6.8</v>
      </c>
      <c r="H21" s="42"/>
      <c r="I21" s="259"/>
      <c r="J21" s="259"/>
    </row>
    <row r="22" s="243" customFormat="true" ht="20.1" hidden="false" customHeight="true" outlineLevel="0" collapsed="false">
      <c r="A22" s="38"/>
      <c r="B22" s="186" t="s">
        <v>62</v>
      </c>
      <c r="C22" s="42" t="n">
        <v>0.1</v>
      </c>
      <c r="D22" s="42" t="n">
        <v>0.1</v>
      </c>
      <c r="E22" s="42" t="n">
        <v>100</v>
      </c>
      <c r="F22" s="110" t="s">
        <v>90</v>
      </c>
      <c r="G22" s="110" t="s">
        <v>90</v>
      </c>
      <c r="H22" s="42"/>
      <c r="I22" s="259"/>
      <c r="J22" s="259"/>
    </row>
    <row r="23" s="243" customFormat="true" ht="20.1" hidden="false" customHeight="true" outlineLevel="0" collapsed="false">
      <c r="A23" s="38"/>
      <c r="B23" s="186" t="s">
        <v>63</v>
      </c>
      <c r="C23" s="42" t="n">
        <v>0.2</v>
      </c>
      <c r="D23" s="42" t="n">
        <v>0.2</v>
      </c>
      <c r="E23" s="42" t="n">
        <v>91.9</v>
      </c>
      <c r="F23" s="42" t="s">
        <v>43</v>
      </c>
      <c r="G23" s="42" t="s">
        <v>43</v>
      </c>
      <c r="H23" s="42"/>
      <c r="I23" s="259"/>
      <c r="J23" s="259"/>
    </row>
    <row r="24" s="243" customFormat="true" ht="20.1" hidden="false" customHeight="true" outlineLevel="0" collapsed="false">
      <c r="A24" s="38"/>
      <c r="B24" s="186" t="s">
        <v>64</v>
      </c>
      <c r="C24" s="42" t="n">
        <v>0.8</v>
      </c>
      <c r="D24" s="42" t="n">
        <v>0.7</v>
      </c>
      <c r="E24" s="42" t="n">
        <v>89.8</v>
      </c>
      <c r="F24" s="42" t="n">
        <v>0</v>
      </c>
      <c r="G24" s="42" t="n">
        <v>1.9</v>
      </c>
      <c r="H24" s="42"/>
      <c r="I24" s="259"/>
      <c r="J24" s="259"/>
    </row>
    <row r="25" s="243" customFormat="true" ht="20.1" hidden="false" customHeight="true" outlineLevel="0" collapsed="false">
      <c r="A25" s="38"/>
      <c r="B25" s="186" t="s">
        <v>65</v>
      </c>
      <c r="C25" s="42" t="n">
        <v>0.2</v>
      </c>
      <c r="D25" s="42" t="n">
        <v>0.2</v>
      </c>
      <c r="E25" s="42" t="n">
        <v>80.7</v>
      </c>
      <c r="F25" s="42" t="n">
        <v>0</v>
      </c>
      <c r="G25" s="42" t="n">
        <v>18.2</v>
      </c>
      <c r="H25" s="42"/>
      <c r="I25" s="259"/>
      <c r="J25" s="259"/>
    </row>
    <row r="26" s="243" customFormat="true" ht="20.1" hidden="false" customHeight="true" outlineLevel="0" collapsed="false">
      <c r="A26" s="38"/>
      <c r="B26" s="186" t="s">
        <v>66</v>
      </c>
      <c r="C26" s="42" t="n">
        <v>0.4</v>
      </c>
      <c r="D26" s="42" t="n">
        <v>0.4</v>
      </c>
      <c r="E26" s="42" t="n">
        <v>81.7</v>
      </c>
      <c r="F26" s="42" t="n">
        <v>0.1</v>
      </c>
      <c r="G26" s="42" t="n">
        <v>12.8</v>
      </c>
      <c r="H26" s="42"/>
      <c r="I26" s="259"/>
      <c r="J26" s="259"/>
    </row>
    <row r="27" s="243" customFormat="true" ht="20.1" hidden="false" customHeight="true" outlineLevel="0" collapsed="false">
      <c r="A27" s="38"/>
      <c r="B27" s="186" t="s">
        <v>67</v>
      </c>
      <c r="C27" s="42" t="n">
        <v>2.6</v>
      </c>
      <c r="D27" s="42" t="n">
        <v>2.5</v>
      </c>
      <c r="E27" s="42" t="n">
        <v>98.6</v>
      </c>
      <c r="F27" s="42" t="n">
        <v>0</v>
      </c>
      <c r="G27" s="42" t="n">
        <v>0.7</v>
      </c>
      <c r="H27" s="42"/>
      <c r="I27" s="259"/>
      <c r="J27" s="259"/>
    </row>
    <row r="28" s="243" customFormat="true" ht="20.1" hidden="false" customHeight="true" outlineLevel="0" collapsed="false">
      <c r="A28" s="38"/>
      <c r="B28" s="186" t="s">
        <v>68</v>
      </c>
      <c r="C28" s="110" t="s">
        <v>90</v>
      </c>
      <c r="D28" s="110" t="s">
        <v>90</v>
      </c>
      <c r="E28" s="110" t="s">
        <v>90</v>
      </c>
      <c r="F28" s="110" t="s">
        <v>90</v>
      </c>
      <c r="G28" s="110" t="s">
        <v>90</v>
      </c>
      <c r="H28" s="42"/>
      <c r="I28" s="259"/>
      <c r="J28" s="259"/>
    </row>
    <row r="29" s="243" customFormat="true" ht="20.1" hidden="false" customHeight="true" outlineLevel="0" collapsed="false">
      <c r="A29" s="38"/>
      <c r="B29" s="186" t="s">
        <v>69</v>
      </c>
      <c r="C29" s="42" t="n">
        <v>0.9</v>
      </c>
      <c r="D29" s="42" t="n">
        <v>0.9</v>
      </c>
      <c r="E29" s="42" t="n">
        <v>100</v>
      </c>
      <c r="F29" s="42" t="s">
        <v>43</v>
      </c>
      <c r="G29" s="42" t="s">
        <v>43</v>
      </c>
      <c r="H29" s="42"/>
      <c r="I29" s="259"/>
      <c r="J29" s="259"/>
    </row>
    <row r="30" s="243" customFormat="true" ht="20.1" hidden="false" customHeight="true" outlineLevel="0" collapsed="false">
      <c r="A30" s="38"/>
      <c r="B30" s="186" t="s">
        <v>70</v>
      </c>
      <c r="C30" s="42" t="n">
        <v>0.1</v>
      </c>
      <c r="D30" s="42" t="n">
        <v>0.1</v>
      </c>
      <c r="E30" s="42" t="n">
        <v>92</v>
      </c>
      <c r="F30" s="42" t="n">
        <v>0</v>
      </c>
      <c r="G30" s="42" t="n">
        <v>3.2</v>
      </c>
      <c r="H30" s="42"/>
      <c r="I30" s="259"/>
      <c r="J30" s="259"/>
    </row>
    <row r="31" s="243" customFormat="true" ht="20.1" hidden="false" customHeight="true" outlineLevel="0" collapsed="false">
      <c r="A31" s="38"/>
      <c r="B31" s="186" t="s">
        <v>71</v>
      </c>
      <c r="C31" s="42" t="n">
        <v>0.8</v>
      </c>
      <c r="D31" s="42" t="n">
        <v>0.8</v>
      </c>
      <c r="E31" s="42" t="n">
        <v>96.6</v>
      </c>
      <c r="F31" s="110" t="s">
        <v>90</v>
      </c>
      <c r="G31" s="110" t="s">
        <v>90</v>
      </c>
      <c r="H31" s="42"/>
      <c r="I31" s="259"/>
      <c r="J31" s="259"/>
    </row>
    <row r="32" s="243" customFormat="true" ht="20.1" hidden="false" customHeight="true" outlineLevel="0" collapsed="false">
      <c r="A32" s="38"/>
      <c r="B32" s="186" t="s">
        <v>72</v>
      </c>
      <c r="C32" s="42" t="n">
        <v>0.1</v>
      </c>
      <c r="D32" s="42" t="n">
        <v>0.1</v>
      </c>
      <c r="E32" s="42" t="n">
        <v>100</v>
      </c>
      <c r="F32" s="42" t="s">
        <v>43</v>
      </c>
      <c r="G32" s="42" t="s">
        <v>43</v>
      </c>
      <c r="H32" s="42"/>
      <c r="I32" s="259"/>
      <c r="J32" s="259"/>
    </row>
    <row r="33" s="243" customFormat="true" ht="20.1" hidden="false" customHeight="true" outlineLevel="0" collapsed="false">
      <c r="A33" s="38"/>
      <c r="B33" s="186" t="s">
        <v>73</v>
      </c>
      <c r="C33" s="42" t="n">
        <v>4.3</v>
      </c>
      <c r="D33" s="42" t="n">
        <v>4.2</v>
      </c>
      <c r="E33" s="42" t="n">
        <v>95.8</v>
      </c>
      <c r="F33" s="42" t="n">
        <v>0.4</v>
      </c>
      <c r="G33" s="42" t="n">
        <v>8.3</v>
      </c>
      <c r="H33" s="42"/>
      <c r="I33" s="259"/>
      <c r="J33" s="259"/>
    </row>
    <row r="34" s="264" customFormat="true" ht="24.95" hidden="false" customHeight="true" outlineLevel="0" collapsed="false">
      <c r="A34" s="261" t="s">
        <v>181</v>
      </c>
      <c r="B34" s="262"/>
      <c r="C34" s="268" t="n">
        <v>20</v>
      </c>
      <c r="D34" s="268" t="n">
        <v>18.4</v>
      </c>
      <c r="E34" s="268" t="n">
        <v>91.7</v>
      </c>
      <c r="F34" s="268" t="n">
        <v>2</v>
      </c>
      <c r="G34" s="268" t="n">
        <v>9.9</v>
      </c>
      <c r="I34" s="265"/>
      <c r="J34" s="265"/>
    </row>
    <row r="35" s="188" customFormat="true" ht="31.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189"/>
      <c r="I35" s="259"/>
      <c r="J35" s="259"/>
    </row>
    <row r="36" s="243" customFormat="true" ht="16.5" hidden="false" customHeight="false" outlineLevel="0" collapsed="false"/>
    <row r="37" s="243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conditionalFormatting sqref="H35">
    <cfRule type="cellIs" priority="2" operator="not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3" min="3" style="165" width="9.56"/>
    <col collapsed="false" customWidth="true" hidden="false" outlineLevel="0" max="4" min="4" style="165" width="10.13"/>
    <col collapsed="false" customWidth="true" hidden="false" outlineLevel="0" max="5" min="5" style="165" width="13.99"/>
    <col collapsed="false" customWidth="true" hidden="false" outlineLevel="0" max="6" min="6" style="165" width="10.28"/>
    <col collapsed="false" customWidth="true" hidden="false" outlineLevel="0" max="7" min="7" style="165" width="10.13"/>
    <col collapsed="false" customWidth="true" hidden="false" outlineLevel="0" max="8" min="8" style="165" width="8.7"/>
    <col collapsed="false" customWidth="true" hidden="false" outlineLevel="0" max="9" min="9" style="165" width="10.71"/>
    <col collapsed="false" customWidth="false" hidden="false" outlineLevel="0" max="257" min="10" style="165" width="9.14"/>
  </cols>
  <sheetData>
    <row r="1" s="166" customFormat="true" ht="18.75" hidden="false" customHeight="false" outlineLevel="0" collapsed="false">
      <c r="B1" s="167"/>
      <c r="C1" s="167"/>
      <c r="D1" s="167"/>
      <c r="E1" s="167"/>
      <c r="F1" s="167"/>
      <c r="G1" s="167"/>
      <c r="H1" s="167"/>
      <c r="I1" s="167"/>
    </row>
    <row r="2" s="166" customFormat="true" ht="39.75" hidden="false" customHeight="true" outlineLevel="0" collapsed="false">
      <c r="A2" s="270" t="s">
        <v>192</v>
      </c>
      <c r="B2" s="270"/>
      <c r="C2" s="270"/>
      <c r="D2" s="270"/>
      <c r="E2" s="270"/>
      <c r="F2" s="270"/>
      <c r="G2" s="270"/>
      <c r="H2" s="270"/>
      <c r="I2" s="270"/>
    </row>
    <row r="3" s="166" customFormat="true" ht="18.75" hidden="false" customHeight="false" outlineLevel="0" collapsed="false">
      <c r="B3" s="169"/>
      <c r="C3" s="169"/>
      <c r="D3" s="169"/>
      <c r="E3" s="169"/>
      <c r="F3" s="169"/>
      <c r="G3" s="169"/>
      <c r="H3" s="169"/>
      <c r="I3" s="169"/>
    </row>
    <row r="4" s="170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85" customFormat="true" ht="24.95" hidden="false" customHeight="true" outlineLevel="0" collapsed="false">
      <c r="A9" s="184" t="s">
        <v>49</v>
      </c>
      <c r="B9" s="184"/>
      <c r="C9" s="276" t="n">
        <v>85.7</v>
      </c>
      <c r="D9" s="276" t="n">
        <v>43.1</v>
      </c>
      <c r="E9" s="276" t="n">
        <v>17.2</v>
      </c>
      <c r="F9" s="276" t="n">
        <v>25.4</v>
      </c>
      <c r="G9" s="277" t="n">
        <v>212</v>
      </c>
      <c r="H9" s="276" t="n">
        <v>25.3</v>
      </c>
      <c r="I9" s="276" t="n">
        <v>0.6</v>
      </c>
      <c r="J9" s="59"/>
    </row>
    <row r="10" s="38" customFormat="true" ht="20.1" hidden="false" customHeight="true" outlineLevel="0" collapsed="false">
      <c r="B10" s="186" t="s">
        <v>50</v>
      </c>
      <c r="C10" s="42" t="n">
        <v>0.1</v>
      </c>
      <c r="D10" s="42" t="n">
        <v>0.1</v>
      </c>
      <c r="E10" s="42" t="n">
        <v>0</v>
      </c>
      <c r="F10" s="42" t="n">
        <v>0</v>
      </c>
      <c r="G10" s="110" t="n">
        <v>44</v>
      </c>
      <c r="H10" s="110" t="s">
        <v>90</v>
      </c>
      <c r="I10" s="110" t="s">
        <v>90</v>
      </c>
      <c r="J10" s="59"/>
    </row>
    <row r="11" s="38" customFormat="true" ht="20.1" hidden="false" customHeight="true" outlineLevel="0" collapsed="false">
      <c r="B11" s="186" t="s">
        <v>51</v>
      </c>
      <c r="C11" s="42" t="n">
        <v>2.1</v>
      </c>
      <c r="D11" s="42" t="n">
        <v>0.8</v>
      </c>
      <c r="E11" s="42" t="n">
        <v>0.6</v>
      </c>
      <c r="F11" s="42" t="n">
        <v>0.7</v>
      </c>
      <c r="G11" s="110" t="n">
        <v>445</v>
      </c>
      <c r="H11" s="42" t="n">
        <v>1</v>
      </c>
      <c r="I11" s="42" t="n">
        <v>2.2</v>
      </c>
      <c r="J11" s="59"/>
    </row>
    <row r="12" s="38" customFormat="true" ht="20.1" hidden="false" customHeight="true" outlineLevel="0" collapsed="false">
      <c r="B12" s="186" t="s">
        <v>52</v>
      </c>
      <c r="C12" s="42" t="n">
        <v>6.8</v>
      </c>
      <c r="D12" s="42" t="n">
        <v>3.1</v>
      </c>
      <c r="E12" s="42" t="n">
        <v>1.4</v>
      </c>
      <c r="F12" s="42" t="n">
        <v>2.3</v>
      </c>
      <c r="G12" s="110" t="n">
        <v>416</v>
      </c>
      <c r="H12" s="42" t="n">
        <v>6.3</v>
      </c>
      <c r="I12" s="42" t="n">
        <v>3.8</v>
      </c>
      <c r="J12" s="59"/>
    </row>
    <row r="13" s="38" customFormat="true" ht="20.1" hidden="false" customHeight="true" outlineLevel="0" collapsed="false">
      <c r="B13" s="186" t="s">
        <v>53</v>
      </c>
      <c r="C13" s="42" t="n">
        <v>2.3</v>
      </c>
      <c r="D13" s="42" t="n">
        <v>1.2</v>
      </c>
      <c r="E13" s="42" t="n">
        <v>0.4</v>
      </c>
      <c r="F13" s="42" t="n">
        <v>0.7</v>
      </c>
      <c r="G13" s="110" t="n">
        <v>374</v>
      </c>
      <c r="H13" s="42" t="n">
        <v>0.6</v>
      </c>
      <c r="I13" s="42" t="n">
        <v>1</v>
      </c>
      <c r="J13" s="59"/>
    </row>
    <row r="14" s="38" customFormat="true" ht="20.1" hidden="false" customHeight="true" outlineLevel="0" collapsed="false">
      <c r="B14" s="186" t="s">
        <v>54</v>
      </c>
      <c r="C14" s="42" t="n">
        <v>1.2</v>
      </c>
      <c r="D14" s="42" t="n">
        <v>0.2</v>
      </c>
      <c r="E14" s="42" t="n">
        <v>0.2</v>
      </c>
      <c r="F14" s="42" t="n">
        <v>0.8</v>
      </c>
      <c r="G14" s="110" t="n">
        <v>102</v>
      </c>
      <c r="H14" s="42" t="n">
        <v>1.1</v>
      </c>
      <c r="I14" s="42" t="n">
        <v>1</v>
      </c>
      <c r="J14" s="59"/>
    </row>
    <row r="15" s="38" customFormat="true" ht="20.1" hidden="false" customHeight="true" outlineLevel="0" collapsed="false">
      <c r="B15" s="186" t="s">
        <v>55</v>
      </c>
      <c r="C15" s="42" t="n">
        <v>0.4</v>
      </c>
      <c r="D15" s="42" t="n">
        <v>0.2</v>
      </c>
      <c r="E15" s="42" t="n">
        <v>0.1</v>
      </c>
      <c r="F15" s="42" t="n">
        <v>0.1</v>
      </c>
      <c r="G15" s="110" t="n">
        <v>383</v>
      </c>
      <c r="H15" s="42" t="s">
        <v>43</v>
      </c>
      <c r="I15" s="42" t="s">
        <v>43</v>
      </c>
      <c r="J15" s="59"/>
    </row>
    <row r="16" s="38" customFormat="true" ht="20.1" hidden="false" customHeight="true" outlineLevel="0" collapsed="false">
      <c r="B16" s="186" t="s">
        <v>56</v>
      </c>
      <c r="C16" s="42" t="n">
        <v>2.1</v>
      </c>
      <c r="D16" s="42" t="n">
        <v>1.2</v>
      </c>
      <c r="E16" s="42" t="n">
        <v>0.5</v>
      </c>
      <c r="F16" s="42" t="n">
        <v>0.4</v>
      </c>
      <c r="G16" s="110" t="n">
        <v>227</v>
      </c>
      <c r="H16" s="110" t="s">
        <v>90</v>
      </c>
      <c r="I16" s="110" t="s">
        <v>90</v>
      </c>
      <c r="J16" s="59"/>
    </row>
    <row r="17" s="187" customFormat="true" ht="20.1" hidden="false" customHeight="true" outlineLevel="0" collapsed="false">
      <c r="B17" s="186" t="s">
        <v>57</v>
      </c>
      <c r="C17" s="42" t="n">
        <v>1.2</v>
      </c>
      <c r="D17" s="42" t="n">
        <v>0.5</v>
      </c>
      <c r="E17" s="42" t="n">
        <v>0.2</v>
      </c>
      <c r="F17" s="42" t="n">
        <v>0.5</v>
      </c>
      <c r="G17" s="110" t="n">
        <v>671</v>
      </c>
      <c r="H17" s="42" t="n">
        <v>0.2</v>
      </c>
      <c r="I17" s="42" t="n">
        <v>1</v>
      </c>
      <c r="J17" s="59"/>
    </row>
    <row r="18" s="38" customFormat="true" ht="20.1" hidden="false" customHeight="true" outlineLevel="0" collapsed="false">
      <c r="B18" s="186" t="s">
        <v>58</v>
      </c>
      <c r="C18" s="42" t="n">
        <v>5.8</v>
      </c>
      <c r="D18" s="42" t="n">
        <v>1.9</v>
      </c>
      <c r="E18" s="42" t="n">
        <v>1</v>
      </c>
      <c r="F18" s="42" t="n">
        <v>2.9</v>
      </c>
      <c r="G18" s="110" t="n">
        <v>527</v>
      </c>
      <c r="H18" s="42" t="n">
        <v>1.6</v>
      </c>
      <c r="I18" s="42" t="n">
        <v>1.5</v>
      </c>
      <c r="J18" s="59"/>
    </row>
    <row r="19" s="38" customFormat="true" ht="20.1" hidden="false" customHeight="true" outlineLevel="0" collapsed="false">
      <c r="B19" s="186" t="s">
        <v>59</v>
      </c>
      <c r="C19" s="42" t="n">
        <v>0.6</v>
      </c>
      <c r="D19" s="42" t="n">
        <v>0.2</v>
      </c>
      <c r="E19" s="42" t="n">
        <v>0.2</v>
      </c>
      <c r="F19" s="42" t="n">
        <v>0.2</v>
      </c>
      <c r="G19" s="110" t="n">
        <v>50</v>
      </c>
      <c r="H19" s="42" t="s">
        <v>43</v>
      </c>
      <c r="I19" s="42" t="s">
        <v>43</v>
      </c>
      <c r="J19" s="59"/>
    </row>
    <row r="20" s="38" customFormat="true" ht="20.1" hidden="false" customHeight="true" outlineLevel="0" collapsed="false">
      <c r="B20" s="186" t="s">
        <v>60</v>
      </c>
      <c r="C20" s="42" t="n">
        <v>0</v>
      </c>
      <c r="D20" s="42" t="n">
        <v>0</v>
      </c>
      <c r="E20" s="42" t="n">
        <v>0</v>
      </c>
      <c r="F20" s="42" t="n">
        <v>0</v>
      </c>
      <c r="G20" s="110" t="n">
        <v>25</v>
      </c>
      <c r="H20" s="42" t="s">
        <v>43</v>
      </c>
      <c r="I20" s="42" t="s">
        <v>43</v>
      </c>
      <c r="J20" s="59"/>
    </row>
    <row r="21" s="38" customFormat="true" ht="20.1" hidden="false" customHeight="true" outlineLevel="0" collapsed="false">
      <c r="B21" s="186" t="s">
        <v>61</v>
      </c>
      <c r="C21" s="42" t="n">
        <v>3.1</v>
      </c>
      <c r="D21" s="42" t="n">
        <v>1.4</v>
      </c>
      <c r="E21" s="42" t="n">
        <v>0.7</v>
      </c>
      <c r="F21" s="42" t="n">
        <v>1</v>
      </c>
      <c r="G21" s="110" t="n">
        <v>235</v>
      </c>
      <c r="H21" s="42" t="n">
        <v>0.5</v>
      </c>
      <c r="I21" s="42" t="n">
        <v>0.4</v>
      </c>
      <c r="J21" s="59"/>
    </row>
    <row r="22" s="38" customFormat="true" ht="20.1" hidden="false" customHeight="true" outlineLevel="0" collapsed="false">
      <c r="B22" s="186" t="s">
        <v>62</v>
      </c>
      <c r="C22" s="42" t="n">
        <v>11.5</v>
      </c>
      <c r="D22" s="42" t="n">
        <v>7.1</v>
      </c>
      <c r="E22" s="42" t="n">
        <v>2.5</v>
      </c>
      <c r="F22" s="42" t="n">
        <v>1.9</v>
      </c>
      <c r="G22" s="110" t="n">
        <v>254</v>
      </c>
      <c r="H22" s="110" t="s">
        <v>90</v>
      </c>
      <c r="I22" s="110" t="s">
        <v>90</v>
      </c>
      <c r="J22" s="59"/>
    </row>
    <row r="23" s="38" customFormat="true" ht="20.1" hidden="false" customHeight="true" outlineLevel="0" collapsed="false">
      <c r="B23" s="186" t="s">
        <v>63</v>
      </c>
      <c r="C23" s="42" t="n">
        <v>5.6</v>
      </c>
      <c r="D23" s="42" t="n">
        <v>2.5</v>
      </c>
      <c r="E23" s="42" t="n">
        <v>1.7</v>
      </c>
      <c r="F23" s="42" t="n">
        <v>1.4</v>
      </c>
      <c r="G23" s="110" t="n">
        <v>231</v>
      </c>
      <c r="H23" s="110" t="s">
        <v>90</v>
      </c>
      <c r="I23" s="110" t="s">
        <v>90</v>
      </c>
      <c r="J23" s="59"/>
    </row>
    <row r="24" s="38" customFormat="true" ht="20.1" hidden="false" customHeight="true" outlineLevel="0" collapsed="false">
      <c r="B24" s="186" t="s">
        <v>64</v>
      </c>
      <c r="C24" s="42" t="n">
        <v>1.5</v>
      </c>
      <c r="D24" s="42" t="n">
        <v>0.6</v>
      </c>
      <c r="E24" s="42" t="n">
        <v>0.3</v>
      </c>
      <c r="F24" s="42" t="n">
        <v>0.6</v>
      </c>
      <c r="G24" s="110" t="n">
        <v>323</v>
      </c>
      <c r="H24" s="42" t="n">
        <v>0.5</v>
      </c>
      <c r="I24" s="42" t="n">
        <v>1.2</v>
      </c>
      <c r="J24" s="59"/>
    </row>
    <row r="25" s="38" customFormat="true" ht="20.1" hidden="false" customHeight="true" outlineLevel="0" collapsed="false">
      <c r="B25" s="186" t="s">
        <v>65</v>
      </c>
      <c r="C25" s="42" t="n">
        <v>1.5</v>
      </c>
      <c r="D25" s="42" t="n">
        <v>0.5</v>
      </c>
      <c r="E25" s="42" t="n">
        <v>0.4</v>
      </c>
      <c r="F25" s="42" t="n">
        <v>0.6</v>
      </c>
      <c r="G25" s="110" t="n">
        <v>379</v>
      </c>
      <c r="H25" s="110" t="s">
        <v>90</v>
      </c>
      <c r="I25" s="110" t="s">
        <v>90</v>
      </c>
      <c r="J25" s="59"/>
    </row>
    <row r="26" s="38" customFormat="true" ht="20.1" hidden="false" customHeight="true" outlineLevel="0" collapsed="false">
      <c r="B26" s="186" t="s">
        <v>66</v>
      </c>
      <c r="C26" s="42" t="n">
        <v>0.8</v>
      </c>
      <c r="D26" s="42" t="n">
        <v>0.2</v>
      </c>
      <c r="E26" s="42" t="n">
        <v>0.2</v>
      </c>
      <c r="F26" s="42" t="n">
        <v>0.4</v>
      </c>
      <c r="G26" s="110" t="n">
        <v>909</v>
      </c>
      <c r="H26" s="42" t="n">
        <v>0.2</v>
      </c>
      <c r="I26" s="42" t="n">
        <v>1.7</v>
      </c>
      <c r="J26" s="59"/>
    </row>
    <row r="27" s="187" customFormat="true" ht="20.1" hidden="false" customHeight="true" outlineLevel="0" collapsed="false">
      <c r="B27" s="186" t="s">
        <v>67</v>
      </c>
      <c r="C27" s="42" t="n">
        <v>1.7</v>
      </c>
      <c r="D27" s="42" t="n">
        <v>0.8</v>
      </c>
      <c r="E27" s="42" t="n">
        <v>0.2</v>
      </c>
      <c r="F27" s="42" t="n">
        <v>0.7</v>
      </c>
      <c r="G27" s="110" t="n">
        <v>209</v>
      </c>
      <c r="H27" s="42" t="s">
        <v>43</v>
      </c>
      <c r="I27" s="42" t="s">
        <v>43</v>
      </c>
      <c r="J27" s="59"/>
    </row>
    <row r="28" s="38" customFormat="true" ht="20.1" hidden="false" customHeight="true" outlineLevel="0" collapsed="false">
      <c r="B28" s="186" t="s">
        <v>68</v>
      </c>
      <c r="C28" s="42" t="n">
        <v>3.1</v>
      </c>
      <c r="D28" s="42" t="n">
        <v>2.1</v>
      </c>
      <c r="E28" s="42" t="n">
        <v>0.3</v>
      </c>
      <c r="F28" s="42" t="n">
        <v>0.7</v>
      </c>
      <c r="G28" s="110" t="n">
        <v>533</v>
      </c>
      <c r="H28" s="42" t="n">
        <v>0</v>
      </c>
      <c r="I28" s="42" t="n">
        <v>0</v>
      </c>
      <c r="J28" s="59"/>
    </row>
    <row r="29" s="38" customFormat="true" ht="20.1" hidden="false" customHeight="true" outlineLevel="0" collapsed="false">
      <c r="B29" s="186" t="s">
        <v>69</v>
      </c>
      <c r="C29" s="42" t="n">
        <v>24.1</v>
      </c>
      <c r="D29" s="42" t="n">
        <v>14</v>
      </c>
      <c r="E29" s="42" t="n">
        <v>4</v>
      </c>
      <c r="F29" s="42" t="n">
        <v>6.1</v>
      </c>
      <c r="G29" s="110" t="n">
        <v>288</v>
      </c>
      <c r="H29" s="110" t="s">
        <v>90</v>
      </c>
      <c r="I29" s="110" t="s">
        <v>90</v>
      </c>
      <c r="J29" s="59"/>
    </row>
    <row r="30" s="38" customFormat="true" ht="20.1" hidden="false" customHeight="true" outlineLevel="0" collapsed="false">
      <c r="B30" s="186" t="s">
        <v>70</v>
      </c>
      <c r="C30" s="42" t="n">
        <v>3.2</v>
      </c>
      <c r="D30" s="42" t="n">
        <v>1.6</v>
      </c>
      <c r="E30" s="42" t="n">
        <v>0.7</v>
      </c>
      <c r="F30" s="42" t="n">
        <v>0.9</v>
      </c>
      <c r="G30" s="110" t="n">
        <v>42</v>
      </c>
      <c r="H30" s="42" t="n">
        <v>9.6</v>
      </c>
      <c r="I30" s="42" t="n">
        <v>1.3</v>
      </c>
      <c r="J30" s="59"/>
    </row>
    <row r="31" s="38" customFormat="true" ht="20.1" hidden="false" customHeight="true" outlineLevel="0" collapsed="false">
      <c r="B31" s="186" t="s">
        <v>71</v>
      </c>
      <c r="C31" s="42" t="n">
        <v>6.4</v>
      </c>
      <c r="D31" s="42" t="n">
        <v>2.6</v>
      </c>
      <c r="E31" s="42" t="n">
        <v>1.5</v>
      </c>
      <c r="F31" s="42" t="n">
        <v>2.3</v>
      </c>
      <c r="G31" s="110" t="n">
        <v>112</v>
      </c>
      <c r="H31" s="42" t="n">
        <v>1.2</v>
      </c>
      <c r="I31" s="42" t="n">
        <v>0.2</v>
      </c>
      <c r="J31" s="59"/>
    </row>
    <row r="32" s="38" customFormat="true" ht="20.1" hidden="false" customHeight="true" outlineLevel="0" collapsed="false">
      <c r="B32" s="186" t="s">
        <v>72</v>
      </c>
      <c r="C32" s="42" t="n">
        <v>0.2</v>
      </c>
      <c r="D32" s="42" t="n">
        <v>0.1</v>
      </c>
      <c r="E32" s="42" t="n">
        <v>0</v>
      </c>
      <c r="F32" s="42" t="n">
        <v>0.1</v>
      </c>
      <c r="G32" s="110" t="n">
        <v>246</v>
      </c>
      <c r="H32" s="42" t="s">
        <v>43</v>
      </c>
      <c r="I32" s="42" t="s">
        <v>43</v>
      </c>
      <c r="J32" s="59"/>
    </row>
    <row r="33" s="38" customFormat="true" ht="20.1" hidden="false" customHeight="true" outlineLevel="0" collapsed="false">
      <c r="B33" s="186" t="s">
        <v>73</v>
      </c>
      <c r="C33" s="42" t="n">
        <v>0.4</v>
      </c>
      <c r="D33" s="42" t="n">
        <v>0.2</v>
      </c>
      <c r="E33" s="42" t="n">
        <v>0.1</v>
      </c>
      <c r="F33" s="42" t="n">
        <v>0.1</v>
      </c>
      <c r="G33" s="110" t="n">
        <v>140</v>
      </c>
      <c r="H33" s="42" t="n">
        <v>0.9</v>
      </c>
      <c r="I33" s="42" t="n">
        <v>2.4</v>
      </c>
      <c r="J33" s="59"/>
    </row>
    <row r="34" s="38" customFormat="true" ht="24.95" hidden="false" customHeight="true" outlineLevel="0" collapsed="false">
      <c r="A34" s="185" t="s">
        <v>181</v>
      </c>
      <c r="B34" s="186"/>
      <c r="C34" s="185" t="n">
        <v>78.7</v>
      </c>
      <c r="D34" s="185" t="n">
        <v>39.6</v>
      </c>
      <c r="E34" s="185" t="n">
        <v>16.3</v>
      </c>
      <c r="F34" s="185" t="n">
        <v>22.8</v>
      </c>
      <c r="G34" s="185" t="n">
        <v>194</v>
      </c>
      <c r="H34" s="278" t="n">
        <v>17.1</v>
      </c>
      <c r="I34" s="278" t="n">
        <v>0.4</v>
      </c>
    </row>
    <row r="35" s="188" customFormat="true" ht="15.75" hidden="false" customHeight="false" outlineLevel="0" collapsed="false">
      <c r="C35" s="189"/>
      <c r="D35" s="189"/>
      <c r="E35" s="189"/>
      <c r="F35" s="189"/>
      <c r="G35" s="189"/>
      <c r="H35" s="189"/>
      <c r="I35" s="189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7" min="3" style="165" width="12.7"/>
    <col collapsed="false" customWidth="false" hidden="false" outlineLevel="0" max="8" min="8" style="165" width="9.14"/>
    <col collapsed="false" customWidth="true" hidden="false" outlineLevel="0" max="9" min="9" style="165" width="13.85"/>
    <col collapsed="false" customWidth="true" hidden="false" outlineLevel="0" max="10" min="10" style="165" width="9.28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B1" s="167"/>
      <c r="C1" s="167"/>
      <c r="D1" s="167"/>
      <c r="E1" s="167"/>
      <c r="F1" s="167"/>
      <c r="G1" s="167"/>
    </row>
    <row r="2" s="243" customFormat="true" ht="16.5" hidden="false" customHeight="false" outlineLevel="0" collapsed="false">
      <c r="B2" s="244" t="s">
        <v>87</v>
      </c>
      <c r="C2" s="244"/>
      <c r="D2" s="244"/>
      <c r="E2" s="244"/>
      <c r="F2" s="244"/>
      <c r="G2" s="244"/>
    </row>
    <row r="3" s="243" customFormat="true" ht="16.5" hidden="false" customHeight="false" outlineLevel="0" collapsed="false">
      <c r="B3" s="245"/>
      <c r="C3" s="245"/>
      <c r="D3" s="245"/>
      <c r="E3" s="245"/>
      <c r="F3" s="245"/>
      <c r="G3" s="245"/>
    </row>
    <row r="4" s="166" customFormat="true" ht="18.75" hidden="false" customHeight="false" outlineLevel="0" collapsed="false">
      <c r="B4" s="246"/>
      <c r="C4" s="247"/>
      <c r="D4" s="247"/>
      <c r="E4" s="248"/>
      <c r="F4" s="248"/>
      <c r="G4" s="248"/>
    </row>
    <row r="5" s="252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51"/>
    </row>
    <row r="6" s="252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51"/>
    </row>
    <row r="7" s="252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51"/>
    </row>
    <row r="8" s="252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51"/>
    </row>
    <row r="9" s="260" customFormat="true" ht="24.95" hidden="false" customHeight="true" outlineLevel="0" collapsed="false">
      <c r="A9" s="184" t="s">
        <v>49</v>
      </c>
      <c r="B9" s="184"/>
      <c r="C9" s="44" t="n">
        <v>40.5</v>
      </c>
      <c r="D9" s="44" t="n">
        <v>32.7</v>
      </c>
      <c r="E9" s="44" t="n">
        <v>80.7</v>
      </c>
      <c r="F9" s="44" t="n">
        <v>4.8</v>
      </c>
      <c r="G9" s="44" t="n">
        <v>12</v>
      </c>
      <c r="H9" s="44"/>
      <c r="I9" s="259"/>
      <c r="J9" s="259"/>
    </row>
    <row r="10" s="243" customFormat="true" ht="20.1" hidden="false" customHeight="true" outlineLevel="0" collapsed="false">
      <c r="A10" s="38"/>
      <c r="B10" s="186" t="s">
        <v>50</v>
      </c>
      <c r="C10" s="42" t="n">
        <v>0.2</v>
      </c>
      <c r="D10" s="42" t="n">
        <v>0.2</v>
      </c>
      <c r="E10" s="42" t="n">
        <v>78.1</v>
      </c>
      <c r="F10" s="110" t="s">
        <v>90</v>
      </c>
      <c r="G10" s="110" t="s">
        <v>90</v>
      </c>
      <c r="H10" s="59"/>
      <c r="I10" s="259"/>
      <c r="J10" s="259"/>
    </row>
    <row r="11" s="243" customFormat="true" ht="20.1" hidden="false" customHeight="true" outlineLevel="0" collapsed="false">
      <c r="A11" s="38"/>
      <c r="B11" s="186" t="s">
        <v>51</v>
      </c>
      <c r="C11" s="42" t="n">
        <v>0.5</v>
      </c>
      <c r="D11" s="42" t="n">
        <v>0.4</v>
      </c>
      <c r="E11" s="42" t="n">
        <v>92.7</v>
      </c>
      <c r="F11" s="42" t="n">
        <v>0</v>
      </c>
      <c r="G11" s="42" t="n">
        <v>10.5</v>
      </c>
      <c r="H11" s="59"/>
      <c r="I11" s="259"/>
      <c r="J11" s="259"/>
    </row>
    <row r="12" s="243" customFormat="true" ht="20.1" hidden="false" customHeight="true" outlineLevel="0" collapsed="false">
      <c r="A12" s="38"/>
      <c r="B12" s="186" t="s">
        <v>52</v>
      </c>
      <c r="C12" s="42" t="n">
        <v>1.6</v>
      </c>
      <c r="D12" s="42" t="n">
        <v>1.4</v>
      </c>
      <c r="E12" s="42" t="n">
        <v>88.3</v>
      </c>
      <c r="F12" s="42" t="n">
        <v>0.5</v>
      </c>
      <c r="G12" s="42" t="n">
        <v>30.5</v>
      </c>
      <c r="H12" s="59"/>
      <c r="I12" s="259"/>
      <c r="J12" s="259"/>
    </row>
    <row r="13" s="243" customFormat="true" ht="20.1" hidden="false" customHeight="true" outlineLevel="0" collapsed="false">
      <c r="A13" s="38"/>
      <c r="B13" s="186" t="s">
        <v>53</v>
      </c>
      <c r="C13" s="42" t="n">
        <v>0.6</v>
      </c>
      <c r="D13" s="42" t="n">
        <v>0.5</v>
      </c>
      <c r="E13" s="42" t="n">
        <v>77.7</v>
      </c>
      <c r="F13" s="42" t="n">
        <v>0</v>
      </c>
      <c r="G13" s="42" t="n">
        <v>1.3</v>
      </c>
      <c r="H13" s="59"/>
      <c r="I13" s="259"/>
      <c r="J13" s="259"/>
    </row>
    <row r="14" s="243" customFormat="true" ht="20.1" hidden="false" customHeight="true" outlineLevel="0" collapsed="false">
      <c r="A14" s="38"/>
      <c r="B14" s="186" t="s">
        <v>54</v>
      </c>
      <c r="C14" s="42" t="n">
        <v>1.1</v>
      </c>
      <c r="D14" s="42" t="n">
        <v>0.8</v>
      </c>
      <c r="E14" s="42" t="n">
        <v>74.7</v>
      </c>
      <c r="F14" s="42" t="n">
        <v>0.3</v>
      </c>
      <c r="G14" s="42" t="n">
        <v>23.2</v>
      </c>
      <c r="H14" s="59"/>
      <c r="I14" s="259"/>
      <c r="J14" s="259"/>
    </row>
    <row r="15" s="243" customFormat="true" ht="20.1" hidden="false" customHeight="true" outlineLevel="0" collapsed="false">
      <c r="A15" s="38"/>
      <c r="B15" s="186" t="s">
        <v>55</v>
      </c>
      <c r="C15" s="42" t="n">
        <v>0.1</v>
      </c>
      <c r="D15" s="42" t="n">
        <v>0.1</v>
      </c>
      <c r="E15" s="42" t="n">
        <v>100</v>
      </c>
      <c r="F15" s="42" t="s">
        <v>43</v>
      </c>
      <c r="G15" s="42" t="s">
        <v>43</v>
      </c>
      <c r="H15" s="59"/>
      <c r="I15" s="259"/>
      <c r="J15" s="259"/>
    </row>
    <row r="16" s="243" customFormat="true" ht="20.1" hidden="false" customHeight="true" outlineLevel="0" collapsed="false">
      <c r="A16" s="38"/>
      <c r="B16" s="186" t="s">
        <v>56</v>
      </c>
      <c r="C16" s="42" t="n">
        <v>1</v>
      </c>
      <c r="D16" s="42" t="n">
        <v>0.6</v>
      </c>
      <c r="E16" s="42" t="n">
        <v>64.2</v>
      </c>
      <c r="F16" s="110" t="s">
        <v>90</v>
      </c>
      <c r="G16" s="110" t="s">
        <v>90</v>
      </c>
      <c r="H16" s="59"/>
      <c r="I16" s="259"/>
      <c r="J16" s="259"/>
    </row>
    <row r="17" s="243" customFormat="true" ht="20.1" hidden="false" customHeight="true" outlineLevel="0" collapsed="false">
      <c r="A17" s="38"/>
      <c r="B17" s="186" t="s">
        <v>57</v>
      </c>
      <c r="C17" s="42" t="n">
        <v>0.2</v>
      </c>
      <c r="D17" s="42" t="n">
        <v>0.2</v>
      </c>
      <c r="E17" s="42" t="n">
        <v>97.7</v>
      </c>
      <c r="F17" s="42" t="n">
        <v>0</v>
      </c>
      <c r="G17" s="42" t="n">
        <v>5.2</v>
      </c>
      <c r="H17" s="59"/>
      <c r="I17" s="259"/>
      <c r="J17" s="259"/>
    </row>
    <row r="18" s="243" customFormat="true" ht="20.1" hidden="false" customHeight="true" outlineLevel="0" collapsed="false">
      <c r="A18" s="38"/>
      <c r="B18" s="186" t="s">
        <v>58</v>
      </c>
      <c r="C18" s="42" t="n">
        <v>1.1</v>
      </c>
      <c r="D18" s="42" t="n">
        <v>0.9</v>
      </c>
      <c r="E18" s="42" t="n">
        <v>86.4</v>
      </c>
      <c r="F18" s="42" t="n">
        <v>0.3</v>
      </c>
      <c r="G18" s="42" t="n">
        <v>23.7</v>
      </c>
      <c r="H18" s="59"/>
      <c r="I18" s="259"/>
      <c r="J18" s="259"/>
    </row>
    <row r="19" s="243" customFormat="true" ht="20.1" hidden="false" customHeight="true" outlineLevel="0" collapsed="false">
      <c r="A19" s="38"/>
      <c r="B19" s="186" t="s">
        <v>59</v>
      </c>
      <c r="C19" s="42" t="n">
        <v>1.1</v>
      </c>
      <c r="D19" s="42" t="n">
        <v>0.8</v>
      </c>
      <c r="E19" s="42" t="n">
        <v>66.3</v>
      </c>
      <c r="F19" s="42" t="s">
        <v>43</v>
      </c>
      <c r="G19" s="42" t="s">
        <v>43</v>
      </c>
      <c r="H19" s="59"/>
      <c r="I19" s="259"/>
      <c r="J19" s="259"/>
    </row>
    <row r="20" s="243" customFormat="true" ht="20.1" hidden="false" customHeight="true" outlineLevel="0" collapsed="false">
      <c r="A20" s="38"/>
      <c r="B20" s="186" t="s">
        <v>60</v>
      </c>
      <c r="C20" s="42" t="n">
        <v>0.2</v>
      </c>
      <c r="D20" s="42" t="n">
        <v>0.2</v>
      </c>
      <c r="E20" s="42" t="n">
        <v>89.9</v>
      </c>
      <c r="F20" s="42" t="s">
        <v>43</v>
      </c>
      <c r="G20" s="42" t="s">
        <v>43</v>
      </c>
      <c r="H20" s="59"/>
      <c r="I20" s="259"/>
      <c r="J20" s="259"/>
    </row>
    <row r="21" s="243" customFormat="true" ht="20.1" hidden="false" customHeight="true" outlineLevel="0" collapsed="false">
      <c r="A21" s="38"/>
      <c r="B21" s="186" t="s">
        <v>61</v>
      </c>
      <c r="C21" s="42" t="n">
        <v>1.3</v>
      </c>
      <c r="D21" s="42" t="n">
        <v>1.3</v>
      </c>
      <c r="E21" s="42" t="n">
        <v>97.4</v>
      </c>
      <c r="F21" s="42" t="n">
        <v>0</v>
      </c>
      <c r="G21" s="42" t="n">
        <v>0.6</v>
      </c>
      <c r="H21" s="59"/>
      <c r="I21" s="259"/>
      <c r="J21" s="259"/>
    </row>
    <row r="22" s="243" customFormat="true" ht="20.1" hidden="false" customHeight="true" outlineLevel="0" collapsed="false">
      <c r="A22" s="38"/>
      <c r="B22" s="186" t="s">
        <v>62</v>
      </c>
      <c r="C22" s="42" t="n">
        <v>4.5</v>
      </c>
      <c r="D22" s="42" t="n">
        <v>4.4</v>
      </c>
      <c r="E22" s="42" t="n">
        <v>97.1</v>
      </c>
      <c r="F22" s="110" t="s">
        <v>90</v>
      </c>
      <c r="G22" s="110" t="s">
        <v>90</v>
      </c>
      <c r="H22" s="59"/>
      <c r="I22" s="259"/>
      <c r="J22" s="259"/>
    </row>
    <row r="23" s="243" customFormat="true" ht="20.1" hidden="false" customHeight="true" outlineLevel="0" collapsed="false">
      <c r="A23" s="38"/>
      <c r="B23" s="186" t="s">
        <v>63</v>
      </c>
      <c r="C23" s="42" t="n">
        <v>2.4</v>
      </c>
      <c r="D23" s="42" t="n">
        <v>2.2</v>
      </c>
      <c r="E23" s="42" t="n">
        <v>90.7</v>
      </c>
      <c r="F23" s="110" t="s">
        <v>90</v>
      </c>
      <c r="G23" s="110" t="s">
        <v>90</v>
      </c>
      <c r="H23" s="59"/>
      <c r="I23" s="259"/>
      <c r="J23" s="259"/>
    </row>
    <row r="24" s="243" customFormat="true" ht="20.1" hidden="false" customHeight="true" outlineLevel="0" collapsed="false">
      <c r="A24" s="38"/>
      <c r="B24" s="186" t="s">
        <v>64</v>
      </c>
      <c r="C24" s="42" t="n">
        <v>0.5</v>
      </c>
      <c r="D24" s="42" t="n">
        <v>0.3</v>
      </c>
      <c r="E24" s="42" t="n">
        <v>64.7</v>
      </c>
      <c r="F24" s="42" t="n">
        <v>0</v>
      </c>
      <c r="G24" s="42" t="n">
        <v>4.9</v>
      </c>
      <c r="H24" s="59"/>
      <c r="I24" s="259"/>
      <c r="J24" s="259"/>
    </row>
    <row r="25" s="243" customFormat="true" ht="20.1" hidden="false" customHeight="true" outlineLevel="0" collapsed="false">
      <c r="A25" s="38"/>
      <c r="B25" s="186" t="s">
        <v>65</v>
      </c>
      <c r="C25" s="42" t="n">
        <v>0.4</v>
      </c>
      <c r="D25" s="42" t="n">
        <v>0.2</v>
      </c>
      <c r="E25" s="42" t="n">
        <v>62.8</v>
      </c>
      <c r="F25" s="110" t="s">
        <v>90</v>
      </c>
      <c r="G25" s="110" t="s">
        <v>90</v>
      </c>
      <c r="H25" s="59"/>
      <c r="I25" s="259"/>
      <c r="J25" s="259"/>
    </row>
    <row r="26" s="243" customFormat="true" ht="20.1" hidden="false" customHeight="true" outlineLevel="0" collapsed="false">
      <c r="A26" s="38"/>
      <c r="B26" s="186" t="s">
        <v>66</v>
      </c>
      <c r="C26" s="42" t="n">
        <v>0.1</v>
      </c>
      <c r="D26" s="42" t="n">
        <v>0.1</v>
      </c>
      <c r="E26" s="42" t="n">
        <v>73.2</v>
      </c>
      <c r="F26" s="42" t="n">
        <v>0</v>
      </c>
      <c r="G26" s="42" t="n">
        <v>15.8</v>
      </c>
      <c r="H26" s="59"/>
      <c r="I26" s="259"/>
      <c r="J26" s="259"/>
    </row>
    <row r="27" s="243" customFormat="true" ht="20.1" hidden="false" customHeight="true" outlineLevel="0" collapsed="false">
      <c r="A27" s="38"/>
      <c r="B27" s="186" t="s">
        <v>67</v>
      </c>
      <c r="C27" s="42" t="n">
        <v>0.8</v>
      </c>
      <c r="D27" s="42" t="n">
        <v>0.7</v>
      </c>
      <c r="E27" s="42" t="n">
        <v>90.9</v>
      </c>
      <c r="F27" s="42" t="s">
        <v>43</v>
      </c>
      <c r="G27" s="42" t="s">
        <v>43</v>
      </c>
      <c r="H27" s="59"/>
      <c r="I27" s="259"/>
      <c r="J27" s="259"/>
    </row>
    <row r="28" s="243" customFormat="true" ht="20.1" hidden="false" customHeight="true" outlineLevel="0" collapsed="false">
      <c r="A28" s="38"/>
      <c r="B28" s="186" t="s">
        <v>68</v>
      </c>
      <c r="C28" s="42" t="n">
        <v>0.6</v>
      </c>
      <c r="D28" s="42" t="n">
        <v>0.5</v>
      </c>
      <c r="E28" s="42" t="n">
        <v>91.4</v>
      </c>
      <c r="F28" s="42" t="n">
        <v>0</v>
      </c>
      <c r="G28" s="42" t="n">
        <v>0.4</v>
      </c>
      <c r="H28" s="59"/>
      <c r="I28" s="259"/>
      <c r="J28" s="259"/>
    </row>
    <row r="29" s="243" customFormat="true" ht="20.1" hidden="false" customHeight="true" outlineLevel="0" collapsed="false">
      <c r="A29" s="38"/>
      <c r="B29" s="186" t="s">
        <v>69</v>
      </c>
      <c r="C29" s="42" t="n">
        <v>8.4</v>
      </c>
      <c r="D29" s="42" t="n">
        <v>7.9</v>
      </c>
      <c r="E29" s="42" t="n">
        <v>93.9</v>
      </c>
      <c r="F29" s="110" t="s">
        <v>90</v>
      </c>
      <c r="G29" s="110" t="s">
        <v>90</v>
      </c>
      <c r="H29" s="59"/>
      <c r="I29" s="259"/>
      <c r="J29" s="259"/>
    </row>
    <row r="30" s="243" customFormat="true" ht="20.1" hidden="false" customHeight="true" outlineLevel="0" collapsed="false">
      <c r="A30" s="38"/>
      <c r="B30" s="186" t="s">
        <v>70</v>
      </c>
      <c r="C30" s="42" t="n">
        <v>7.6</v>
      </c>
      <c r="D30" s="42" t="n">
        <v>3.2</v>
      </c>
      <c r="E30" s="42" t="n">
        <v>41.3</v>
      </c>
      <c r="F30" s="42" t="n">
        <v>3.2</v>
      </c>
      <c r="G30" s="42" t="n">
        <v>42.3</v>
      </c>
      <c r="H30" s="59"/>
      <c r="I30" s="259"/>
      <c r="J30" s="259"/>
    </row>
    <row r="31" s="243" customFormat="true" ht="20.1" hidden="false" customHeight="true" outlineLevel="0" collapsed="false">
      <c r="A31" s="38"/>
      <c r="B31" s="186" t="s">
        <v>71</v>
      </c>
      <c r="C31" s="42" t="n">
        <v>5.7</v>
      </c>
      <c r="D31" s="42" t="n">
        <v>5.5</v>
      </c>
      <c r="E31" s="42" t="n">
        <v>97.6</v>
      </c>
      <c r="F31" s="42" t="n">
        <v>0.1</v>
      </c>
      <c r="G31" s="42" t="n">
        <v>2.2</v>
      </c>
      <c r="H31" s="59"/>
      <c r="I31" s="259"/>
      <c r="J31" s="259"/>
    </row>
    <row r="32" s="243" customFormat="true" ht="20.1" hidden="false" customHeight="true" outlineLevel="0" collapsed="false">
      <c r="A32" s="38"/>
      <c r="B32" s="186" t="s">
        <v>72</v>
      </c>
      <c r="C32" s="42" t="n">
        <v>0.1</v>
      </c>
      <c r="D32" s="42" t="n">
        <v>0.1</v>
      </c>
      <c r="E32" s="42" t="n">
        <v>100</v>
      </c>
      <c r="F32" s="42" t="s">
        <v>43</v>
      </c>
      <c r="G32" s="42" t="s">
        <v>43</v>
      </c>
      <c r="H32" s="59"/>
      <c r="I32" s="259"/>
      <c r="J32" s="259"/>
    </row>
    <row r="33" s="243" customFormat="true" ht="20.1" hidden="false" customHeight="true" outlineLevel="0" collapsed="false">
      <c r="A33" s="38"/>
      <c r="B33" s="186" t="s">
        <v>73</v>
      </c>
      <c r="C33" s="42" t="n">
        <v>0.4</v>
      </c>
      <c r="D33" s="42" t="n">
        <v>0.2</v>
      </c>
      <c r="E33" s="42" t="n">
        <v>40.4</v>
      </c>
      <c r="F33" s="42" t="n">
        <v>0</v>
      </c>
      <c r="G33" s="42" t="n">
        <v>2.9</v>
      </c>
      <c r="H33" s="59"/>
      <c r="I33" s="259"/>
      <c r="J33" s="259"/>
    </row>
    <row r="34" s="243" customFormat="true" ht="24.95" hidden="false" customHeight="true" outlineLevel="0" collapsed="false">
      <c r="A34" s="279" t="s">
        <v>181</v>
      </c>
      <c r="B34" s="280"/>
      <c r="C34" s="44" t="n">
        <v>40.6</v>
      </c>
      <c r="D34" s="44" t="n">
        <v>34</v>
      </c>
      <c r="E34" s="44" t="n">
        <v>83.9</v>
      </c>
      <c r="F34" s="44" t="n">
        <v>1.2</v>
      </c>
      <c r="G34" s="44" t="n">
        <v>3</v>
      </c>
      <c r="I34" s="259"/>
      <c r="J34" s="259"/>
    </row>
    <row r="35" s="188" customFormat="true" ht="32.2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189"/>
      <c r="I35" s="259"/>
      <c r="J35" s="259"/>
    </row>
    <row r="36" s="243" customFormat="true" ht="16.5" hidden="false" customHeight="false" outlineLevel="0" collapsed="false"/>
    <row r="37" s="243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conditionalFormatting sqref="H35">
    <cfRule type="cellIs" priority="2" operator="not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6.75" hidden="false" customHeight="true" outlineLevel="0" collapsed="false">
      <c r="A2" s="232" t="s">
        <v>193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8.75" hidden="false" customHeight="fals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41" customFormat="true" ht="24.95" hidden="false" customHeight="true" outlineLevel="0" collapsed="false">
      <c r="A9" s="184" t="s">
        <v>49</v>
      </c>
      <c r="B9" s="184"/>
      <c r="C9" s="44" t="n">
        <v>291.8</v>
      </c>
      <c r="D9" s="44" t="n">
        <v>237.7</v>
      </c>
      <c r="E9" s="44" t="n">
        <v>27.8</v>
      </c>
      <c r="F9" s="44" t="n">
        <v>26.3</v>
      </c>
      <c r="G9" s="109" t="n">
        <v>42</v>
      </c>
      <c r="H9" s="44" t="n">
        <v>2136.7</v>
      </c>
      <c r="I9" s="44" t="n">
        <v>3.1</v>
      </c>
      <c r="J9" s="138"/>
    </row>
    <row r="10" s="61" customFormat="true" ht="20.1" hidden="false" customHeight="true" outlineLevel="0" collapsed="false">
      <c r="A10" s="38"/>
      <c r="B10" s="186" t="s">
        <v>50</v>
      </c>
      <c r="C10" s="42" t="n">
        <v>22.3</v>
      </c>
      <c r="D10" s="42" t="n">
        <v>19.6</v>
      </c>
      <c r="E10" s="42" t="n">
        <v>1.6</v>
      </c>
      <c r="F10" s="42" t="n">
        <v>1.1</v>
      </c>
      <c r="G10" s="110" t="n">
        <v>47</v>
      </c>
      <c r="H10" s="42" t="n">
        <v>4.4</v>
      </c>
      <c r="I10" s="42" t="n">
        <v>0.1</v>
      </c>
      <c r="J10" s="138"/>
    </row>
    <row r="11" s="61" customFormat="true" ht="20.1" hidden="false" customHeight="true" outlineLevel="0" collapsed="false">
      <c r="A11" s="38"/>
      <c r="B11" s="186" t="s">
        <v>51</v>
      </c>
      <c r="C11" s="42" t="n">
        <v>11.4</v>
      </c>
      <c r="D11" s="42" t="n">
        <v>8.6</v>
      </c>
      <c r="E11" s="42" t="n">
        <v>1.3</v>
      </c>
      <c r="F11" s="42" t="n">
        <v>1.5</v>
      </c>
      <c r="G11" s="110" t="n">
        <v>56</v>
      </c>
      <c r="H11" s="42" t="n">
        <v>144.4</v>
      </c>
      <c r="I11" s="42" t="n">
        <v>7.2</v>
      </c>
      <c r="J11" s="138"/>
    </row>
    <row r="12" s="61" customFormat="true" ht="20.1" hidden="false" customHeight="true" outlineLevel="0" collapsed="false">
      <c r="A12" s="38"/>
      <c r="B12" s="186" t="s">
        <v>52</v>
      </c>
      <c r="C12" s="42" t="n">
        <v>8.6</v>
      </c>
      <c r="D12" s="42" t="n">
        <v>6.2</v>
      </c>
      <c r="E12" s="42" t="n">
        <v>2.1</v>
      </c>
      <c r="F12" s="42" t="n">
        <v>0.3</v>
      </c>
      <c r="G12" s="110" t="n">
        <v>34</v>
      </c>
      <c r="H12" s="42" t="n">
        <v>60.3</v>
      </c>
      <c r="I12" s="42" t="n">
        <v>2.3</v>
      </c>
      <c r="J12" s="138"/>
    </row>
    <row r="13" s="61" customFormat="true" ht="20.1" hidden="false" customHeight="true" outlineLevel="0" collapsed="false">
      <c r="A13" s="38"/>
      <c r="B13" s="186" t="s">
        <v>53</v>
      </c>
      <c r="C13" s="42" t="n">
        <v>6.7</v>
      </c>
      <c r="D13" s="42" t="n">
        <v>5.9</v>
      </c>
      <c r="E13" s="42" t="n">
        <v>0.7</v>
      </c>
      <c r="F13" s="42" t="n">
        <v>0.1</v>
      </c>
      <c r="G13" s="110" t="n">
        <v>24</v>
      </c>
      <c r="H13" s="42" t="n">
        <v>38.8</v>
      </c>
      <c r="I13" s="42" t="n">
        <v>1.4</v>
      </c>
      <c r="J13" s="138"/>
    </row>
    <row r="14" s="61" customFormat="true" ht="20.1" hidden="false" customHeight="true" outlineLevel="0" collapsed="false">
      <c r="A14" s="38"/>
      <c r="B14" s="186" t="s">
        <v>54</v>
      </c>
      <c r="C14" s="42" t="n">
        <v>12.3</v>
      </c>
      <c r="D14" s="42" t="n">
        <v>9.5</v>
      </c>
      <c r="E14" s="42" t="n">
        <v>1.2</v>
      </c>
      <c r="F14" s="42" t="n">
        <v>1.6</v>
      </c>
      <c r="G14" s="110" t="n">
        <v>32</v>
      </c>
      <c r="H14" s="42" t="n">
        <v>102.8</v>
      </c>
      <c r="I14" s="42" t="n">
        <v>2.7</v>
      </c>
      <c r="J14" s="138"/>
    </row>
    <row r="15" s="61" customFormat="true" ht="20.1" hidden="false" customHeight="true" outlineLevel="0" collapsed="false">
      <c r="A15" s="38"/>
      <c r="B15" s="186" t="s">
        <v>55</v>
      </c>
      <c r="C15" s="110" t="s">
        <v>90</v>
      </c>
      <c r="D15" s="110" t="s">
        <v>90</v>
      </c>
      <c r="E15" s="42" t="s">
        <v>43</v>
      </c>
      <c r="F15" s="42" t="s">
        <v>43</v>
      </c>
      <c r="G15" s="110" t="s">
        <v>90</v>
      </c>
      <c r="H15" s="110" t="s">
        <v>90</v>
      </c>
      <c r="I15" s="110" t="s">
        <v>90</v>
      </c>
      <c r="J15" s="138"/>
    </row>
    <row r="16" s="61" customFormat="true" ht="20.1" hidden="false" customHeight="true" outlineLevel="0" collapsed="false">
      <c r="A16" s="38"/>
      <c r="B16" s="186" t="s">
        <v>56</v>
      </c>
      <c r="C16" s="42" t="n">
        <v>4</v>
      </c>
      <c r="D16" s="42" t="n">
        <v>2.9</v>
      </c>
      <c r="E16" s="42" t="n">
        <v>0.7</v>
      </c>
      <c r="F16" s="42" t="n">
        <v>0.4</v>
      </c>
      <c r="G16" s="110" t="n">
        <v>20</v>
      </c>
      <c r="H16" s="110" t="s">
        <v>90</v>
      </c>
      <c r="I16" s="110" t="s">
        <v>90</v>
      </c>
      <c r="J16" s="138"/>
    </row>
    <row r="17" s="142" customFormat="true" ht="20.1" hidden="false" customHeight="true" outlineLevel="0" collapsed="false">
      <c r="A17" s="187"/>
      <c r="B17" s="186" t="s">
        <v>57</v>
      </c>
      <c r="C17" s="42" t="n">
        <v>3.3</v>
      </c>
      <c r="D17" s="42" t="n">
        <v>2.2</v>
      </c>
      <c r="E17" s="42" t="n">
        <v>0.4</v>
      </c>
      <c r="F17" s="42" t="n">
        <v>0.7</v>
      </c>
      <c r="G17" s="110" t="n">
        <v>77</v>
      </c>
      <c r="H17" s="42" t="n">
        <v>40.5</v>
      </c>
      <c r="I17" s="42" t="n">
        <v>9.6</v>
      </c>
      <c r="J17" s="138"/>
    </row>
    <row r="18" s="61" customFormat="true" ht="20.1" hidden="false" customHeight="true" outlineLevel="0" collapsed="false">
      <c r="A18" s="38"/>
      <c r="B18" s="186" t="s">
        <v>58</v>
      </c>
      <c r="C18" s="42" t="n">
        <v>23.3</v>
      </c>
      <c r="D18" s="42" t="n">
        <v>19.2</v>
      </c>
      <c r="E18" s="42" t="n">
        <v>1.3</v>
      </c>
      <c r="F18" s="42" t="n">
        <v>2.8</v>
      </c>
      <c r="G18" s="110" t="n">
        <v>51</v>
      </c>
      <c r="H18" s="42" t="n">
        <v>200</v>
      </c>
      <c r="I18" s="42" t="n">
        <v>4.4</v>
      </c>
      <c r="J18" s="138"/>
    </row>
    <row r="19" s="61" customFormat="true" ht="20.1" hidden="false" customHeight="true" outlineLevel="0" collapsed="false">
      <c r="A19" s="38"/>
      <c r="B19" s="186" t="s">
        <v>59</v>
      </c>
      <c r="C19" s="42" t="n">
        <v>6.8</v>
      </c>
      <c r="D19" s="42" t="n">
        <v>4.2</v>
      </c>
      <c r="E19" s="42" t="n">
        <v>1.4</v>
      </c>
      <c r="F19" s="42" t="n">
        <v>1.2</v>
      </c>
      <c r="G19" s="110" t="n">
        <v>44</v>
      </c>
      <c r="H19" s="42" t="n">
        <v>66.4</v>
      </c>
      <c r="I19" s="42" t="n">
        <v>4.3</v>
      </c>
      <c r="J19" s="138"/>
    </row>
    <row r="20" s="61" customFormat="true" ht="20.1" hidden="false" customHeight="true" outlineLevel="0" collapsed="false">
      <c r="A20" s="38"/>
      <c r="B20" s="186" t="s">
        <v>60</v>
      </c>
      <c r="C20" s="42" t="n">
        <v>3</v>
      </c>
      <c r="D20" s="42" t="n">
        <v>2.8</v>
      </c>
      <c r="E20" s="42" t="n">
        <v>0.1</v>
      </c>
      <c r="F20" s="42" t="n">
        <v>0.1</v>
      </c>
      <c r="G20" s="110" t="n">
        <v>18</v>
      </c>
      <c r="H20" s="42" t="n">
        <v>12.9</v>
      </c>
      <c r="I20" s="42" t="n">
        <v>0.8</v>
      </c>
      <c r="J20" s="138"/>
    </row>
    <row r="21" s="61" customFormat="true" ht="20.1" hidden="false" customHeight="true" outlineLevel="0" collapsed="false">
      <c r="A21" s="38"/>
      <c r="B21" s="186" t="s">
        <v>61</v>
      </c>
      <c r="C21" s="42" t="n">
        <v>5.1</v>
      </c>
      <c r="D21" s="42" t="n">
        <v>3.4</v>
      </c>
      <c r="E21" s="42" t="n">
        <v>1</v>
      </c>
      <c r="F21" s="42" t="n">
        <v>0.7</v>
      </c>
      <c r="G21" s="110" t="n">
        <v>36</v>
      </c>
      <c r="H21" s="42" t="n">
        <v>9.1</v>
      </c>
      <c r="I21" s="42" t="n">
        <v>0.6</v>
      </c>
      <c r="J21" s="138"/>
    </row>
    <row r="22" s="61" customFormat="true" ht="20.1" hidden="false" customHeight="true" outlineLevel="0" collapsed="false">
      <c r="A22" s="38"/>
      <c r="B22" s="186" t="s">
        <v>62</v>
      </c>
      <c r="C22" s="42" t="n">
        <v>1.9</v>
      </c>
      <c r="D22" s="42" t="n">
        <v>1.5</v>
      </c>
      <c r="E22" s="42" t="n">
        <v>0.3</v>
      </c>
      <c r="F22" s="42" t="n">
        <v>0.1</v>
      </c>
      <c r="G22" s="110" t="n">
        <v>13</v>
      </c>
      <c r="H22" s="42" t="n">
        <v>40.5</v>
      </c>
      <c r="I22" s="42" t="n">
        <v>2.7</v>
      </c>
      <c r="J22" s="138"/>
    </row>
    <row r="23" s="61" customFormat="true" ht="20.1" hidden="false" customHeight="true" outlineLevel="0" collapsed="false">
      <c r="A23" s="38"/>
      <c r="B23" s="186" t="s">
        <v>63</v>
      </c>
      <c r="C23" s="42" t="n">
        <v>7.4</v>
      </c>
      <c r="D23" s="42" t="n">
        <v>4.9</v>
      </c>
      <c r="E23" s="42" t="n">
        <v>1.7</v>
      </c>
      <c r="F23" s="42" t="n">
        <v>0.8</v>
      </c>
      <c r="G23" s="110" t="n">
        <v>21</v>
      </c>
      <c r="H23" s="42" t="n">
        <v>15.9</v>
      </c>
      <c r="I23" s="42" t="n">
        <v>0.5</v>
      </c>
      <c r="J23" s="138"/>
    </row>
    <row r="24" s="61" customFormat="true" ht="20.1" hidden="false" customHeight="true" outlineLevel="0" collapsed="false">
      <c r="A24" s="38"/>
      <c r="B24" s="186" t="s">
        <v>64</v>
      </c>
      <c r="C24" s="42" t="n">
        <v>31.3</v>
      </c>
      <c r="D24" s="42" t="n">
        <v>28.3</v>
      </c>
      <c r="E24" s="42" t="n">
        <v>1.5</v>
      </c>
      <c r="F24" s="42" t="n">
        <v>1.5</v>
      </c>
      <c r="G24" s="110" t="n">
        <v>39</v>
      </c>
      <c r="H24" s="42" t="n">
        <v>362.1</v>
      </c>
      <c r="I24" s="42" t="n">
        <v>4.5</v>
      </c>
      <c r="J24" s="138"/>
    </row>
    <row r="25" s="61" customFormat="true" ht="20.1" hidden="false" customHeight="true" outlineLevel="0" collapsed="false">
      <c r="A25" s="38"/>
      <c r="B25" s="186" t="s">
        <v>65</v>
      </c>
      <c r="C25" s="42" t="n">
        <v>11.8</v>
      </c>
      <c r="D25" s="42" t="n">
        <v>6.1</v>
      </c>
      <c r="E25" s="42" t="n">
        <v>2.1</v>
      </c>
      <c r="F25" s="42" t="n">
        <v>3.6</v>
      </c>
      <c r="G25" s="110" t="n">
        <v>81</v>
      </c>
      <c r="H25" s="42" t="n">
        <v>88.5</v>
      </c>
      <c r="I25" s="42" t="n">
        <v>6.1</v>
      </c>
      <c r="J25" s="138"/>
    </row>
    <row r="26" s="61" customFormat="true" ht="20.1" hidden="false" customHeight="true" outlineLevel="0" collapsed="false">
      <c r="A26" s="38"/>
      <c r="B26" s="186" t="s">
        <v>66</v>
      </c>
      <c r="C26" s="42" t="n">
        <v>15.3</v>
      </c>
      <c r="D26" s="42" t="n">
        <v>13.7</v>
      </c>
      <c r="E26" s="42" t="n">
        <v>0.9</v>
      </c>
      <c r="F26" s="42" t="n">
        <v>0.7</v>
      </c>
      <c r="G26" s="110" t="n">
        <v>44</v>
      </c>
      <c r="H26" s="42" t="n">
        <v>134.1</v>
      </c>
      <c r="I26" s="42" t="n">
        <v>3.9</v>
      </c>
      <c r="J26" s="138"/>
    </row>
    <row r="27" s="142" customFormat="true" ht="20.1" hidden="false" customHeight="true" outlineLevel="0" collapsed="false">
      <c r="A27" s="187"/>
      <c r="B27" s="186" t="s">
        <v>67</v>
      </c>
      <c r="C27" s="42" t="n">
        <v>10.9</v>
      </c>
      <c r="D27" s="42" t="n">
        <v>9.4</v>
      </c>
      <c r="E27" s="42" t="n">
        <v>0.7</v>
      </c>
      <c r="F27" s="42" t="n">
        <v>0.8</v>
      </c>
      <c r="G27" s="110" t="n">
        <v>88</v>
      </c>
      <c r="H27" s="42" t="n">
        <v>58.8</v>
      </c>
      <c r="I27" s="42" t="n">
        <v>4.8</v>
      </c>
      <c r="J27" s="138"/>
    </row>
    <row r="28" s="61" customFormat="true" ht="20.1" hidden="false" customHeight="true" outlineLevel="0" collapsed="false">
      <c r="A28" s="38"/>
      <c r="B28" s="186" t="s">
        <v>68</v>
      </c>
      <c r="C28" s="42" t="n">
        <v>24.3</v>
      </c>
      <c r="D28" s="42" t="n">
        <v>21.2</v>
      </c>
      <c r="E28" s="42" t="n">
        <v>1.9</v>
      </c>
      <c r="F28" s="42" t="n">
        <v>1.2</v>
      </c>
      <c r="G28" s="110" t="n">
        <v>37</v>
      </c>
      <c r="H28" s="42" t="n">
        <v>115.8</v>
      </c>
      <c r="I28" s="42" t="n">
        <v>1.8</v>
      </c>
      <c r="J28" s="138"/>
    </row>
    <row r="29" s="61" customFormat="true" ht="20.1" hidden="false" customHeight="true" outlineLevel="0" collapsed="false">
      <c r="A29" s="38"/>
      <c r="B29" s="186" t="s">
        <v>69</v>
      </c>
      <c r="C29" s="42" t="n">
        <v>2.1</v>
      </c>
      <c r="D29" s="42" t="n">
        <v>1.8</v>
      </c>
      <c r="E29" s="42" t="n">
        <v>0.2</v>
      </c>
      <c r="F29" s="42" t="n">
        <v>0.1</v>
      </c>
      <c r="G29" s="110" t="n">
        <v>15</v>
      </c>
      <c r="H29" s="42" t="n">
        <v>5.2</v>
      </c>
      <c r="I29" s="42" t="n">
        <v>0.4</v>
      </c>
      <c r="J29" s="138"/>
    </row>
    <row r="30" s="61" customFormat="true" ht="20.1" hidden="false" customHeight="true" outlineLevel="0" collapsed="false">
      <c r="A30" s="38"/>
      <c r="B30" s="186" t="s">
        <v>70</v>
      </c>
      <c r="C30" s="42" t="n">
        <v>21.5</v>
      </c>
      <c r="D30" s="42" t="n">
        <v>17.1</v>
      </c>
      <c r="E30" s="42" t="n">
        <v>2.1</v>
      </c>
      <c r="F30" s="42" t="n">
        <v>2.3</v>
      </c>
      <c r="G30" s="110" t="n">
        <v>67</v>
      </c>
      <c r="H30" s="42" t="n">
        <v>115.9</v>
      </c>
      <c r="I30" s="42" t="n">
        <v>3.6</v>
      </c>
      <c r="J30" s="138"/>
    </row>
    <row r="31" s="61" customFormat="true" ht="20.1" hidden="false" customHeight="true" outlineLevel="0" collapsed="false">
      <c r="A31" s="38"/>
      <c r="B31" s="186" t="s">
        <v>71</v>
      </c>
      <c r="C31" s="42" t="n">
        <v>29.2</v>
      </c>
      <c r="D31" s="42" t="n">
        <v>25.3</v>
      </c>
      <c r="E31" s="42" t="n">
        <v>1.8</v>
      </c>
      <c r="F31" s="42" t="n">
        <v>2.1</v>
      </c>
      <c r="G31" s="110" t="n">
        <v>52</v>
      </c>
      <c r="H31" s="42" t="n">
        <v>202.7</v>
      </c>
      <c r="I31" s="42" t="n">
        <v>3.6</v>
      </c>
      <c r="J31" s="138"/>
    </row>
    <row r="32" s="61" customFormat="true" ht="20.1" hidden="false" customHeight="true" outlineLevel="0" collapsed="false">
      <c r="A32" s="38"/>
      <c r="B32" s="186" t="s">
        <v>72</v>
      </c>
      <c r="C32" s="110" t="s">
        <v>90</v>
      </c>
      <c r="D32" s="110" t="s">
        <v>90</v>
      </c>
      <c r="E32" s="110" t="s">
        <v>90</v>
      </c>
      <c r="F32" s="110" t="s">
        <v>90</v>
      </c>
      <c r="G32" s="110" t="s">
        <v>90</v>
      </c>
      <c r="H32" s="110" t="s">
        <v>90</v>
      </c>
      <c r="I32" s="110" t="s">
        <v>90</v>
      </c>
      <c r="J32" s="138"/>
    </row>
    <row r="33" s="61" customFormat="true" ht="20.1" hidden="false" customHeight="true" outlineLevel="0" collapsed="false">
      <c r="A33" s="38"/>
      <c r="B33" s="186" t="s">
        <v>73</v>
      </c>
      <c r="C33" s="42" t="n">
        <v>27.6</v>
      </c>
      <c r="D33" s="42" t="n">
        <v>22.8</v>
      </c>
      <c r="E33" s="42" t="n">
        <v>2.4</v>
      </c>
      <c r="F33" s="42" t="n">
        <v>2.4</v>
      </c>
      <c r="G33" s="110" t="n">
        <v>54</v>
      </c>
      <c r="H33" s="42" t="n">
        <v>306.1</v>
      </c>
      <c r="I33" s="42" t="n">
        <v>6</v>
      </c>
      <c r="J33" s="138"/>
    </row>
    <row r="34" s="61" customFormat="true" ht="24.95" hidden="false" customHeight="true" outlineLevel="0" collapsed="false">
      <c r="A34" s="185" t="s">
        <v>181</v>
      </c>
      <c r="B34" s="281"/>
      <c r="C34" s="282" t="n">
        <v>253.1</v>
      </c>
      <c r="D34" s="282" t="n">
        <v>210.1</v>
      </c>
      <c r="E34" s="282" t="n">
        <v>20.8</v>
      </c>
      <c r="F34" s="282" t="n">
        <v>22.2</v>
      </c>
      <c r="G34" s="283" t="n">
        <v>34</v>
      </c>
      <c r="H34" s="282" t="n">
        <v>2285.9</v>
      </c>
      <c r="I34" s="282" t="n">
        <v>3.1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7" min="3" style="165" width="12.7"/>
    <col collapsed="false" customWidth="false" hidden="false" outlineLevel="0" max="8" min="8" style="165" width="9.14"/>
    <col collapsed="false" customWidth="true" hidden="false" outlineLevel="0" max="10" min="9" style="165" width="9.28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B1" s="167"/>
      <c r="C1" s="167"/>
      <c r="D1" s="167"/>
      <c r="E1" s="167"/>
      <c r="F1" s="167"/>
      <c r="G1" s="167"/>
    </row>
    <row r="2" s="243" customFormat="true" ht="16.5" hidden="false" customHeight="false" outlineLevel="0" collapsed="false">
      <c r="B2" s="244" t="s">
        <v>87</v>
      </c>
      <c r="C2" s="244"/>
      <c r="D2" s="244"/>
      <c r="E2" s="244"/>
      <c r="F2" s="244"/>
      <c r="G2" s="244"/>
    </row>
    <row r="3" s="243" customFormat="true" ht="16.5" hidden="false" customHeight="false" outlineLevel="0" collapsed="false">
      <c r="B3" s="245"/>
      <c r="C3" s="245"/>
      <c r="D3" s="245"/>
      <c r="E3" s="245"/>
      <c r="F3" s="245"/>
      <c r="G3" s="245"/>
    </row>
    <row r="4" s="166" customFormat="true" ht="18.75" hidden="false" customHeight="false" outlineLevel="0" collapsed="false">
      <c r="B4" s="246"/>
      <c r="C4" s="247"/>
      <c r="D4" s="247"/>
      <c r="E4" s="248"/>
      <c r="F4" s="248"/>
      <c r="G4" s="248"/>
    </row>
    <row r="5" s="252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51"/>
    </row>
    <row r="6" s="252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51"/>
    </row>
    <row r="7" s="252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51"/>
    </row>
    <row r="8" s="252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51"/>
    </row>
    <row r="9" s="260" customFormat="true" ht="24.95" hidden="false" customHeight="true" outlineLevel="0" collapsed="false">
      <c r="A9" s="184" t="s">
        <v>49</v>
      </c>
      <c r="B9" s="184"/>
      <c r="C9" s="44" t="n">
        <v>691.7</v>
      </c>
      <c r="D9" s="44" t="n">
        <v>390.2</v>
      </c>
      <c r="E9" s="44" t="n">
        <v>56.4</v>
      </c>
      <c r="F9" s="44" t="n">
        <v>49.1</v>
      </c>
      <c r="G9" s="44" t="n">
        <v>7.1</v>
      </c>
      <c r="H9" s="44"/>
      <c r="I9" s="259"/>
      <c r="J9" s="259"/>
    </row>
    <row r="10" s="243" customFormat="true" ht="20.1" hidden="false" customHeight="true" outlineLevel="0" collapsed="false">
      <c r="A10" s="38"/>
      <c r="B10" s="186" t="s">
        <v>50</v>
      </c>
      <c r="C10" s="42" t="n">
        <v>47.7</v>
      </c>
      <c r="D10" s="42" t="n">
        <v>30.2</v>
      </c>
      <c r="E10" s="42" t="n">
        <v>63.3</v>
      </c>
      <c r="F10" s="42" t="n">
        <v>1.2</v>
      </c>
      <c r="G10" s="42" t="n">
        <v>2.5</v>
      </c>
      <c r="H10" s="59"/>
      <c r="I10" s="259"/>
      <c r="J10" s="259"/>
    </row>
    <row r="11" s="243" customFormat="true" ht="20.1" hidden="false" customHeight="true" outlineLevel="0" collapsed="false">
      <c r="A11" s="38"/>
      <c r="B11" s="186" t="s">
        <v>51</v>
      </c>
      <c r="C11" s="42" t="n">
        <v>20.2</v>
      </c>
      <c r="D11" s="42" t="n">
        <v>11.5</v>
      </c>
      <c r="E11" s="42" t="n">
        <v>56.9</v>
      </c>
      <c r="F11" s="42" t="n">
        <v>2.9</v>
      </c>
      <c r="G11" s="42" t="n">
        <v>14.5</v>
      </c>
      <c r="H11" s="59"/>
      <c r="I11" s="259"/>
      <c r="J11" s="259"/>
    </row>
    <row r="12" s="243" customFormat="true" ht="20.1" hidden="false" customHeight="true" outlineLevel="0" collapsed="false">
      <c r="A12" s="38"/>
      <c r="B12" s="186" t="s">
        <v>52</v>
      </c>
      <c r="C12" s="42" t="n">
        <v>25.7</v>
      </c>
      <c r="D12" s="42" t="n">
        <v>14.7</v>
      </c>
      <c r="E12" s="42" t="n">
        <v>57.2</v>
      </c>
      <c r="F12" s="42" t="n">
        <v>1.2</v>
      </c>
      <c r="G12" s="42" t="n">
        <v>4.6</v>
      </c>
      <c r="H12" s="59"/>
      <c r="I12" s="259"/>
      <c r="J12" s="259"/>
    </row>
    <row r="13" s="243" customFormat="true" ht="20.1" hidden="false" customHeight="true" outlineLevel="0" collapsed="false">
      <c r="A13" s="38"/>
      <c r="B13" s="186" t="s">
        <v>53</v>
      </c>
      <c r="C13" s="42" t="n">
        <v>27.9</v>
      </c>
      <c r="D13" s="42" t="n">
        <v>15.3</v>
      </c>
      <c r="E13" s="42" t="n">
        <v>55.1</v>
      </c>
      <c r="F13" s="42" t="n">
        <v>0.7</v>
      </c>
      <c r="G13" s="42" t="n">
        <v>2.4</v>
      </c>
      <c r="H13" s="59"/>
      <c r="I13" s="259"/>
      <c r="J13" s="259"/>
    </row>
    <row r="14" s="243" customFormat="true" ht="20.1" hidden="false" customHeight="true" outlineLevel="0" collapsed="false">
      <c r="A14" s="38"/>
      <c r="B14" s="186" t="s">
        <v>54</v>
      </c>
      <c r="C14" s="42" t="n">
        <v>38.1</v>
      </c>
      <c r="D14" s="42" t="n">
        <v>16.5</v>
      </c>
      <c r="E14" s="42" t="n">
        <v>43.1</v>
      </c>
      <c r="F14" s="42" t="n">
        <v>4</v>
      </c>
      <c r="G14" s="42" t="n">
        <v>10.4</v>
      </c>
      <c r="H14" s="59"/>
      <c r="I14" s="259"/>
      <c r="J14" s="259"/>
    </row>
    <row r="15" s="243" customFormat="true" ht="20.1" hidden="false" customHeight="true" outlineLevel="0" collapsed="false">
      <c r="A15" s="38"/>
      <c r="B15" s="186" t="s">
        <v>55</v>
      </c>
      <c r="C15" s="110" t="s">
        <v>90</v>
      </c>
      <c r="D15" s="110" t="s">
        <v>90</v>
      </c>
      <c r="E15" s="110" t="s">
        <v>90</v>
      </c>
      <c r="F15" s="110" t="s">
        <v>90</v>
      </c>
      <c r="G15" s="110" t="s">
        <v>90</v>
      </c>
      <c r="H15" s="59"/>
      <c r="I15" s="259"/>
      <c r="J15" s="259"/>
    </row>
    <row r="16" s="243" customFormat="true" ht="20.1" hidden="false" customHeight="true" outlineLevel="0" collapsed="false">
      <c r="A16" s="38"/>
      <c r="B16" s="186" t="s">
        <v>56</v>
      </c>
      <c r="C16" s="42" t="n">
        <v>20</v>
      </c>
      <c r="D16" s="42" t="n">
        <v>7.4</v>
      </c>
      <c r="E16" s="42" t="n">
        <v>37</v>
      </c>
      <c r="F16" s="110" t="s">
        <v>90</v>
      </c>
      <c r="G16" s="110" t="s">
        <v>90</v>
      </c>
      <c r="H16" s="59"/>
      <c r="I16" s="259"/>
      <c r="J16" s="259"/>
    </row>
    <row r="17" s="243" customFormat="true" ht="20.1" hidden="false" customHeight="true" outlineLevel="0" collapsed="false">
      <c r="A17" s="38"/>
      <c r="B17" s="186" t="s">
        <v>57</v>
      </c>
      <c r="C17" s="42" t="n">
        <v>4.2</v>
      </c>
      <c r="D17" s="42" t="n">
        <v>3.2</v>
      </c>
      <c r="E17" s="42" t="n">
        <v>75.8</v>
      </c>
      <c r="F17" s="42" t="n">
        <v>0.8</v>
      </c>
      <c r="G17" s="42" t="n">
        <v>18.3</v>
      </c>
      <c r="H17" s="59"/>
      <c r="I17" s="259"/>
      <c r="J17" s="259"/>
    </row>
    <row r="18" s="243" customFormat="true" ht="20.1" hidden="false" customHeight="true" outlineLevel="0" collapsed="false">
      <c r="A18" s="38"/>
      <c r="B18" s="186" t="s">
        <v>58</v>
      </c>
      <c r="C18" s="42" t="n">
        <v>45.7</v>
      </c>
      <c r="D18" s="42" t="n">
        <v>29</v>
      </c>
      <c r="E18" s="42" t="n">
        <v>63.4</v>
      </c>
      <c r="F18" s="42" t="n">
        <v>4.8</v>
      </c>
      <c r="G18" s="42" t="n">
        <v>10.6</v>
      </c>
      <c r="H18" s="59"/>
      <c r="I18" s="259"/>
      <c r="J18" s="259"/>
    </row>
    <row r="19" s="243" customFormat="true" ht="20.1" hidden="false" customHeight="true" outlineLevel="0" collapsed="false">
      <c r="A19" s="38"/>
      <c r="B19" s="186" t="s">
        <v>59</v>
      </c>
      <c r="C19" s="42" t="n">
        <v>15.6</v>
      </c>
      <c r="D19" s="42" t="n">
        <v>8.3</v>
      </c>
      <c r="E19" s="42" t="n">
        <v>53.5</v>
      </c>
      <c r="F19" s="42" t="n">
        <v>1.1</v>
      </c>
      <c r="G19" s="42" t="n">
        <v>7.3</v>
      </c>
      <c r="H19" s="59"/>
      <c r="I19" s="259"/>
      <c r="J19" s="259"/>
    </row>
    <row r="20" s="243" customFormat="true" ht="20.1" hidden="false" customHeight="true" outlineLevel="0" collapsed="false">
      <c r="A20" s="38"/>
      <c r="B20" s="186" t="s">
        <v>60</v>
      </c>
      <c r="C20" s="42" t="n">
        <v>16.2</v>
      </c>
      <c r="D20" s="42" t="n">
        <v>7.4</v>
      </c>
      <c r="E20" s="42" t="n">
        <v>45.5</v>
      </c>
      <c r="F20" s="42" t="n">
        <v>0.3</v>
      </c>
      <c r="G20" s="42" t="n">
        <v>2</v>
      </c>
      <c r="H20" s="59"/>
      <c r="I20" s="259"/>
      <c r="J20" s="259"/>
    </row>
    <row r="21" s="243" customFormat="true" ht="20.1" hidden="false" customHeight="true" outlineLevel="0" collapsed="false">
      <c r="A21" s="38"/>
      <c r="B21" s="186" t="s">
        <v>61</v>
      </c>
      <c r="C21" s="42" t="n">
        <v>14.1</v>
      </c>
      <c r="D21" s="42" t="n">
        <v>4.3</v>
      </c>
      <c r="E21" s="42" t="n">
        <v>30.6</v>
      </c>
      <c r="F21" s="42" t="n">
        <v>0.3</v>
      </c>
      <c r="G21" s="42" t="n">
        <v>2</v>
      </c>
      <c r="H21" s="59"/>
      <c r="I21" s="259"/>
      <c r="J21" s="259"/>
    </row>
    <row r="22" s="243" customFormat="true" ht="20.1" hidden="false" customHeight="true" outlineLevel="0" collapsed="false">
      <c r="A22" s="38"/>
      <c r="B22" s="186" t="s">
        <v>62</v>
      </c>
      <c r="C22" s="42" t="n">
        <v>15.3</v>
      </c>
      <c r="D22" s="42" t="n">
        <v>3.7</v>
      </c>
      <c r="E22" s="42" t="n">
        <v>24.4</v>
      </c>
      <c r="F22" s="42" t="n">
        <v>0.6</v>
      </c>
      <c r="G22" s="42" t="n">
        <v>3.8</v>
      </c>
      <c r="H22" s="59"/>
      <c r="I22" s="259"/>
      <c r="J22" s="259"/>
    </row>
    <row r="23" s="243" customFormat="true" ht="20.1" hidden="false" customHeight="true" outlineLevel="0" collapsed="false">
      <c r="A23" s="38"/>
      <c r="B23" s="186" t="s">
        <v>63</v>
      </c>
      <c r="C23" s="42" t="n">
        <v>35.2</v>
      </c>
      <c r="D23" s="42" t="n">
        <v>10.7</v>
      </c>
      <c r="E23" s="42" t="n">
        <v>30.4</v>
      </c>
      <c r="F23" s="42" t="n">
        <v>0.6</v>
      </c>
      <c r="G23" s="42" t="n">
        <v>1.7</v>
      </c>
      <c r="H23" s="59"/>
      <c r="I23" s="259"/>
      <c r="J23" s="259"/>
    </row>
    <row r="24" s="243" customFormat="true" ht="20.1" hidden="false" customHeight="true" outlineLevel="0" collapsed="false">
      <c r="A24" s="38"/>
      <c r="B24" s="186" t="s">
        <v>64</v>
      </c>
      <c r="C24" s="42" t="n">
        <v>80.9</v>
      </c>
      <c r="D24" s="42" t="n">
        <v>49.2</v>
      </c>
      <c r="E24" s="42" t="n">
        <v>60.7</v>
      </c>
      <c r="F24" s="42" t="n">
        <v>7.1</v>
      </c>
      <c r="G24" s="42" t="n">
        <v>8.7</v>
      </c>
      <c r="H24" s="59"/>
      <c r="I24" s="259"/>
      <c r="J24" s="259"/>
    </row>
    <row r="25" s="243" customFormat="true" ht="20.1" hidden="false" customHeight="true" outlineLevel="0" collapsed="false">
      <c r="A25" s="38"/>
      <c r="B25" s="186" t="s">
        <v>65</v>
      </c>
      <c r="C25" s="42" t="n">
        <v>14.5</v>
      </c>
      <c r="D25" s="42" t="n">
        <v>8</v>
      </c>
      <c r="E25" s="42" t="n">
        <v>55.3</v>
      </c>
      <c r="F25" s="42" t="n">
        <v>2.1</v>
      </c>
      <c r="G25" s="42" t="n">
        <v>14.2</v>
      </c>
      <c r="H25" s="59"/>
      <c r="I25" s="259"/>
      <c r="J25" s="259"/>
    </row>
    <row r="26" s="243" customFormat="true" ht="20.1" hidden="false" customHeight="true" outlineLevel="0" collapsed="false">
      <c r="A26" s="38"/>
      <c r="B26" s="186" t="s">
        <v>66</v>
      </c>
      <c r="C26" s="42" t="n">
        <v>34.4</v>
      </c>
      <c r="D26" s="42" t="n">
        <v>21.6</v>
      </c>
      <c r="E26" s="42" t="n">
        <v>62.6</v>
      </c>
      <c r="F26" s="42" t="n">
        <v>2</v>
      </c>
      <c r="G26" s="42" t="n">
        <v>5.9</v>
      </c>
      <c r="H26" s="59"/>
      <c r="I26" s="259"/>
      <c r="J26" s="259"/>
    </row>
    <row r="27" s="243" customFormat="true" ht="20.1" hidden="false" customHeight="true" outlineLevel="0" collapsed="false">
      <c r="A27" s="38"/>
      <c r="B27" s="186" t="s">
        <v>67</v>
      </c>
      <c r="C27" s="42" t="n">
        <v>12.4</v>
      </c>
      <c r="D27" s="42" t="n">
        <v>11</v>
      </c>
      <c r="E27" s="42" t="n">
        <v>89</v>
      </c>
      <c r="F27" s="42" t="n">
        <v>3.2</v>
      </c>
      <c r="G27" s="42" t="n">
        <v>25.6</v>
      </c>
      <c r="H27" s="59"/>
      <c r="I27" s="259"/>
      <c r="J27" s="259"/>
    </row>
    <row r="28" s="243" customFormat="true" ht="20.1" hidden="false" customHeight="true" outlineLevel="0" collapsed="false">
      <c r="A28" s="38"/>
      <c r="B28" s="186" t="s">
        <v>68</v>
      </c>
      <c r="C28" s="42" t="n">
        <v>65.2</v>
      </c>
      <c r="D28" s="42" t="n">
        <v>39.3</v>
      </c>
      <c r="E28" s="42" t="n">
        <v>60.2</v>
      </c>
      <c r="F28" s="42" t="n">
        <v>2.4</v>
      </c>
      <c r="G28" s="42" t="n">
        <v>3.7</v>
      </c>
      <c r="H28" s="59"/>
      <c r="I28" s="259"/>
      <c r="J28" s="259"/>
    </row>
    <row r="29" s="243" customFormat="true" ht="20.1" hidden="false" customHeight="true" outlineLevel="0" collapsed="false">
      <c r="A29" s="38"/>
      <c r="B29" s="186" t="s">
        <v>69</v>
      </c>
      <c r="C29" s="42" t="n">
        <v>14.2</v>
      </c>
      <c r="D29" s="42" t="n">
        <v>2.6</v>
      </c>
      <c r="E29" s="42" t="n">
        <v>18.1</v>
      </c>
      <c r="F29" s="42" t="n">
        <v>0.2</v>
      </c>
      <c r="G29" s="42" t="n">
        <v>1.3</v>
      </c>
      <c r="H29" s="59"/>
      <c r="I29" s="259"/>
      <c r="J29" s="259"/>
    </row>
    <row r="30" s="243" customFormat="true" ht="20.1" hidden="false" customHeight="true" outlineLevel="0" collapsed="false">
      <c r="A30" s="38"/>
      <c r="B30" s="186" t="s">
        <v>70</v>
      </c>
      <c r="C30" s="42" t="n">
        <v>32</v>
      </c>
      <c r="D30" s="42" t="n">
        <v>23.8</v>
      </c>
      <c r="E30" s="42" t="n">
        <v>74.3</v>
      </c>
      <c r="F30" s="42" t="n">
        <v>2.9</v>
      </c>
      <c r="G30" s="42" t="n">
        <v>9.2</v>
      </c>
      <c r="H30" s="59"/>
      <c r="I30" s="259"/>
      <c r="J30" s="259"/>
    </row>
    <row r="31" s="243" customFormat="true" ht="20.1" hidden="false" customHeight="true" outlineLevel="0" collapsed="false">
      <c r="A31" s="38"/>
      <c r="B31" s="186" t="s">
        <v>71</v>
      </c>
      <c r="C31" s="42" t="n">
        <v>55.7</v>
      </c>
      <c r="D31" s="42" t="n">
        <v>40.7</v>
      </c>
      <c r="E31" s="42" t="n">
        <v>73.2</v>
      </c>
      <c r="F31" s="42" t="n">
        <v>4.7</v>
      </c>
      <c r="G31" s="42" t="n">
        <v>8.4</v>
      </c>
      <c r="H31" s="59"/>
      <c r="I31" s="259"/>
      <c r="J31" s="259"/>
    </row>
    <row r="32" s="243" customFormat="true" ht="20.1" hidden="false" customHeight="true" outlineLevel="0" collapsed="false">
      <c r="A32" s="38"/>
      <c r="B32" s="186" t="s">
        <v>72</v>
      </c>
      <c r="C32" s="110" t="s">
        <v>90</v>
      </c>
      <c r="D32" s="110" t="s">
        <v>90</v>
      </c>
      <c r="E32" s="110" t="s">
        <v>90</v>
      </c>
      <c r="F32" s="110" t="s">
        <v>90</v>
      </c>
      <c r="G32" s="110" t="s">
        <v>90</v>
      </c>
      <c r="H32" s="59"/>
      <c r="I32" s="259"/>
      <c r="J32" s="259"/>
    </row>
    <row r="33" s="243" customFormat="true" ht="20.1" hidden="false" customHeight="true" outlineLevel="0" collapsed="false">
      <c r="A33" s="38"/>
      <c r="B33" s="186" t="s">
        <v>73</v>
      </c>
      <c r="C33" s="42" t="n">
        <v>51.2</v>
      </c>
      <c r="D33" s="42" t="n">
        <v>29.8</v>
      </c>
      <c r="E33" s="42" t="n">
        <v>58.3</v>
      </c>
      <c r="F33" s="42" t="n">
        <v>5.7</v>
      </c>
      <c r="G33" s="42" t="n">
        <v>11.2</v>
      </c>
      <c r="H33" s="59"/>
      <c r="I33" s="259"/>
      <c r="J33" s="259"/>
    </row>
    <row r="34" s="243" customFormat="true" ht="24.95" hidden="false" customHeight="true" outlineLevel="0" collapsed="false">
      <c r="A34" s="279" t="s">
        <v>181</v>
      </c>
      <c r="B34" s="279"/>
      <c r="C34" s="185" t="n">
        <v>748.6</v>
      </c>
      <c r="D34" s="185" t="n">
        <v>364.2</v>
      </c>
      <c r="E34" s="185" t="n">
        <v>48.6</v>
      </c>
      <c r="F34" s="185" t="n">
        <v>49.8</v>
      </c>
      <c r="G34" s="185" t="n">
        <v>6.6</v>
      </c>
      <c r="I34" s="259"/>
      <c r="J34" s="259"/>
    </row>
    <row r="35" s="188" customFormat="true" ht="35.2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189"/>
      <c r="I35" s="259"/>
      <c r="J35" s="259"/>
    </row>
    <row r="36" s="243" customFormat="true" ht="16.5" hidden="false" customHeight="false" outlineLevel="0" collapsed="false"/>
    <row r="37" s="243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conditionalFormatting sqref="H35">
    <cfRule type="cellIs" priority="2" operator="not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6.75" hidden="false" customHeight="true" outlineLevel="0" collapsed="false">
      <c r="A2" s="232" t="s">
        <v>194</v>
      </c>
      <c r="B2" s="232"/>
      <c r="C2" s="232"/>
      <c r="D2" s="232"/>
      <c r="E2" s="232"/>
      <c r="F2" s="232"/>
      <c r="G2" s="232"/>
      <c r="H2" s="232"/>
      <c r="I2" s="232"/>
    </row>
    <row r="3" s="121" customFormat="true" ht="18.75" hidden="false" customHeight="fals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41" customFormat="true" ht="24.95" hidden="false" customHeight="true" outlineLevel="0" collapsed="false">
      <c r="A9" s="184" t="s">
        <v>49</v>
      </c>
      <c r="B9" s="184"/>
      <c r="C9" s="44" t="n">
        <v>183.3</v>
      </c>
      <c r="D9" s="44" t="n">
        <v>145.7</v>
      </c>
      <c r="E9" s="44" t="n">
        <v>20.1</v>
      </c>
      <c r="F9" s="44" t="n">
        <v>17.5</v>
      </c>
      <c r="G9" s="109" t="n">
        <v>71</v>
      </c>
      <c r="H9" s="44" t="n">
        <v>1792.5</v>
      </c>
      <c r="I9" s="44" t="n">
        <v>7</v>
      </c>
      <c r="J9" s="138"/>
    </row>
    <row r="10" s="61" customFormat="true" ht="20.1" hidden="false" customHeight="true" outlineLevel="0" collapsed="false">
      <c r="A10" s="38"/>
      <c r="B10" s="186" t="s">
        <v>50</v>
      </c>
      <c r="C10" s="42" t="n">
        <v>14.3</v>
      </c>
      <c r="D10" s="42" t="n">
        <v>12.2</v>
      </c>
      <c r="E10" s="42" t="n">
        <v>1.3</v>
      </c>
      <c r="F10" s="42" t="n">
        <v>0.8</v>
      </c>
      <c r="G10" s="110" t="n">
        <v>82</v>
      </c>
      <c r="H10" s="42" t="n">
        <v>3.3</v>
      </c>
      <c r="I10" s="42" t="n">
        <v>0.2</v>
      </c>
      <c r="J10" s="138"/>
    </row>
    <row r="11" s="61" customFormat="true" ht="20.1" hidden="false" customHeight="true" outlineLevel="0" collapsed="false">
      <c r="A11" s="38"/>
      <c r="B11" s="186" t="s">
        <v>51</v>
      </c>
      <c r="C11" s="42" t="n">
        <v>6.9</v>
      </c>
      <c r="D11" s="42" t="n">
        <v>4.9</v>
      </c>
      <c r="E11" s="42" t="n">
        <v>0.9</v>
      </c>
      <c r="F11" s="42" t="n">
        <v>1.1</v>
      </c>
      <c r="G11" s="110" t="n">
        <v>95</v>
      </c>
      <c r="H11" s="42" t="n">
        <v>133.3</v>
      </c>
      <c r="I11" s="42" t="n">
        <v>18.3</v>
      </c>
      <c r="J11" s="138"/>
    </row>
    <row r="12" s="61" customFormat="true" ht="20.1" hidden="false" customHeight="true" outlineLevel="0" collapsed="false">
      <c r="A12" s="38"/>
      <c r="B12" s="186" t="s">
        <v>52</v>
      </c>
      <c r="C12" s="42" t="n">
        <v>5.4</v>
      </c>
      <c r="D12" s="42" t="n">
        <v>3.6</v>
      </c>
      <c r="E12" s="42" t="n">
        <v>1.6</v>
      </c>
      <c r="F12" s="42" t="n">
        <v>0.2</v>
      </c>
      <c r="G12" s="110" t="n">
        <v>59</v>
      </c>
      <c r="H12" s="42" t="n">
        <v>23</v>
      </c>
      <c r="I12" s="42" t="n">
        <v>2.5</v>
      </c>
      <c r="J12" s="138"/>
    </row>
    <row r="13" s="61" customFormat="true" ht="20.1" hidden="false" customHeight="true" outlineLevel="0" collapsed="false">
      <c r="A13" s="38"/>
      <c r="B13" s="186" t="s">
        <v>53</v>
      </c>
      <c r="C13" s="42" t="n">
        <v>4.5</v>
      </c>
      <c r="D13" s="42" t="n">
        <v>3.8</v>
      </c>
      <c r="E13" s="42" t="n">
        <v>0.6</v>
      </c>
      <c r="F13" s="42" t="n">
        <v>0.1</v>
      </c>
      <c r="G13" s="110" t="n">
        <v>41</v>
      </c>
      <c r="H13" s="42" t="n">
        <v>38.3</v>
      </c>
      <c r="I13" s="42" t="n">
        <v>3.5</v>
      </c>
      <c r="J13" s="138"/>
    </row>
    <row r="14" s="61" customFormat="true" ht="20.1" hidden="false" customHeight="true" outlineLevel="0" collapsed="false">
      <c r="A14" s="38"/>
      <c r="B14" s="186" t="s">
        <v>54</v>
      </c>
      <c r="C14" s="42" t="n">
        <v>7</v>
      </c>
      <c r="D14" s="42" t="n">
        <v>5.6</v>
      </c>
      <c r="E14" s="42" t="n">
        <v>0.7</v>
      </c>
      <c r="F14" s="42" t="n">
        <v>0.7</v>
      </c>
      <c r="G14" s="110" t="n">
        <v>67</v>
      </c>
      <c r="H14" s="42" t="n">
        <v>86.9</v>
      </c>
      <c r="I14" s="42" t="n">
        <v>8.3</v>
      </c>
      <c r="J14" s="138"/>
    </row>
    <row r="15" s="61" customFormat="true" ht="20.1" hidden="false" customHeight="true" outlineLevel="0" collapsed="false">
      <c r="A15" s="38"/>
      <c r="B15" s="186" t="s">
        <v>55</v>
      </c>
      <c r="C15" s="110" t="s">
        <v>90</v>
      </c>
      <c r="D15" s="110" t="s">
        <v>90</v>
      </c>
      <c r="E15" s="42" t="s">
        <v>43</v>
      </c>
      <c r="F15" s="42" t="s">
        <v>43</v>
      </c>
      <c r="G15" s="110" t="s">
        <v>90</v>
      </c>
      <c r="H15" s="42" t="s">
        <v>43</v>
      </c>
      <c r="I15" s="42" t="s">
        <v>43</v>
      </c>
      <c r="J15" s="138"/>
    </row>
    <row r="16" s="61" customFormat="true" ht="20.1" hidden="false" customHeight="true" outlineLevel="0" collapsed="false">
      <c r="A16" s="38"/>
      <c r="B16" s="186" t="s">
        <v>56</v>
      </c>
      <c r="C16" s="42" t="n">
        <v>2.1</v>
      </c>
      <c r="D16" s="42" t="n">
        <v>1.3</v>
      </c>
      <c r="E16" s="42" t="n">
        <v>0.5</v>
      </c>
      <c r="F16" s="42" t="n">
        <v>0.3</v>
      </c>
      <c r="G16" s="110" t="n">
        <v>41</v>
      </c>
      <c r="H16" s="110" t="s">
        <v>90</v>
      </c>
      <c r="I16" s="110" t="s">
        <v>90</v>
      </c>
      <c r="J16" s="138"/>
    </row>
    <row r="17" s="142" customFormat="true" ht="20.1" hidden="false" customHeight="true" outlineLevel="0" collapsed="false">
      <c r="A17" s="187"/>
      <c r="B17" s="186" t="s">
        <v>57</v>
      </c>
      <c r="C17" s="42" t="n">
        <v>2.4</v>
      </c>
      <c r="D17" s="42" t="n">
        <v>1.5</v>
      </c>
      <c r="E17" s="42" t="n">
        <v>0.4</v>
      </c>
      <c r="F17" s="42" t="n">
        <v>0.5</v>
      </c>
      <c r="G17" s="110" t="n">
        <v>108</v>
      </c>
      <c r="H17" s="42" t="n">
        <v>40.5</v>
      </c>
      <c r="I17" s="42" t="n">
        <v>18.5</v>
      </c>
      <c r="J17" s="138"/>
    </row>
    <row r="18" s="61" customFormat="true" ht="20.1" hidden="false" customHeight="true" outlineLevel="0" collapsed="false">
      <c r="A18" s="38"/>
      <c r="B18" s="186" t="s">
        <v>58</v>
      </c>
      <c r="C18" s="42" t="n">
        <v>16.2</v>
      </c>
      <c r="D18" s="42" t="n">
        <v>13</v>
      </c>
      <c r="E18" s="42" t="n">
        <v>1</v>
      </c>
      <c r="F18" s="42" t="n">
        <v>2.2</v>
      </c>
      <c r="G18" s="110" t="n">
        <v>91</v>
      </c>
      <c r="H18" s="42" t="n">
        <v>171.7</v>
      </c>
      <c r="I18" s="42" t="n">
        <v>9.6</v>
      </c>
      <c r="J18" s="138"/>
    </row>
    <row r="19" s="61" customFormat="true" ht="20.1" hidden="false" customHeight="true" outlineLevel="0" collapsed="false">
      <c r="A19" s="38"/>
      <c r="B19" s="186" t="s">
        <v>59</v>
      </c>
      <c r="C19" s="42" t="n">
        <v>3.7</v>
      </c>
      <c r="D19" s="42" t="n">
        <v>2.5</v>
      </c>
      <c r="E19" s="42" t="n">
        <v>0.7</v>
      </c>
      <c r="F19" s="42" t="n">
        <v>0.5</v>
      </c>
      <c r="G19" s="110" t="n">
        <v>50</v>
      </c>
      <c r="H19" s="42" t="n">
        <v>44</v>
      </c>
      <c r="I19" s="42" t="n">
        <v>6</v>
      </c>
      <c r="J19" s="138"/>
    </row>
    <row r="20" s="61" customFormat="true" ht="20.1" hidden="false" customHeight="true" outlineLevel="0" collapsed="false">
      <c r="A20" s="38"/>
      <c r="B20" s="186" t="s">
        <v>60</v>
      </c>
      <c r="C20" s="42" t="n">
        <v>1.8</v>
      </c>
      <c r="D20" s="42" t="n">
        <v>1.6</v>
      </c>
      <c r="E20" s="42" t="n">
        <v>0.1</v>
      </c>
      <c r="F20" s="42" t="n">
        <v>0.1</v>
      </c>
      <c r="G20" s="110" t="n">
        <v>27</v>
      </c>
      <c r="H20" s="42" t="n">
        <v>12.9</v>
      </c>
      <c r="I20" s="42" t="n">
        <v>2</v>
      </c>
      <c r="J20" s="138"/>
    </row>
    <row r="21" s="61" customFormat="true" ht="20.1" hidden="false" customHeight="true" outlineLevel="0" collapsed="false">
      <c r="A21" s="38"/>
      <c r="B21" s="186" t="s">
        <v>61</v>
      </c>
      <c r="C21" s="42" t="n">
        <v>2.4</v>
      </c>
      <c r="D21" s="42" t="n">
        <v>1.6</v>
      </c>
      <c r="E21" s="42" t="n">
        <v>0.5</v>
      </c>
      <c r="F21" s="42" t="n">
        <v>0.3</v>
      </c>
      <c r="G21" s="110" t="n">
        <v>121</v>
      </c>
      <c r="H21" s="42" t="n">
        <v>7.4</v>
      </c>
      <c r="I21" s="42" t="n">
        <v>3.7</v>
      </c>
      <c r="J21" s="138"/>
    </row>
    <row r="22" s="61" customFormat="true" ht="20.1" hidden="false" customHeight="true" outlineLevel="0" collapsed="false">
      <c r="A22" s="38"/>
      <c r="B22" s="186" t="s">
        <v>62</v>
      </c>
      <c r="C22" s="42" t="n">
        <v>0.9</v>
      </c>
      <c r="D22" s="42" t="n">
        <v>0.6</v>
      </c>
      <c r="E22" s="42" t="n">
        <v>0.3</v>
      </c>
      <c r="F22" s="42" t="n">
        <v>0</v>
      </c>
      <c r="G22" s="110" t="n">
        <v>20</v>
      </c>
      <c r="H22" s="42" t="n">
        <v>37</v>
      </c>
      <c r="I22" s="42" t="n">
        <v>8.1</v>
      </c>
      <c r="J22" s="138"/>
    </row>
    <row r="23" s="61" customFormat="true" ht="20.1" hidden="false" customHeight="true" outlineLevel="0" collapsed="false">
      <c r="A23" s="38"/>
      <c r="B23" s="186" t="s">
        <v>63</v>
      </c>
      <c r="C23" s="42" t="n">
        <v>5.5</v>
      </c>
      <c r="D23" s="42" t="n">
        <v>3.4</v>
      </c>
      <c r="E23" s="42" t="n">
        <v>1.5</v>
      </c>
      <c r="F23" s="42" t="n">
        <v>0.6</v>
      </c>
      <c r="G23" s="110" t="n">
        <v>44</v>
      </c>
      <c r="H23" s="42" t="n">
        <v>11.4</v>
      </c>
      <c r="I23" s="42" t="n">
        <v>0.9</v>
      </c>
      <c r="J23" s="138"/>
    </row>
    <row r="24" s="61" customFormat="true" ht="20.1" hidden="false" customHeight="true" outlineLevel="0" collapsed="false">
      <c r="A24" s="38"/>
      <c r="B24" s="186" t="s">
        <v>64</v>
      </c>
      <c r="C24" s="42" t="n">
        <v>16.6</v>
      </c>
      <c r="D24" s="42" t="n">
        <v>15</v>
      </c>
      <c r="E24" s="42" t="n">
        <v>0.8</v>
      </c>
      <c r="F24" s="42" t="n">
        <v>0.8</v>
      </c>
      <c r="G24" s="110" t="n">
        <v>54</v>
      </c>
      <c r="H24" s="42" t="n">
        <v>311.1</v>
      </c>
      <c r="I24" s="42" t="n">
        <v>10.1</v>
      </c>
      <c r="J24" s="138"/>
    </row>
    <row r="25" s="61" customFormat="true" ht="20.1" hidden="false" customHeight="true" outlineLevel="0" collapsed="false">
      <c r="A25" s="38"/>
      <c r="B25" s="186" t="s">
        <v>65</v>
      </c>
      <c r="C25" s="42" t="n">
        <v>7.2</v>
      </c>
      <c r="D25" s="42" t="n">
        <v>4.4</v>
      </c>
      <c r="E25" s="42" t="n">
        <v>0.9</v>
      </c>
      <c r="F25" s="42" t="n">
        <v>1.9</v>
      </c>
      <c r="G25" s="110" t="n">
        <v>148</v>
      </c>
      <c r="H25" s="42" t="n">
        <v>78</v>
      </c>
      <c r="I25" s="42" t="n">
        <v>15.9</v>
      </c>
      <c r="J25" s="138"/>
    </row>
    <row r="26" s="61" customFormat="true" ht="20.1" hidden="false" customHeight="true" outlineLevel="0" collapsed="false">
      <c r="A26" s="38"/>
      <c r="B26" s="186" t="s">
        <v>66</v>
      </c>
      <c r="C26" s="42" t="n">
        <v>10.8</v>
      </c>
      <c r="D26" s="42" t="n">
        <v>9.6</v>
      </c>
      <c r="E26" s="42" t="n">
        <v>0.7</v>
      </c>
      <c r="F26" s="42" t="n">
        <v>0.5</v>
      </c>
      <c r="G26" s="110" t="n">
        <v>79</v>
      </c>
      <c r="H26" s="42" t="n">
        <v>100.5</v>
      </c>
      <c r="I26" s="42" t="n">
        <v>7.4</v>
      </c>
      <c r="J26" s="138"/>
    </row>
    <row r="27" s="142" customFormat="true" ht="20.1" hidden="false" customHeight="true" outlineLevel="0" collapsed="false">
      <c r="A27" s="187"/>
      <c r="B27" s="186" t="s">
        <v>67</v>
      </c>
      <c r="C27" s="42" t="n">
        <v>5.1</v>
      </c>
      <c r="D27" s="42" t="n">
        <v>4.1</v>
      </c>
      <c r="E27" s="42" t="n">
        <v>0.5</v>
      </c>
      <c r="F27" s="42" t="n">
        <v>0.5</v>
      </c>
      <c r="G27" s="110" t="n">
        <v>106</v>
      </c>
      <c r="H27" s="42" t="n">
        <v>35.7</v>
      </c>
      <c r="I27" s="42" t="n">
        <v>7.4</v>
      </c>
      <c r="J27" s="138"/>
    </row>
    <row r="28" s="61" customFormat="true" ht="20.1" hidden="false" customHeight="true" outlineLevel="0" collapsed="false">
      <c r="A28" s="38"/>
      <c r="B28" s="186" t="s">
        <v>68</v>
      </c>
      <c r="C28" s="42" t="n">
        <v>15.5</v>
      </c>
      <c r="D28" s="42" t="n">
        <v>12.8</v>
      </c>
      <c r="E28" s="42" t="n">
        <v>1.6</v>
      </c>
      <c r="F28" s="42" t="n">
        <v>1.1</v>
      </c>
      <c r="G28" s="110" t="n">
        <v>55</v>
      </c>
      <c r="H28" s="42" t="n">
        <v>92.9</v>
      </c>
      <c r="I28" s="42" t="n">
        <v>3.3</v>
      </c>
      <c r="J28" s="138"/>
    </row>
    <row r="29" s="61" customFormat="true" ht="20.1" hidden="false" customHeight="true" outlineLevel="0" collapsed="false">
      <c r="A29" s="38"/>
      <c r="B29" s="186" t="s">
        <v>69</v>
      </c>
      <c r="C29" s="42" t="n">
        <v>1.2</v>
      </c>
      <c r="D29" s="42" t="n">
        <v>1</v>
      </c>
      <c r="E29" s="42" t="n">
        <v>0.1</v>
      </c>
      <c r="F29" s="42" t="n">
        <v>0.1</v>
      </c>
      <c r="G29" s="110" t="n">
        <v>34</v>
      </c>
      <c r="H29" s="42" t="n">
        <v>5.2</v>
      </c>
      <c r="I29" s="42" t="n">
        <v>1.5</v>
      </c>
      <c r="J29" s="138"/>
    </row>
    <row r="30" s="61" customFormat="true" ht="20.1" hidden="false" customHeight="true" outlineLevel="0" collapsed="false">
      <c r="A30" s="38"/>
      <c r="B30" s="186" t="s">
        <v>70</v>
      </c>
      <c r="C30" s="42" t="n">
        <v>14.2</v>
      </c>
      <c r="D30" s="42" t="n">
        <v>10.6</v>
      </c>
      <c r="E30" s="42" t="n">
        <v>1.8</v>
      </c>
      <c r="F30" s="42" t="n">
        <v>1.8</v>
      </c>
      <c r="G30" s="110" t="n">
        <v>106</v>
      </c>
      <c r="H30" s="42" t="n">
        <v>105.8</v>
      </c>
      <c r="I30" s="42" t="n">
        <v>7.9</v>
      </c>
      <c r="J30" s="138"/>
    </row>
    <row r="31" s="61" customFormat="true" ht="20.1" hidden="false" customHeight="true" outlineLevel="0" collapsed="false">
      <c r="A31" s="38"/>
      <c r="B31" s="186" t="s">
        <v>71</v>
      </c>
      <c r="C31" s="42" t="n">
        <v>19</v>
      </c>
      <c r="D31" s="42" t="n">
        <v>16.4</v>
      </c>
      <c r="E31" s="42" t="n">
        <v>1.5</v>
      </c>
      <c r="F31" s="42" t="n">
        <v>1.1</v>
      </c>
      <c r="G31" s="110" t="n">
        <v>79</v>
      </c>
      <c r="H31" s="42" t="n">
        <v>179.1</v>
      </c>
      <c r="I31" s="42" t="n">
        <v>7.4</v>
      </c>
      <c r="J31" s="138"/>
    </row>
    <row r="32" s="61" customFormat="true" ht="20.1" hidden="false" customHeight="true" outlineLevel="0" collapsed="false">
      <c r="A32" s="38"/>
      <c r="B32" s="186" t="s">
        <v>72</v>
      </c>
      <c r="C32" s="110" t="s">
        <v>90</v>
      </c>
      <c r="D32" s="110" t="s">
        <v>90</v>
      </c>
      <c r="E32" s="110" t="s">
        <v>90</v>
      </c>
      <c r="F32" s="110" t="s">
        <v>90</v>
      </c>
      <c r="G32" s="110" t="s">
        <v>90</v>
      </c>
      <c r="H32" s="110" t="s">
        <v>90</v>
      </c>
      <c r="I32" s="110" t="s">
        <v>90</v>
      </c>
      <c r="J32" s="138"/>
    </row>
    <row r="33" s="61" customFormat="true" ht="20.1" hidden="false" customHeight="true" outlineLevel="0" collapsed="false">
      <c r="A33" s="38"/>
      <c r="B33" s="186" t="s">
        <v>73</v>
      </c>
      <c r="C33" s="42" t="n">
        <v>19.6</v>
      </c>
      <c r="D33" s="42" t="n">
        <v>15.6</v>
      </c>
      <c r="E33" s="42" t="n">
        <v>1.9</v>
      </c>
      <c r="F33" s="42" t="n">
        <v>2.1</v>
      </c>
      <c r="G33" s="110" t="n">
        <v>109</v>
      </c>
      <c r="H33" s="42" t="n">
        <v>265.1</v>
      </c>
      <c r="I33" s="42" t="n">
        <v>14.7</v>
      </c>
      <c r="J33" s="138"/>
    </row>
    <row r="34" s="61" customFormat="true" ht="24.95" hidden="false" customHeight="true" outlineLevel="0" collapsed="false">
      <c r="A34" s="185" t="s">
        <v>181</v>
      </c>
      <c r="B34" s="186"/>
      <c r="C34" s="282" t="n">
        <v>168.2</v>
      </c>
      <c r="D34" s="282" t="n">
        <v>137</v>
      </c>
      <c r="E34" s="282" t="n">
        <v>15.1</v>
      </c>
      <c r="F34" s="282" t="n">
        <v>16.1</v>
      </c>
      <c r="G34" s="283" t="n">
        <v>60</v>
      </c>
      <c r="H34" s="282" t="n">
        <v>1971.1</v>
      </c>
      <c r="I34" s="282" t="n">
        <v>7</v>
      </c>
    </row>
    <row r="35" s="68" customFormat="true" ht="15.75" hidden="false" customHeight="fals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7" min="3" style="165" width="12.7"/>
    <col collapsed="false" customWidth="false" hidden="false" outlineLevel="0" max="8" min="8" style="165" width="9.14"/>
    <col collapsed="false" customWidth="true" hidden="false" outlineLevel="0" max="10" min="9" style="165" width="9.28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B1" s="167"/>
      <c r="C1" s="167"/>
      <c r="D1" s="167"/>
      <c r="E1" s="167"/>
      <c r="F1" s="167"/>
      <c r="G1" s="167"/>
    </row>
    <row r="2" s="243" customFormat="true" ht="16.5" hidden="false" customHeight="false" outlineLevel="0" collapsed="false">
      <c r="B2" s="244" t="s">
        <v>87</v>
      </c>
      <c r="C2" s="244"/>
      <c r="D2" s="244"/>
      <c r="E2" s="244"/>
      <c r="F2" s="244"/>
      <c r="G2" s="244"/>
    </row>
    <row r="3" s="243" customFormat="true" ht="16.5" hidden="false" customHeight="false" outlineLevel="0" collapsed="false">
      <c r="B3" s="245"/>
      <c r="C3" s="245"/>
      <c r="D3" s="245"/>
      <c r="E3" s="245"/>
      <c r="F3" s="245"/>
      <c r="G3" s="245"/>
    </row>
    <row r="4" s="166" customFormat="true" ht="18.75" hidden="false" customHeight="false" outlineLevel="0" collapsed="false">
      <c r="B4" s="246"/>
      <c r="C4" s="247"/>
      <c r="D4" s="247"/>
      <c r="E4" s="248"/>
      <c r="F4" s="248"/>
      <c r="G4" s="248"/>
    </row>
    <row r="5" s="252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51"/>
    </row>
    <row r="6" s="252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51"/>
    </row>
    <row r="7" s="252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51"/>
    </row>
    <row r="8" s="252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51"/>
    </row>
    <row r="9" s="260" customFormat="true" ht="24.95" hidden="false" customHeight="true" outlineLevel="0" collapsed="false">
      <c r="A9" s="184" t="s">
        <v>49</v>
      </c>
      <c r="B9" s="184"/>
      <c r="C9" s="44" t="n">
        <v>256.7</v>
      </c>
      <c r="D9" s="44" t="n">
        <v>194.5</v>
      </c>
      <c r="E9" s="44" t="n">
        <v>75.8</v>
      </c>
      <c r="F9" s="44" t="n">
        <v>36.6</v>
      </c>
      <c r="G9" s="44" t="n">
        <v>14.3</v>
      </c>
      <c r="H9" s="44"/>
      <c r="I9" s="259"/>
      <c r="J9" s="259"/>
    </row>
    <row r="10" s="243" customFormat="true" ht="20.1" hidden="false" customHeight="true" outlineLevel="0" collapsed="false">
      <c r="A10" s="38"/>
      <c r="B10" s="186" t="s">
        <v>50</v>
      </c>
      <c r="C10" s="42" t="n">
        <v>17.3</v>
      </c>
      <c r="D10" s="42" t="n">
        <v>14.4</v>
      </c>
      <c r="E10" s="42" t="n">
        <v>83.4</v>
      </c>
      <c r="F10" s="42" t="n">
        <v>0.9</v>
      </c>
      <c r="G10" s="42" t="n">
        <v>5.2</v>
      </c>
      <c r="H10" s="59"/>
      <c r="I10" s="259"/>
      <c r="J10" s="259"/>
    </row>
    <row r="11" s="243" customFormat="true" ht="20.1" hidden="false" customHeight="true" outlineLevel="0" collapsed="false">
      <c r="A11" s="38"/>
      <c r="B11" s="186" t="s">
        <v>51</v>
      </c>
      <c r="C11" s="42" t="n">
        <v>7.3</v>
      </c>
      <c r="D11" s="42" t="n">
        <v>5.5</v>
      </c>
      <c r="E11" s="42" t="n">
        <v>76</v>
      </c>
      <c r="F11" s="42" t="n">
        <v>2.6</v>
      </c>
      <c r="G11" s="42" t="n">
        <v>35.3</v>
      </c>
      <c r="H11" s="59"/>
      <c r="I11" s="259"/>
      <c r="J11" s="259"/>
    </row>
    <row r="12" s="243" customFormat="true" ht="20.1" hidden="false" customHeight="true" outlineLevel="0" collapsed="false">
      <c r="A12" s="38"/>
      <c r="B12" s="186" t="s">
        <v>52</v>
      </c>
      <c r="C12" s="42" t="n">
        <v>9.2</v>
      </c>
      <c r="D12" s="42" t="n">
        <v>6.9</v>
      </c>
      <c r="E12" s="42" t="n">
        <v>75.2</v>
      </c>
      <c r="F12" s="42" t="n">
        <v>0.4</v>
      </c>
      <c r="G12" s="42" t="n">
        <v>3.9</v>
      </c>
      <c r="H12" s="59"/>
      <c r="I12" s="259"/>
      <c r="J12" s="259"/>
    </row>
    <row r="13" s="243" customFormat="true" ht="20.1" hidden="false" customHeight="true" outlineLevel="0" collapsed="false">
      <c r="A13" s="38"/>
      <c r="B13" s="186" t="s">
        <v>53</v>
      </c>
      <c r="C13" s="42" t="n">
        <v>11.1</v>
      </c>
      <c r="D13" s="42" t="n">
        <v>9.2</v>
      </c>
      <c r="E13" s="42" t="n">
        <v>83.2</v>
      </c>
      <c r="F13" s="42" t="n">
        <v>0.6</v>
      </c>
      <c r="G13" s="42" t="n">
        <v>5.6</v>
      </c>
      <c r="H13" s="59"/>
      <c r="I13" s="259"/>
      <c r="J13" s="259"/>
    </row>
    <row r="14" s="243" customFormat="true" ht="20.1" hidden="false" customHeight="true" outlineLevel="0" collapsed="false">
      <c r="A14" s="38"/>
      <c r="B14" s="186" t="s">
        <v>54</v>
      </c>
      <c r="C14" s="42" t="n">
        <v>10.5</v>
      </c>
      <c r="D14" s="42" t="n">
        <v>7.3</v>
      </c>
      <c r="E14" s="42" t="n">
        <v>69.3</v>
      </c>
      <c r="F14" s="42" t="n">
        <v>2.2</v>
      </c>
      <c r="G14" s="42" t="n">
        <v>21.2</v>
      </c>
      <c r="H14" s="59"/>
      <c r="I14" s="259"/>
      <c r="J14" s="259"/>
    </row>
    <row r="15" s="243" customFormat="true" ht="20.1" hidden="false" customHeight="true" outlineLevel="0" collapsed="false">
      <c r="A15" s="38"/>
      <c r="B15" s="186" t="s">
        <v>55</v>
      </c>
      <c r="C15" s="110" t="s">
        <v>90</v>
      </c>
      <c r="D15" s="110" t="s">
        <v>90</v>
      </c>
      <c r="E15" s="110" t="s">
        <v>90</v>
      </c>
      <c r="F15" s="42" t="s">
        <v>43</v>
      </c>
      <c r="G15" s="42" t="s">
        <v>43</v>
      </c>
      <c r="H15" s="59"/>
      <c r="I15" s="259"/>
      <c r="J15" s="259"/>
    </row>
    <row r="16" s="243" customFormat="true" ht="20.1" hidden="false" customHeight="true" outlineLevel="0" collapsed="false">
      <c r="A16" s="38"/>
      <c r="B16" s="186" t="s">
        <v>56</v>
      </c>
      <c r="C16" s="42" t="n">
        <v>5.1</v>
      </c>
      <c r="D16" s="42" t="n">
        <v>3.6</v>
      </c>
      <c r="E16" s="42" t="n">
        <v>71.4</v>
      </c>
      <c r="F16" s="110" t="s">
        <v>90</v>
      </c>
      <c r="G16" s="110" t="s">
        <v>90</v>
      </c>
      <c r="H16" s="59"/>
      <c r="I16" s="259"/>
      <c r="J16" s="259"/>
    </row>
    <row r="17" s="243" customFormat="true" ht="20.1" hidden="false" customHeight="true" outlineLevel="0" collapsed="false">
      <c r="A17" s="38"/>
      <c r="B17" s="186" t="s">
        <v>57</v>
      </c>
      <c r="C17" s="42" t="n">
        <v>2.2</v>
      </c>
      <c r="D17" s="42" t="n">
        <v>1.7</v>
      </c>
      <c r="E17" s="42" t="n">
        <v>78.6</v>
      </c>
      <c r="F17" s="42" t="n">
        <v>0.8</v>
      </c>
      <c r="G17" s="42" t="n">
        <v>35.4</v>
      </c>
      <c r="H17" s="59"/>
      <c r="I17" s="259"/>
      <c r="J17" s="259"/>
    </row>
    <row r="18" s="243" customFormat="true" ht="20.1" hidden="false" customHeight="true" outlineLevel="0" collapsed="false">
      <c r="A18" s="38"/>
      <c r="B18" s="186" t="s">
        <v>58</v>
      </c>
      <c r="C18" s="42" t="n">
        <v>17.9</v>
      </c>
      <c r="D18" s="42" t="n">
        <v>15</v>
      </c>
      <c r="E18" s="42" t="n">
        <v>84.1</v>
      </c>
      <c r="F18" s="42" t="n">
        <v>3.1</v>
      </c>
      <c r="G18" s="42" t="n">
        <v>17.4</v>
      </c>
      <c r="H18" s="59"/>
      <c r="I18" s="259"/>
      <c r="J18" s="259"/>
    </row>
    <row r="19" s="243" customFormat="true" ht="20.1" hidden="false" customHeight="true" outlineLevel="0" collapsed="false">
      <c r="A19" s="38"/>
      <c r="B19" s="186" t="s">
        <v>59</v>
      </c>
      <c r="C19" s="42" t="n">
        <v>7.3</v>
      </c>
      <c r="D19" s="42" t="n">
        <v>4.4</v>
      </c>
      <c r="E19" s="42" t="n">
        <v>59.8</v>
      </c>
      <c r="F19" s="42" t="n">
        <v>0.5</v>
      </c>
      <c r="G19" s="42" t="n">
        <v>7.1</v>
      </c>
      <c r="H19" s="59"/>
      <c r="I19" s="259"/>
      <c r="J19" s="259"/>
    </row>
    <row r="20" s="243" customFormat="true" ht="20.1" hidden="false" customHeight="true" outlineLevel="0" collapsed="false">
      <c r="A20" s="38"/>
      <c r="B20" s="186" t="s">
        <v>60</v>
      </c>
      <c r="C20" s="42" t="n">
        <v>6.6</v>
      </c>
      <c r="D20" s="42" t="n">
        <v>4.2</v>
      </c>
      <c r="E20" s="42" t="n">
        <v>64.2</v>
      </c>
      <c r="F20" s="42" t="n">
        <v>0.2</v>
      </c>
      <c r="G20" s="42" t="n">
        <v>3.3</v>
      </c>
      <c r="H20" s="59"/>
      <c r="I20" s="259"/>
      <c r="J20" s="259"/>
    </row>
    <row r="21" s="243" customFormat="true" ht="20.1" hidden="false" customHeight="true" outlineLevel="0" collapsed="false">
      <c r="A21" s="38"/>
      <c r="B21" s="186" t="s">
        <v>61</v>
      </c>
      <c r="C21" s="42" t="n">
        <v>2</v>
      </c>
      <c r="D21" s="42" t="n">
        <v>1.8</v>
      </c>
      <c r="E21" s="42" t="n">
        <v>86.8</v>
      </c>
      <c r="F21" s="42" t="n">
        <v>0.2</v>
      </c>
      <c r="G21" s="42" t="n">
        <v>10.6</v>
      </c>
      <c r="H21" s="59"/>
      <c r="I21" s="259"/>
      <c r="J21" s="259"/>
    </row>
    <row r="22" s="243" customFormat="true" ht="20.1" hidden="false" customHeight="true" outlineLevel="0" collapsed="false">
      <c r="A22" s="38"/>
      <c r="B22" s="186" t="s">
        <v>62</v>
      </c>
      <c r="C22" s="42" t="n">
        <v>4.5</v>
      </c>
      <c r="D22" s="42" t="n">
        <v>1.9</v>
      </c>
      <c r="E22" s="42" t="n">
        <v>42.7</v>
      </c>
      <c r="F22" s="42" t="n">
        <v>0.5</v>
      </c>
      <c r="G22" s="42" t="n">
        <v>11.6</v>
      </c>
      <c r="H22" s="59"/>
      <c r="I22" s="259"/>
      <c r="J22" s="259"/>
    </row>
    <row r="23" s="243" customFormat="true" ht="20.1" hidden="false" customHeight="true" outlineLevel="0" collapsed="false">
      <c r="A23" s="38"/>
      <c r="B23" s="186" t="s">
        <v>63</v>
      </c>
      <c r="C23" s="42" t="n">
        <v>12.6</v>
      </c>
      <c r="D23" s="42" t="n">
        <v>7.5</v>
      </c>
      <c r="E23" s="42" t="n">
        <v>59.2</v>
      </c>
      <c r="F23" s="42" t="n">
        <v>0.4</v>
      </c>
      <c r="G23" s="42" t="n">
        <v>3</v>
      </c>
      <c r="H23" s="59"/>
      <c r="I23" s="259"/>
      <c r="J23" s="259"/>
    </row>
    <row r="24" s="243" customFormat="true" ht="20.1" hidden="false" customHeight="true" outlineLevel="0" collapsed="false">
      <c r="A24" s="38"/>
      <c r="B24" s="186" t="s">
        <v>64</v>
      </c>
      <c r="C24" s="42" t="n">
        <v>30.9</v>
      </c>
      <c r="D24" s="42" t="n">
        <v>20.6</v>
      </c>
      <c r="E24" s="42" t="n">
        <v>66.7</v>
      </c>
      <c r="F24" s="42" t="n">
        <v>6</v>
      </c>
      <c r="G24" s="42" t="n">
        <v>19.4</v>
      </c>
      <c r="H24" s="59"/>
      <c r="I24" s="259"/>
      <c r="J24" s="259"/>
    </row>
    <row r="25" s="243" customFormat="true" ht="20.1" hidden="false" customHeight="true" outlineLevel="0" collapsed="false">
      <c r="A25" s="38"/>
      <c r="B25" s="186" t="s">
        <v>65</v>
      </c>
      <c r="C25" s="42" t="n">
        <v>4.9</v>
      </c>
      <c r="D25" s="42" t="n">
        <v>4.2</v>
      </c>
      <c r="E25" s="42" t="n">
        <v>85.8</v>
      </c>
      <c r="F25" s="42" t="n">
        <v>1.7</v>
      </c>
      <c r="G25" s="42" t="n">
        <v>35.5</v>
      </c>
      <c r="H25" s="59"/>
      <c r="I25" s="259"/>
      <c r="J25" s="259"/>
    </row>
    <row r="26" s="243" customFormat="true" ht="20.1" hidden="false" customHeight="true" outlineLevel="0" collapsed="false">
      <c r="A26" s="38"/>
      <c r="B26" s="186" t="s">
        <v>66</v>
      </c>
      <c r="C26" s="42" t="n">
        <v>13.7</v>
      </c>
      <c r="D26" s="42" t="n">
        <v>10.9</v>
      </c>
      <c r="E26" s="42" t="n">
        <v>79.7</v>
      </c>
      <c r="F26" s="42" t="n">
        <v>1.6</v>
      </c>
      <c r="G26" s="42" t="n">
        <v>11.9</v>
      </c>
      <c r="H26" s="59"/>
      <c r="I26" s="259"/>
      <c r="J26" s="259"/>
    </row>
    <row r="27" s="243" customFormat="true" ht="20.1" hidden="false" customHeight="true" outlineLevel="0" collapsed="false">
      <c r="A27" s="38"/>
      <c r="B27" s="186" t="s">
        <v>67</v>
      </c>
      <c r="C27" s="42" t="n">
        <v>4.8</v>
      </c>
      <c r="D27" s="42" t="n">
        <v>4.6</v>
      </c>
      <c r="E27" s="42" t="n">
        <v>96.5</v>
      </c>
      <c r="F27" s="42" t="n">
        <v>1.4</v>
      </c>
      <c r="G27" s="42" t="n">
        <v>28.6</v>
      </c>
      <c r="H27" s="59"/>
      <c r="I27" s="259"/>
      <c r="J27" s="259"/>
    </row>
    <row r="28" s="243" customFormat="true" ht="20.1" hidden="false" customHeight="true" outlineLevel="0" collapsed="false">
      <c r="A28" s="38"/>
      <c r="B28" s="186" t="s">
        <v>68</v>
      </c>
      <c r="C28" s="42" t="n">
        <v>28.1</v>
      </c>
      <c r="D28" s="42" t="n">
        <v>20.4</v>
      </c>
      <c r="E28" s="42" t="n">
        <v>72.5</v>
      </c>
      <c r="F28" s="42" t="n">
        <v>2.1</v>
      </c>
      <c r="G28" s="42" t="n">
        <v>7.4</v>
      </c>
      <c r="H28" s="59"/>
      <c r="I28" s="259"/>
      <c r="J28" s="259"/>
    </row>
    <row r="29" s="243" customFormat="true" ht="20.1" hidden="false" customHeight="true" outlineLevel="0" collapsed="false">
      <c r="A29" s="38"/>
      <c r="B29" s="186" t="s">
        <v>69</v>
      </c>
      <c r="C29" s="42" t="n">
        <v>3.5</v>
      </c>
      <c r="D29" s="42" t="n">
        <v>1.4</v>
      </c>
      <c r="E29" s="42" t="n">
        <v>38.8</v>
      </c>
      <c r="F29" s="42" t="n">
        <v>0.2</v>
      </c>
      <c r="G29" s="42" t="n">
        <v>5.3</v>
      </c>
      <c r="H29" s="59"/>
      <c r="I29" s="259"/>
      <c r="J29" s="259"/>
    </row>
    <row r="30" s="243" customFormat="true" ht="20.1" hidden="false" customHeight="true" outlineLevel="0" collapsed="false">
      <c r="A30" s="38"/>
      <c r="B30" s="186" t="s">
        <v>70</v>
      </c>
      <c r="C30" s="42" t="n">
        <v>13.3</v>
      </c>
      <c r="D30" s="42" t="n">
        <v>11.9</v>
      </c>
      <c r="E30" s="42" t="n">
        <v>89</v>
      </c>
      <c r="F30" s="42" t="n">
        <v>2.6</v>
      </c>
      <c r="G30" s="42" t="n">
        <v>19.6</v>
      </c>
      <c r="H30" s="59"/>
      <c r="I30" s="259"/>
      <c r="J30" s="259"/>
    </row>
    <row r="31" s="243" customFormat="true" ht="20.1" hidden="false" customHeight="true" outlineLevel="0" collapsed="false">
      <c r="A31" s="38"/>
      <c r="B31" s="186" t="s">
        <v>71</v>
      </c>
      <c r="C31" s="42" t="n">
        <v>24.1</v>
      </c>
      <c r="D31" s="42" t="n">
        <v>20.7</v>
      </c>
      <c r="E31" s="42" t="n">
        <v>86</v>
      </c>
      <c r="F31" s="42" t="n">
        <v>3.8</v>
      </c>
      <c r="G31" s="42" t="n">
        <v>15.7</v>
      </c>
      <c r="H31" s="59"/>
      <c r="I31" s="259"/>
      <c r="J31" s="259"/>
    </row>
    <row r="32" s="243" customFormat="true" ht="20.1" hidden="false" customHeight="true" outlineLevel="0" collapsed="false">
      <c r="A32" s="38"/>
      <c r="B32" s="186" t="s">
        <v>72</v>
      </c>
      <c r="C32" s="110" t="s">
        <v>90</v>
      </c>
      <c r="D32" s="110" t="s">
        <v>90</v>
      </c>
      <c r="E32" s="110" t="s">
        <v>90</v>
      </c>
      <c r="F32" s="110" t="s">
        <v>90</v>
      </c>
      <c r="G32" s="110" t="s">
        <v>90</v>
      </c>
      <c r="H32" s="59"/>
      <c r="I32" s="259"/>
      <c r="J32" s="259"/>
    </row>
    <row r="33" s="243" customFormat="true" ht="20.1" hidden="false" customHeight="true" outlineLevel="0" collapsed="false">
      <c r="A33" s="38"/>
      <c r="B33" s="186" t="s">
        <v>73</v>
      </c>
      <c r="C33" s="42" t="n">
        <v>18</v>
      </c>
      <c r="D33" s="42" t="n">
        <v>15.3</v>
      </c>
      <c r="E33" s="42" t="n">
        <v>84.7</v>
      </c>
      <c r="F33" s="42" t="n">
        <v>4.6</v>
      </c>
      <c r="G33" s="42" t="n">
        <v>25.3</v>
      </c>
      <c r="H33" s="59"/>
      <c r="I33" s="259"/>
      <c r="J33" s="259"/>
    </row>
    <row r="34" s="243" customFormat="true" ht="24.95" hidden="false" customHeight="true" outlineLevel="0" collapsed="false">
      <c r="A34" s="279" t="s">
        <v>181</v>
      </c>
      <c r="B34" s="280"/>
      <c r="C34" s="185" t="n">
        <v>282.2</v>
      </c>
      <c r="D34" s="185" t="n">
        <v>190.9</v>
      </c>
      <c r="E34" s="185" t="n">
        <v>67.6</v>
      </c>
      <c r="F34" s="185" t="n">
        <v>40.3</v>
      </c>
      <c r="G34" s="185" t="n">
        <v>14.3</v>
      </c>
      <c r="I34" s="259"/>
      <c r="J34" s="259"/>
    </row>
    <row r="35" s="188" customFormat="true" ht="32.2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189"/>
      <c r="I35" s="259"/>
      <c r="J35" s="259"/>
    </row>
    <row r="36" s="243" customFormat="true" ht="16.5" hidden="false" customHeight="false" outlineLevel="0" collapsed="false"/>
    <row r="37" s="243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conditionalFormatting sqref="H35">
    <cfRule type="cellIs" priority="2" operator="not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6.41"/>
  </cols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9.99"/>
    <col collapsed="false" customWidth="true" hidden="false" outlineLevel="0" max="4" min="4" style="119" width="10.71"/>
    <col collapsed="false" customWidth="true" hidden="false" outlineLevel="0" max="5" min="5" style="119" width="12.56"/>
    <col collapsed="false" customWidth="true" hidden="false" outlineLevel="0" max="6" min="6" style="119" width="10.28"/>
    <col collapsed="false" customWidth="true" hidden="false" outlineLevel="0" max="7" min="7" style="119" width="10.13"/>
    <col collapsed="false" customWidth="true" hidden="false" outlineLevel="0" max="8" min="8" style="119" width="8.7"/>
    <col collapsed="false" customWidth="true" hidden="false" outlineLevel="0" max="9" min="9" style="119" width="10.56"/>
    <col collapsed="false" customWidth="false" hidden="false" outlineLevel="0" max="257" min="10" style="119" width="9.14"/>
  </cols>
  <sheetData>
    <row r="1" s="121" customFormat="true" ht="18.75" hidden="false" customHeight="false" outlineLevel="0" collapsed="false">
      <c r="B1" s="149"/>
      <c r="C1" s="149"/>
      <c r="D1" s="149"/>
      <c r="E1" s="149"/>
      <c r="F1" s="149"/>
      <c r="G1" s="149"/>
      <c r="H1" s="149"/>
      <c r="I1" s="149"/>
    </row>
    <row r="2" s="121" customFormat="true" ht="36.75" hidden="false" customHeight="true" outlineLevel="0" collapsed="false">
      <c r="A2" s="270" t="s">
        <v>195</v>
      </c>
      <c r="B2" s="270"/>
      <c r="C2" s="270"/>
      <c r="D2" s="270"/>
      <c r="E2" s="270"/>
      <c r="F2" s="270"/>
      <c r="G2" s="270"/>
      <c r="H2" s="270"/>
      <c r="I2" s="270"/>
    </row>
    <row r="3" s="121" customFormat="true" ht="18.75" hidden="false" customHeight="false" outlineLevel="0" collapsed="false">
      <c r="B3" s="233"/>
      <c r="C3" s="233"/>
      <c r="D3" s="233"/>
      <c r="E3" s="233"/>
      <c r="F3" s="233"/>
      <c r="G3" s="233"/>
      <c r="H3" s="233"/>
      <c r="I3" s="233"/>
    </row>
    <row r="4" s="193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41" customFormat="true" ht="24.95" hidden="false" customHeight="true" outlineLevel="0" collapsed="false">
      <c r="A9" s="184" t="s">
        <v>49</v>
      </c>
      <c r="B9" s="184"/>
      <c r="C9" s="44" t="n">
        <v>99.9</v>
      </c>
      <c r="D9" s="44" t="n">
        <v>84.6</v>
      </c>
      <c r="E9" s="44" t="n">
        <v>7</v>
      </c>
      <c r="F9" s="44" t="n">
        <v>8.3</v>
      </c>
      <c r="G9" s="109" t="n">
        <v>24</v>
      </c>
      <c r="H9" s="44" t="n">
        <v>298.1</v>
      </c>
      <c r="I9" s="44" t="n">
        <v>0.7</v>
      </c>
      <c r="J9" s="138"/>
    </row>
    <row r="10" s="61" customFormat="true" ht="20.1" hidden="false" customHeight="true" outlineLevel="0" collapsed="false">
      <c r="A10" s="38"/>
      <c r="B10" s="186" t="s">
        <v>50</v>
      </c>
      <c r="C10" s="42" t="n">
        <v>7</v>
      </c>
      <c r="D10" s="42" t="n">
        <v>6.4</v>
      </c>
      <c r="E10" s="42" t="n">
        <v>0.3</v>
      </c>
      <c r="F10" s="42" t="n">
        <v>0.3</v>
      </c>
      <c r="G10" s="110" t="n">
        <v>24</v>
      </c>
      <c r="H10" s="42" t="n">
        <v>1.1</v>
      </c>
      <c r="I10" s="42" t="n">
        <v>0</v>
      </c>
      <c r="J10" s="138"/>
    </row>
    <row r="11" s="61" customFormat="true" ht="20.1" hidden="false" customHeight="true" outlineLevel="0" collapsed="false">
      <c r="A11" s="38"/>
      <c r="B11" s="186" t="s">
        <v>51</v>
      </c>
      <c r="C11" s="42" t="n">
        <v>4.3</v>
      </c>
      <c r="D11" s="42" t="n">
        <v>3.6</v>
      </c>
      <c r="E11" s="42" t="n">
        <v>0.3</v>
      </c>
      <c r="F11" s="42" t="n">
        <v>0.4</v>
      </c>
      <c r="G11" s="110" t="n">
        <v>36</v>
      </c>
      <c r="H11" s="42" t="n">
        <v>11</v>
      </c>
      <c r="I11" s="42" t="n">
        <v>0.9</v>
      </c>
      <c r="J11" s="138"/>
    </row>
    <row r="12" s="61" customFormat="true" ht="20.1" hidden="false" customHeight="true" outlineLevel="0" collapsed="false">
      <c r="A12" s="38"/>
      <c r="B12" s="186" t="s">
        <v>52</v>
      </c>
      <c r="C12" s="42" t="n">
        <v>1.8</v>
      </c>
      <c r="D12" s="42" t="n">
        <v>1.4</v>
      </c>
      <c r="E12" s="42" t="n">
        <v>0.3</v>
      </c>
      <c r="F12" s="42" t="n">
        <v>0.1</v>
      </c>
      <c r="G12" s="110" t="n">
        <v>15</v>
      </c>
      <c r="H12" s="42" t="n">
        <v>5.5</v>
      </c>
      <c r="I12" s="42" t="n">
        <v>0.4</v>
      </c>
      <c r="J12" s="138"/>
    </row>
    <row r="13" s="61" customFormat="true" ht="20.1" hidden="false" customHeight="true" outlineLevel="0" collapsed="false">
      <c r="A13" s="38"/>
      <c r="B13" s="186" t="s">
        <v>53</v>
      </c>
      <c r="C13" s="42" t="n">
        <v>1.9</v>
      </c>
      <c r="D13" s="42" t="n">
        <v>1.8</v>
      </c>
      <c r="E13" s="42" t="n">
        <v>0.1</v>
      </c>
      <c r="F13" s="42" t="n">
        <v>0</v>
      </c>
      <c r="G13" s="110" t="n">
        <v>12</v>
      </c>
      <c r="H13" s="110" t="s">
        <v>90</v>
      </c>
      <c r="I13" s="110" t="s">
        <v>90</v>
      </c>
      <c r="J13" s="138"/>
    </row>
    <row r="14" s="61" customFormat="true" ht="20.1" hidden="false" customHeight="true" outlineLevel="0" collapsed="false">
      <c r="A14" s="38"/>
      <c r="B14" s="186" t="s">
        <v>54</v>
      </c>
      <c r="C14" s="42" t="n">
        <v>5</v>
      </c>
      <c r="D14" s="42" t="n">
        <v>3.6</v>
      </c>
      <c r="E14" s="42" t="n">
        <v>0.5</v>
      </c>
      <c r="F14" s="42" t="n">
        <v>0.9</v>
      </c>
      <c r="G14" s="110" t="n">
        <v>19</v>
      </c>
      <c r="H14" s="42" t="n">
        <v>14.6</v>
      </c>
      <c r="I14" s="42" t="n">
        <v>0.6</v>
      </c>
      <c r="J14" s="138"/>
    </row>
    <row r="15" s="61" customFormat="true" ht="20.1" hidden="false" customHeight="true" outlineLevel="0" collapsed="false">
      <c r="A15" s="38"/>
      <c r="B15" s="186" t="s">
        <v>55</v>
      </c>
      <c r="C15" s="42" t="n">
        <v>0</v>
      </c>
      <c r="D15" s="42" t="n">
        <v>0</v>
      </c>
      <c r="E15" s="42" t="s">
        <v>43</v>
      </c>
      <c r="F15" s="42" t="s">
        <v>43</v>
      </c>
      <c r="G15" s="110" t="n">
        <v>5</v>
      </c>
      <c r="H15" s="42" t="s">
        <v>43</v>
      </c>
      <c r="I15" s="42" t="s">
        <v>43</v>
      </c>
      <c r="J15" s="138"/>
    </row>
    <row r="16" s="61" customFormat="true" ht="20.1" hidden="false" customHeight="true" outlineLevel="0" collapsed="false">
      <c r="A16" s="38"/>
      <c r="B16" s="186" t="s">
        <v>56</v>
      </c>
      <c r="C16" s="42" t="n">
        <v>1.4</v>
      </c>
      <c r="D16" s="42" t="n">
        <v>1.2</v>
      </c>
      <c r="E16" s="42" t="n">
        <v>0.1</v>
      </c>
      <c r="F16" s="42" t="n">
        <v>0.1</v>
      </c>
      <c r="G16" s="110" t="n">
        <v>12</v>
      </c>
      <c r="H16" s="42" t="s">
        <v>43</v>
      </c>
      <c r="I16" s="42" t="s">
        <v>43</v>
      </c>
      <c r="J16" s="138"/>
    </row>
    <row r="17" s="142" customFormat="true" ht="20.1" hidden="false" customHeight="true" outlineLevel="0" collapsed="false">
      <c r="A17" s="187"/>
      <c r="B17" s="186" t="s">
        <v>57</v>
      </c>
      <c r="C17" s="42" t="n">
        <v>0.9</v>
      </c>
      <c r="D17" s="42" t="n">
        <v>0.7</v>
      </c>
      <c r="E17" s="42" t="n">
        <v>0</v>
      </c>
      <c r="F17" s="42" t="n">
        <v>0.2</v>
      </c>
      <c r="G17" s="110" t="n">
        <v>44</v>
      </c>
      <c r="H17" s="42" t="s">
        <v>43</v>
      </c>
      <c r="I17" s="42" t="s">
        <v>43</v>
      </c>
      <c r="J17" s="138"/>
    </row>
    <row r="18" s="61" customFormat="true" ht="20.1" hidden="false" customHeight="true" outlineLevel="0" collapsed="false">
      <c r="A18" s="38"/>
      <c r="B18" s="186" t="s">
        <v>58</v>
      </c>
      <c r="C18" s="42" t="n">
        <v>7.1</v>
      </c>
      <c r="D18" s="42" t="n">
        <v>6.3</v>
      </c>
      <c r="E18" s="42" t="n">
        <v>0.3</v>
      </c>
      <c r="F18" s="42" t="n">
        <v>0.5</v>
      </c>
      <c r="G18" s="110" t="n">
        <v>26</v>
      </c>
      <c r="H18" s="42" t="n">
        <v>28</v>
      </c>
      <c r="I18" s="42" t="n">
        <v>1</v>
      </c>
      <c r="J18" s="138"/>
    </row>
    <row r="19" s="61" customFormat="true" ht="20.1" hidden="false" customHeight="true" outlineLevel="0" collapsed="false">
      <c r="A19" s="38"/>
      <c r="B19" s="186" t="s">
        <v>59</v>
      </c>
      <c r="C19" s="42" t="n">
        <v>3.2</v>
      </c>
      <c r="D19" s="42" t="n">
        <v>1.7</v>
      </c>
      <c r="E19" s="42" t="n">
        <v>0.7</v>
      </c>
      <c r="F19" s="42" t="n">
        <v>0.8</v>
      </c>
      <c r="G19" s="110" t="n">
        <v>40</v>
      </c>
      <c r="H19" s="42" t="n">
        <v>22.4</v>
      </c>
      <c r="I19" s="42" t="n">
        <v>2.8</v>
      </c>
      <c r="J19" s="138"/>
    </row>
    <row r="20" s="61" customFormat="true" ht="20.1" hidden="false" customHeight="true" outlineLevel="0" collapsed="false">
      <c r="A20" s="38"/>
      <c r="B20" s="186" t="s">
        <v>60</v>
      </c>
      <c r="C20" s="42" t="n">
        <v>1.2</v>
      </c>
      <c r="D20" s="42" t="n">
        <v>1.1</v>
      </c>
      <c r="E20" s="42" t="n">
        <v>0</v>
      </c>
      <c r="F20" s="42" t="n">
        <v>0.1</v>
      </c>
      <c r="G20" s="110" t="n">
        <v>13</v>
      </c>
      <c r="H20" s="42" t="s">
        <v>43</v>
      </c>
      <c r="I20" s="42" t="s">
        <v>43</v>
      </c>
      <c r="J20" s="138"/>
    </row>
    <row r="21" s="61" customFormat="true" ht="19.5" hidden="false" customHeight="true" outlineLevel="0" collapsed="false">
      <c r="A21" s="38"/>
      <c r="B21" s="186" t="s">
        <v>61</v>
      </c>
      <c r="C21" s="42" t="n">
        <v>2.6</v>
      </c>
      <c r="D21" s="42" t="n">
        <v>1.7</v>
      </c>
      <c r="E21" s="42" t="n">
        <v>0.5</v>
      </c>
      <c r="F21" s="42" t="n">
        <v>0.4</v>
      </c>
      <c r="G21" s="110" t="n">
        <v>22</v>
      </c>
      <c r="H21" s="42" t="n">
        <v>0.9</v>
      </c>
      <c r="I21" s="42" t="n">
        <v>0.1</v>
      </c>
      <c r="J21" s="138"/>
    </row>
    <row r="22" s="61" customFormat="true" ht="19.5" hidden="false" customHeight="true" outlineLevel="0" collapsed="false">
      <c r="A22" s="38"/>
      <c r="B22" s="186" t="s">
        <v>62</v>
      </c>
      <c r="C22" s="42" t="n">
        <v>0.9</v>
      </c>
      <c r="D22" s="42" t="n">
        <v>0.8</v>
      </c>
      <c r="E22" s="42" t="n">
        <v>0.1</v>
      </c>
      <c r="F22" s="42" t="n">
        <v>0</v>
      </c>
      <c r="G22" s="110" t="n">
        <v>9</v>
      </c>
      <c r="H22" s="110" t="s">
        <v>90</v>
      </c>
      <c r="I22" s="110" t="s">
        <v>90</v>
      </c>
      <c r="J22" s="138"/>
    </row>
    <row r="23" s="61" customFormat="true" ht="20.1" hidden="false" customHeight="true" outlineLevel="0" collapsed="false">
      <c r="A23" s="38"/>
      <c r="B23" s="186" t="s">
        <v>63</v>
      </c>
      <c r="C23" s="42" t="n">
        <v>1.8</v>
      </c>
      <c r="D23" s="42" t="n">
        <v>1.4</v>
      </c>
      <c r="E23" s="42" t="n">
        <v>0.2</v>
      </c>
      <c r="F23" s="42" t="n">
        <v>0.2</v>
      </c>
      <c r="G23" s="110" t="n">
        <v>8</v>
      </c>
      <c r="H23" s="42" t="n">
        <v>4.6</v>
      </c>
      <c r="I23" s="42" t="n">
        <v>0.2</v>
      </c>
      <c r="J23" s="138"/>
    </row>
    <row r="24" s="61" customFormat="true" ht="20.1" hidden="false" customHeight="true" outlineLevel="0" collapsed="false">
      <c r="A24" s="38"/>
      <c r="B24" s="186" t="s">
        <v>64</v>
      </c>
      <c r="C24" s="42" t="n">
        <v>14.5</v>
      </c>
      <c r="D24" s="42" t="n">
        <v>13.1</v>
      </c>
      <c r="E24" s="42" t="n">
        <v>0.7</v>
      </c>
      <c r="F24" s="42" t="n">
        <v>0.7</v>
      </c>
      <c r="G24" s="110" t="n">
        <v>30</v>
      </c>
      <c r="H24" s="42" t="n">
        <v>47.5</v>
      </c>
      <c r="I24" s="42" t="n">
        <v>1</v>
      </c>
      <c r="J24" s="138"/>
    </row>
    <row r="25" s="61" customFormat="true" ht="20.1" hidden="false" customHeight="true" outlineLevel="0" collapsed="false">
      <c r="A25" s="38"/>
      <c r="B25" s="186" t="s">
        <v>65</v>
      </c>
      <c r="C25" s="42" t="n">
        <v>4.5</v>
      </c>
      <c r="D25" s="42" t="n">
        <v>1.7</v>
      </c>
      <c r="E25" s="42" t="n">
        <v>1.1</v>
      </c>
      <c r="F25" s="42" t="n">
        <v>1.7</v>
      </c>
      <c r="G25" s="110" t="n">
        <v>53</v>
      </c>
      <c r="H25" s="110" t="s">
        <v>90</v>
      </c>
      <c r="I25" s="110" t="s">
        <v>90</v>
      </c>
      <c r="J25" s="138"/>
    </row>
    <row r="26" s="61" customFormat="true" ht="20.1" hidden="false" customHeight="true" outlineLevel="0" collapsed="false">
      <c r="A26" s="38"/>
      <c r="B26" s="186" t="s">
        <v>66</v>
      </c>
      <c r="C26" s="42" t="n">
        <v>4.2</v>
      </c>
      <c r="D26" s="42" t="n">
        <v>4</v>
      </c>
      <c r="E26" s="42" t="n">
        <v>0.1</v>
      </c>
      <c r="F26" s="42" t="n">
        <v>0.1</v>
      </c>
      <c r="G26" s="110" t="n">
        <v>21</v>
      </c>
      <c r="H26" s="42" t="n">
        <v>33.5</v>
      </c>
      <c r="I26" s="42" t="n">
        <v>1.7</v>
      </c>
      <c r="J26" s="138"/>
    </row>
    <row r="27" s="142" customFormat="true" ht="20.1" hidden="false" customHeight="true" outlineLevel="0" collapsed="false">
      <c r="A27" s="187"/>
      <c r="B27" s="186" t="s">
        <v>67</v>
      </c>
      <c r="C27" s="42" t="n">
        <v>5.6</v>
      </c>
      <c r="D27" s="42" t="n">
        <v>5</v>
      </c>
      <c r="E27" s="42" t="n">
        <v>0.3</v>
      </c>
      <c r="F27" s="42" t="n">
        <v>0.3</v>
      </c>
      <c r="G27" s="110" t="n">
        <v>77</v>
      </c>
      <c r="H27" s="42" t="n">
        <v>20.5</v>
      </c>
      <c r="I27" s="42" t="n">
        <v>2.8</v>
      </c>
      <c r="J27" s="138"/>
    </row>
    <row r="28" s="61" customFormat="true" ht="20.1" hidden="false" customHeight="true" outlineLevel="0" collapsed="false">
      <c r="A28" s="38"/>
      <c r="B28" s="186" t="s">
        <v>68</v>
      </c>
      <c r="C28" s="42" t="n">
        <v>8.1</v>
      </c>
      <c r="D28" s="42" t="n">
        <v>7.8</v>
      </c>
      <c r="E28" s="42" t="n">
        <v>0.2</v>
      </c>
      <c r="F28" s="42" t="n">
        <v>0.1</v>
      </c>
      <c r="G28" s="110" t="n">
        <v>23</v>
      </c>
      <c r="H28" s="42" t="n">
        <v>23</v>
      </c>
      <c r="I28" s="42" t="n">
        <v>0.6</v>
      </c>
      <c r="J28" s="138"/>
    </row>
    <row r="29" s="61" customFormat="true" ht="20.1" hidden="false" customHeight="true" outlineLevel="0" collapsed="false">
      <c r="A29" s="38"/>
      <c r="B29" s="186" t="s">
        <v>69</v>
      </c>
      <c r="C29" s="42" t="n">
        <v>0.7</v>
      </c>
      <c r="D29" s="42" t="n">
        <v>0.6</v>
      </c>
      <c r="E29" s="42" t="n">
        <v>0.1</v>
      </c>
      <c r="F29" s="42" t="n">
        <v>0</v>
      </c>
      <c r="G29" s="110" t="n">
        <v>7</v>
      </c>
      <c r="H29" s="42" t="s">
        <v>43</v>
      </c>
      <c r="I29" s="42" t="s">
        <v>43</v>
      </c>
      <c r="J29" s="138"/>
    </row>
    <row r="30" s="61" customFormat="true" ht="20.1" hidden="false" customHeight="true" outlineLevel="0" collapsed="false">
      <c r="A30" s="38"/>
      <c r="B30" s="186" t="s">
        <v>70</v>
      </c>
      <c r="C30" s="42" t="n">
        <v>5.2</v>
      </c>
      <c r="D30" s="42" t="n">
        <v>4.9</v>
      </c>
      <c r="E30" s="42" t="n">
        <v>0.2</v>
      </c>
      <c r="F30" s="42" t="n">
        <v>0.1</v>
      </c>
      <c r="G30" s="110" t="n">
        <v>29</v>
      </c>
      <c r="H30" s="42" t="n">
        <v>7.5</v>
      </c>
      <c r="I30" s="42" t="n">
        <v>0.4</v>
      </c>
      <c r="J30" s="138"/>
    </row>
    <row r="31" s="61" customFormat="true" ht="20.1" hidden="false" customHeight="true" outlineLevel="0" collapsed="false">
      <c r="A31" s="38"/>
      <c r="B31" s="186" t="s">
        <v>71</v>
      </c>
      <c r="C31" s="42" t="n">
        <v>9.8</v>
      </c>
      <c r="D31" s="42" t="n">
        <v>8.6</v>
      </c>
      <c r="E31" s="42" t="n">
        <v>0.3</v>
      </c>
      <c r="F31" s="42" t="n">
        <v>0.9</v>
      </c>
      <c r="G31" s="110" t="n">
        <v>32</v>
      </c>
      <c r="H31" s="42" t="n">
        <v>22.8</v>
      </c>
      <c r="I31" s="42" t="n">
        <v>0.7</v>
      </c>
      <c r="J31" s="138"/>
    </row>
    <row r="32" s="61" customFormat="true" ht="20.1" hidden="false" customHeight="true" outlineLevel="0" collapsed="false">
      <c r="A32" s="38"/>
      <c r="B32" s="186" t="s">
        <v>72</v>
      </c>
      <c r="C32" s="42" t="n">
        <v>0.6</v>
      </c>
      <c r="D32" s="42" t="n">
        <v>0.4</v>
      </c>
      <c r="E32" s="42" t="n">
        <v>0.1</v>
      </c>
      <c r="F32" s="42" t="n">
        <v>0.1</v>
      </c>
      <c r="G32" s="110" t="n">
        <v>22</v>
      </c>
      <c r="H32" s="42" t="n">
        <v>1.8</v>
      </c>
      <c r="I32" s="42" t="n">
        <v>0.7</v>
      </c>
      <c r="J32" s="138"/>
    </row>
    <row r="33" s="61" customFormat="true" ht="20.1" hidden="false" customHeight="true" outlineLevel="0" collapsed="false">
      <c r="A33" s="38"/>
      <c r="B33" s="186" t="s">
        <v>73</v>
      </c>
      <c r="C33" s="42" t="n">
        <v>7.6</v>
      </c>
      <c r="D33" s="42" t="n">
        <v>6.8</v>
      </c>
      <c r="E33" s="42" t="n">
        <v>0.5</v>
      </c>
      <c r="F33" s="42" t="n">
        <v>0.3</v>
      </c>
      <c r="G33" s="110" t="n">
        <v>23</v>
      </c>
      <c r="H33" s="42" t="n">
        <v>39.5</v>
      </c>
      <c r="I33" s="42" t="n">
        <v>1.2</v>
      </c>
      <c r="J33" s="138"/>
    </row>
    <row r="34" s="61" customFormat="true" ht="24.95" hidden="false" customHeight="true" outlineLevel="0" collapsed="false">
      <c r="A34" s="185" t="s">
        <v>181</v>
      </c>
      <c r="B34" s="186"/>
      <c r="C34" s="44" t="n">
        <v>77.8</v>
      </c>
      <c r="D34" s="44" t="n">
        <v>67.4</v>
      </c>
      <c r="E34" s="44" t="n">
        <v>4.8</v>
      </c>
      <c r="F34" s="44" t="n">
        <v>5.6</v>
      </c>
      <c r="G34" s="109" t="n">
        <v>17</v>
      </c>
      <c r="H34" s="44" t="n">
        <v>285.8</v>
      </c>
      <c r="I34" s="44" t="n">
        <v>0.6</v>
      </c>
    </row>
    <row r="35" s="68" customFormat="true" ht="15.75" hidden="false" customHeight="true" outlineLevel="0" collapsed="false">
      <c r="C35" s="88"/>
      <c r="D35" s="88"/>
      <c r="E35" s="88"/>
      <c r="F35" s="88"/>
      <c r="G35" s="88"/>
      <c r="H35" s="88"/>
      <c r="I35" s="88"/>
    </row>
  </sheetData>
  <mergeCells count="11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7" min="3" style="119" width="12.7"/>
    <col collapsed="false" customWidth="false" hidden="false" outlineLevel="0" max="8" min="8" style="119" width="9.14"/>
    <col collapsed="false" customWidth="true" hidden="false" outlineLevel="0" max="10" min="9" style="119" width="9.28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B1" s="149"/>
      <c r="C1" s="149"/>
      <c r="D1" s="149"/>
      <c r="E1" s="149"/>
      <c r="F1" s="149"/>
      <c r="G1" s="149"/>
    </row>
    <row r="2" s="150" customFormat="true" ht="16.5" hidden="false" customHeight="false" outlineLevel="0" collapsed="false">
      <c r="B2" s="201" t="s">
        <v>87</v>
      </c>
      <c r="C2" s="201"/>
      <c r="D2" s="201"/>
      <c r="E2" s="201"/>
      <c r="F2" s="201"/>
      <c r="G2" s="201"/>
    </row>
    <row r="3" s="150" customFormat="true" ht="16.5" hidden="false" customHeight="false" outlineLevel="0" collapsed="false">
      <c r="B3" s="202"/>
      <c r="C3" s="202"/>
      <c r="D3" s="202"/>
      <c r="E3" s="202"/>
      <c r="F3" s="202"/>
      <c r="G3" s="202"/>
    </row>
    <row r="4" s="121" customFormat="true" ht="18.75" hidden="false" customHeight="false" outlineLevel="0" collapsed="false">
      <c r="B4" s="151"/>
      <c r="C4" s="152"/>
      <c r="D4" s="152"/>
      <c r="E4" s="153"/>
      <c r="F4" s="153"/>
      <c r="G4" s="153"/>
    </row>
    <row r="5" s="158" customFormat="true" ht="15.75" hidden="false" customHeight="true" outlineLevel="0" collapsed="false">
      <c r="A5" s="249" t="s">
        <v>103</v>
      </c>
      <c r="B5" s="249"/>
      <c r="C5" s="176" t="s">
        <v>155</v>
      </c>
      <c r="D5" s="250" t="s">
        <v>156</v>
      </c>
      <c r="E5" s="250"/>
      <c r="F5" s="250"/>
      <c r="G5" s="250"/>
      <c r="H5" s="203"/>
    </row>
    <row r="6" s="158" customFormat="true" ht="15.75" hidden="false" customHeight="true" outlineLevel="0" collapsed="false">
      <c r="A6" s="249"/>
      <c r="B6" s="249"/>
      <c r="C6" s="176"/>
      <c r="D6" s="253" t="s">
        <v>157</v>
      </c>
      <c r="E6" s="253"/>
      <c r="F6" s="254" t="s">
        <v>158</v>
      </c>
      <c r="G6" s="254"/>
      <c r="H6" s="203"/>
    </row>
    <row r="7" s="158" customFormat="true" ht="50.1" hidden="false" customHeight="true" outlineLevel="0" collapsed="false">
      <c r="A7" s="249"/>
      <c r="B7" s="249"/>
      <c r="C7" s="176"/>
      <c r="D7" s="174" t="s">
        <v>105</v>
      </c>
      <c r="E7" s="176" t="s">
        <v>159</v>
      </c>
      <c r="F7" s="174" t="s">
        <v>105</v>
      </c>
      <c r="G7" s="177" t="s">
        <v>159</v>
      </c>
      <c r="H7" s="203"/>
    </row>
    <row r="8" s="158" customFormat="true" ht="15.75" hidden="false" customHeight="false" outlineLevel="0" collapsed="false">
      <c r="A8" s="249"/>
      <c r="B8" s="249"/>
      <c r="C8" s="255" t="s">
        <v>160</v>
      </c>
      <c r="D8" s="256" t="s">
        <v>160</v>
      </c>
      <c r="E8" s="257" t="s">
        <v>161</v>
      </c>
      <c r="F8" s="258" t="s">
        <v>160</v>
      </c>
      <c r="G8" s="256" t="s">
        <v>161</v>
      </c>
      <c r="H8" s="203"/>
    </row>
    <row r="9" s="204" customFormat="true" ht="24.95" hidden="false" customHeight="true" outlineLevel="0" collapsed="false">
      <c r="A9" s="184" t="s">
        <v>49</v>
      </c>
      <c r="B9" s="184"/>
      <c r="C9" s="278" t="n">
        <v>411.3</v>
      </c>
      <c r="D9" s="278" t="n">
        <v>176.5</v>
      </c>
      <c r="E9" s="278" t="n">
        <v>42.9</v>
      </c>
      <c r="F9" s="278" t="n">
        <v>10.1</v>
      </c>
      <c r="G9" s="278" t="n">
        <v>2.5</v>
      </c>
      <c r="H9" s="78"/>
      <c r="I9" s="163"/>
      <c r="J9" s="163"/>
    </row>
    <row r="10" s="150" customFormat="true" ht="20.1" hidden="false" customHeight="true" outlineLevel="0" collapsed="false">
      <c r="A10" s="38"/>
      <c r="B10" s="186" t="s">
        <v>50</v>
      </c>
      <c r="C10" s="42" t="n">
        <v>29.7</v>
      </c>
      <c r="D10" s="42" t="n">
        <v>13.1</v>
      </c>
      <c r="E10" s="42" t="n">
        <v>44.1</v>
      </c>
      <c r="F10" s="42" t="n">
        <v>0.3</v>
      </c>
      <c r="G10" s="42" t="n">
        <v>1</v>
      </c>
      <c r="H10" s="138"/>
      <c r="I10" s="163"/>
      <c r="J10" s="163"/>
    </row>
    <row r="11" s="150" customFormat="true" ht="20.1" hidden="false" customHeight="true" outlineLevel="0" collapsed="false">
      <c r="A11" s="38"/>
      <c r="B11" s="186" t="s">
        <v>51</v>
      </c>
      <c r="C11" s="42" t="n">
        <v>11.9</v>
      </c>
      <c r="D11" s="42" t="n">
        <v>5.5</v>
      </c>
      <c r="E11" s="42" t="n">
        <v>45.7</v>
      </c>
      <c r="F11" s="42" t="n">
        <v>0.3</v>
      </c>
      <c r="G11" s="42" t="n">
        <v>3</v>
      </c>
      <c r="H11" s="138"/>
      <c r="I11" s="163"/>
      <c r="J11" s="163"/>
    </row>
    <row r="12" s="150" customFormat="true" ht="20.1" hidden="false" customHeight="true" outlineLevel="0" collapsed="false">
      <c r="A12" s="38"/>
      <c r="B12" s="186" t="s">
        <v>52</v>
      </c>
      <c r="C12" s="42" t="n">
        <v>12.4</v>
      </c>
      <c r="D12" s="42" t="n">
        <v>4.8</v>
      </c>
      <c r="E12" s="42" t="n">
        <v>39.2</v>
      </c>
      <c r="F12" s="42" t="n">
        <v>0.1</v>
      </c>
      <c r="G12" s="42" t="n">
        <v>0.8</v>
      </c>
      <c r="H12" s="138"/>
      <c r="I12" s="163"/>
      <c r="J12" s="163"/>
    </row>
    <row r="13" s="150" customFormat="true" ht="20.1" hidden="false" customHeight="true" outlineLevel="0" collapsed="false">
      <c r="A13" s="38"/>
      <c r="B13" s="186" t="s">
        <v>53</v>
      </c>
      <c r="C13" s="42" t="n">
        <v>15.3</v>
      </c>
      <c r="D13" s="42" t="n">
        <v>5.1</v>
      </c>
      <c r="E13" s="42" t="n">
        <v>33.5</v>
      </c>
      <c r="F13" s="110" t="s">
        <v>90</v>
      </c>
      <c r="G13" s="110" t="s">
        <v>90</v>
      </c>
      <c r="H13" s="138"/>
      <c r="I13" s="163"/>
      <c r="J13" s="163"/>
    </row>
    <row r="14" s="150" customFormat="true" ht="20.1" hidden="false" customHeight="true" outlineLevel="0" collapsed="false">
      <c r="A14" s="38"/>
      <c r="B14" s="186" t="s">
        <v>54</v>
      </c>
      <c r="C14" s="42" t="n">
        <v>26.1</v>
      </c>
      <c r="D14" s="42" t="n">
        <v>8.7</v>
      </c>
      <c r="E14" s="42" t="n">
        <v>33.4</v>
      </c>
      <c r="F14" s="42" t="n">
        <v>1.2</v>
      </c>
      <c r="G14" s="42" t="n">
        <v>4.5</v>
      </c>
      <c r="H14" s="138"/>
      <c r="I14" s="163"/>
      <c r="J14" s="163"/>
    </row>
    <row r="15" s="150" customFormat="true" ht="20.1" hidden="false" customHeight="true" outlineLevel="0" collapsed="false">
      <c r="A15" s="38"/>
      <c r="B15" s="186" t="s">
        <v>55</v>
      </c>
      <c r="C15" s="42" t="n">
        <v>0.8</v>
      </c>
      <c r="D15" s="42" t="n">
        <v>0.1</v>
      </c>
      <c r="E15" s="42" t="n">
        <v>6.2</v>
      </c>
      <c r="F15" s="42" t="s">
        <v>43</v>
      </c>
      <c r="G15" s="42" t="s">
        <v>43</v>
      </c>
      <c r="H15" s="138"/>
      <c r="I15" s="163"/>
      <c r="J15" s="163"/>
    </row>
    <row r="16" s="150" customFormat="true" ht="20.1" hidden="false" customHeight="true" outlineLevel="0" collapsed="false">
      <c r="A16" s="38"/>
      <c r="B16" s="186" t="s">
        <v>56</v>
      </c>
      <c r="C16" s="42" t="n">
        <v>12.3</v>
      </c>
      <c r="D16" s="42" t="n">
        <v>3.1</v>
      </c>
      <c r="E16" s="42" t="n">
        <v>25.2</v>
      </c>
      <c r="F16" s="42" t="s">
        <v>43</v>
      </c>
      <c r="G16" s="42" t="s">
        <v>43</v>
      </c>
      <c r="H16" s="138"/>
      <c r="I16" s="163"/>
      <c r="J16" s="163"/>
    </row>
    <row r="17" s="150" customFormat="true" ht="20.1" hidden="false" customHeight="true" outlineLevel="0" collapsed="false">
      <c r="A17" s="38"/>
      <c r="B17" s="186" t="s">
        <v>57</v>
      </c>
      <c r="C17" s="42" t="n">
        <v>2</v>
      </c>
      <c r="D17" s="42" t="n">
        <v>1.4</v>
      </c>
      <c r="E17" s="42" t="n">
        <v>73.2</v>
      </c>
      <c r="F17" s="42" t="s">
        <v>43</v>
      </c>
      <c r="G17" s="42" t="s">
        <v>43</v>
      </c>
      <c r="H17" s="138"/>
      <c r="I17" s="163"/>
      <c r="J17" s="163"/>
    </row>
    <row r="18" s="150" customFormat="true" ht="20.1" hidden="false" customHeight="true" outlineLevel="0" collapsed="false">
      <c r="A18" s="38"/>
      <c r="B18" s="186" t="s">
        <v>58</v>
      </c>
      <c r="C18" s="42" t="n">
        <v>27.1</v>
      </c>
      <c r="D18" s="42" t="n">
        <v>13.8</v>
      </c>
      <c r="E18" s="42" t="n">
        <v>50.9</v>
      </c>
      <c r="F18" s="42" t="n">
        <v>1.7</v>
      </c>
      <c r="G18" s="42" t="n">
        <v>6.2</v>
      </c>
      <c r="H18" s="138"/>
      <c r="I18" s="163"/>
      <c r="J18" s="163"/>
    </row>
    <row r="19" s="150" customFormat="true" ht="20.1" hidden="false" customHeight="true" outlineLevel="0" collapsed="false">
      <c r="A19" s="38"/>
      <c r="B19" s="186" t="s">
        <v>59</v>
      </c>
      <c r="C19" s="42" t="n">
        <v>8</v>
      </c>
      <c r="D19" s="42" t="n">
        <v>3.9</v>
      </c>
      <c r="E19" s="42" t="n">
        <v>48.6</v>
      </c>
      <c r="F19" s="42" t="n">
        <v>0.6</v>
      </c>
      <c r="G19" s="42" t="n">
        <v>7.6</v>
      </c>
      <c r="H19" s="138"/>
      <c r="I19" s="163"/>
      <c r="J19" s="163"/>
    </row>
    <row r="20" s="150" customFormat="true" ht="20.1" hidden="false" customHeight="true" outlineLevel="0" collapsed="false">
      <c r="A20" s="38"/>
      <c r="B20" s="186" t="s">
        <v>60</v>
      </c>
      <c r="C20" s="42" t="n">
        <v>8.9</v>
      </c>
      <c r="D20" s="42" t="n">
        <v>3.2</v>
      </c>
      <c r="E20" s="42" t="n">
        <v>35.5</v>
      </c>
      <c r="F20" s="42" t="s">
        <v>43</v>
      </c>
      <c r="G20" s="42" t="s">
        <v>43</v>
      </c>
      <c r="H20" s="138"/>
      <c r="I20" s="163"/>
      <c r="J20" s="163"/>
    </row>
    <row r="21" s="150" customFormat="true" ht="20.1" hidden="false" customHeight="true" outlineLevel="0" collapsed="false">
      <c r="A21" s="38"/>
      <c r="B21" s="186" t="s">
        <v>61</v>
      </c>
      <c r="C21" s="42" t="n">
        <v>11.9</v>
      </c>
      <c r="D21" s="42" t="n">
        <v>2.4</v>
      </c>
      <c r="E21" s="42" t="n">
        <v>20.1</v>
      </c>
      <c r="F21" s="42" t="n">
        <v>0.1</v>
      </c>
      <c r="G21" s="42" t="n">
        <v>0.4</v>
      </c>
      <c r="H21" s="138"/>
      <c r="I21" s="163"/>
      <c r="J21" s="163"/>
    </row>
    <row r="22" s="150" customFormat="true" ht="20.1" hidden="false" customHeight="true" outlineLevel="0" collapsed="false">
      <c r="A22" s="38"/>
      <c r="B22" s="186" t="s">
        <v>62</v>
      </c>
      <c r="C22" s="42" t="n">
        <v>10.4</v>
      </c>
      <c r="D22" s="42" t="n">
        <v>1.6</v>
      </c>
      <c r="E22" s="42" t="n">
        <v>15.8</v>
      </c>
      <c r="F22" s="110" t="s">
        <v>90</v>
      </c>
      <c r="G22" s="110" t="s">
        <v>90</v>
      </c>
      <c r="H22" s="138"/>
      <c r="I22" s="163"/>
      <c r="J22" s="163"/>
    </row>
    <row r="23" s="150" customFormat="true" ht="20.1" hidden="false" customHeight="true" outlineLevel="0" collapsed="false">
      <c r="A23" s="38"/>
      <c r="B23" s="186" t="s">
        <v>63</v>
      </c>
      <c r="C23" s="42" t="n">
        <v>21.6</v>
      </c>
      <c r="D23" s="42" t="n">
        <v>3</v>
      </c>
      <c r="E23" s="42" t="n">
        <v>13.9</v>
      </c>
      <c r="F23" s="42" t="n">
        <v>0.2</v>
      </c>
      <c r="G23" s="42" t="n">
        <v>1</v>
      </c>
      <c r="H23" s="138"/>
      <c r="I23" s="163"/>
      <c r="J23" s="163"/>
    </row>
    <row r="24" s="150" customFormat="true" ht="20.1" hidden="false" customHeight="true" outlineLevel="0" collapsed="false">
      <c r="A24" s="38"/>
      <c r="B24" s="186" t="s">
        <v>64</v>
      </c>
      <c r="C24" s="42" t="n">
        <v>48.2</v>
      </c>
      <c r="D24" s="42" t="n">
        <v>28.1</v>
      </c>
      <c r="E24" s="42" t="n">
        <v>58.3</v>
      </c>
      <c r="F24" s="42" t="n">
        <v>0.9</v>
      </c>
      <c r="G24" s="42" t="n">
        <v>1.9</v>
      </c>
      <c r="H24" s="138"/>
      <c r="I24" s="163"/>
      <c r="J24" s="163"/>
    </row>
    <row r="25" s="150" customFormat="true" ht="20.1" hidden="false" customHeight="true" outlineLevel="0" collapsed="false">
      <c r="A25" s="38"/>
      <c r="B25" s="186" t="s">
        <v>65</v>
      </c>
      <c r="C25" s="42" t="n">
        <v>8.5</v>
      </c>
      <c r="D25" s="42" t="n">
        <v>3.7</v>
      </c>
      <c r="E25" s="42" t="n">
        <v>43.4</v>
      </c>
      <c r="F25" s="110" t="s">
        <v>90</v>
      </c>
      <c r="G25" s="110" t="s">
        <v>90</v>
      </c>
      <c r="H25" s="138"/>
      <c r="I25" s="163"/>
      <c r="J25" s="163"/>
    </row>
    <row r="26" s="150" customFormat="true" ht="20.1" hidden="false" customHeight="true" outlineLevel="0" collapsed="false">
      <c r="A26" s="38"/>
      <c r="B26" s="186" t="s">
        <v>66</v>
      </c>
      <c r="C26" s="42" t="n">
        <v>20.3</v>
      </c>
      <c r="D26" s="42" t="n">
        <v>9.6</v>
      </c>
      <c r="E26" s="42" t="n">
        <v>47.3</v>
      </c>
      <c r="F26" s="42" t="n">
        <v>0.4</v>
      </c>
      <c r="G26" s="42" t="n">
        <v>2</v>
      </c>
      <c r="H26" s="138"/>
      <c r="I26" s="163"/>
      <c r="J26" s="163"/>
    </row>
    <row r="27" s="150" customFormat="true" ht="20.1" hidden="false" customHeight="true" outlineLevel="0" collapsed="false">
      <c r="A27" s="38"/>
      <c r="B27" s="186" t="s">
        <v>67</v>
      </c>
      <c r="C27" s="42" t="n">
        <v>7.4</v>
      </c>
      <c r="D27" s="42" t="n">
        <v>6.1</v>
      </c>
      <c r="E27" s="42" t="n">
        <v>82.8</v>
      </c>
      <c r="F27" s="42" t="n">
        <v>1.4</v>
      </c>
      <c r="G27" s="42" t="n">
        <v>18.6</v>
      </c>
      <c r="H27" s="138"/>
      <c r="I27" s="163"/>
      <c r="J27" s="163"/>
    </row>
    <row r="28" s="150" customFormat="true" ht="20.1" hidden="false" customHeight="true" outlineLevel="0" collapsed="false">
      <c r="A28" s="38"/>
      <c r="B28" s="186" t="s">
        <v>68</v>
      </c>
      <c r="C28" s="42" t="n">
        <v>35.5</v>
      </c>
      <c r="D28" s="42" t="n">
        <v>16.3</v>
      </c>
      <c r="E28" s="42" t="n">
        <v>46.1</v>
      </c>
      <c r="F28" s="42" t="n">
        <v>0.3</v>
      </c>
      <c r="G28" s="42" t="n">
        <v>1</v>
      </c>
      <c r="H28" s="138"/>
      <c r="I28" s="163"/>
      <c r="J28" s="163"/>
    </row>
    <row r="29" s="150" customFormat="true" ht="20.1" hidden="false" customHeight="true" outlineLevel="0" collapsed="false">
      <c r="A29" s="38"/>
      <c r="B29" s="186" t="s">
        <v>69</v>
      </c>
      <c r="C29" s="42" t="n">
        <v>9.3</v>
      </c>
      <c r="D29" s="42" t="n">
        <v>1.1</v>
      </c>
      <c r="E29" s="42" t="n">
        <v>11.4</v>
      </c>
      <c r="F29" s="42" t="s">
        <v>43</v>
      </c>
      <c r="G29" s="42" t="s">
        <v>43</v>
      </c>
      <c r="H29" s="138"/>
      <c r="I29" s="163"/>
      <c r="J29" s="163"/>
    </row>
    <row r="30" s="150" customFormat="true" ht="20.1" hidden="false" customHeight="true" outlineLevel="0" collapsed="false">
      <c r="A30" s="38"/>
      <c r="B30" s="186" t="s">
        <v>70</v>
      </c>
      <c r="C30" s="42" t="n">
        <v>18.2</v>
      </c>
      <c r="D30" s="42" t="n">
        <v>10.1</v>
      </c>
      <c r="E30" s="42" t="n">
        <v>55.5</v>
      </c>
      <c r="F30" s="42" t="n">
        <v>0.3</v>
      </c>
      <c r="G30" s="42" t="n">
        <v>1.6</v>
      </c>
      <c r="H30" s="138"/>
      <c r="I30" s="163"/>
      <c r="J30" s="163"/>
    </row>
    <row r="31" s="150" customFormat="true" ht="20.1" hidden="false" customHeight="true" outlineLevel="0" collapsed="false">
      <c r="A31" s="38"/>
      <c r="B31" s="186" t="s">
        <v>71</v>
      </c>
      <c r="C31" s="42" t="n">
        <v>30.4</v>
      </c>
      <c r="D31" s="42" t="n">
        <v>17.1</v>
      </c>
      <c r="E31" s="42" t="n">
        <v>56.1</v>
      </c>
      <c r="F31" s="42" t="n">
        <v>0.8</v>
      </c>
      <c r="G31" s="42" t="n">
        <v>2.8</v>
      </c>
      <c r="H31" s="138"/>
      <c r="I31" s="163"/>
      <c r="J31" s="163"/>
    </row>
    <row r="32" s="150" customFormat="true" ht="20.1" hidden="false" customHeight="true" outlineLevel="0" collapsed="false">
      <c r="A32" s="38"/>
      <c r="B32" s="186" t="s">
        <v>72</v>
      </c>
      <c r="C32" s="42" t="n">
        <v>2.6</v>
      </c>
      <c r="D32" s="42" t="n">
        <v>0.9</v>
      </c>
      <c r="E32" s="42" t="n">
        <v>33.8</v>
      </c>
      <c r="F32" s="42" t="n">
        <v>0.1</v>
      </c>
      <c r="G32" s="42" t="n">
        <v>2.3</v>
      </c>
      <c r="H32" s="138"/>
      <c r="I32" s="163"/>
      <c r="J32" s="163"/>
    </row>
    <row r="33" s="150" customFormat="true" ht="20.1" hidden="false" customHeight="true" outlineLevel="0" collapsed="false">
      <c r="A33" s="38"/>
      <c r="B33" s="186" t="s">
        <v>73</v>
      </c>
      <c r="C33" s="42" t="n">
        <v>32.5</v>
      </c>
      <c r="D33" s="42" t="n">
        <v>13.8</v>
      </c>
      <c r="E33" s="42" t="n">
        <v>42.5</v>
      </c>
      <c r="F33" s="42" t="n">
        <v>1.1</v>
      </c>
      <c r="G33" s="42" t="n">
        <v>3.5</v>
      </c>
      <c r="H33" s="138"/>
      <c r="I33" s="163"/>
      <c r="J33" s="163"/>
    </row>
    <row r="34" s="150" customFormat="true" ht="24.95" hidden="false" customHeight="true" outlineLevel="0" collapsed="false">
      <c r="A34" s="279" t="s">
        <v>181</v>
      </c>
      <c r="B34" s="280"/>
      <c r="C34" s="284" t="n">
        <v>449</v>
      </c>
      <c r="D34" s="185" t="n">
        <v>155.6</v>
      </c>
      <c r="E34" s="185" t="n">
        <v>34.7</v>
      </c>
      <c r="F34" s="185" t="n">
        <v>8.2</v>
      </c>
      <c r="G34" s="185" t="n">
        <v>1.8</v>
      </c>
      <c r="I34" s="163"/>
      <c r="J34" s="163"/>
    </row>
    <row r="35" s="68" customFormat="true" ht="31.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88"/>
      <c r="I35" s="163"/>
      <c r="J35" s="163"/>
    </row>
    <row r="36" s="150" customFormat="true" ht="16.5" hidden="false" customHeight="false" outlineLevel="0" collapsed="false"/>
    <row r="37" s="150" customFormat="true" ht="16.5" hidden="false" customHeight="false" outlineLevel="0" collapsed="false"/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A35:G35"/>
  </mergeCells>
  <conditionalFormatting sqref="H35">
    <cfRule type="cellIs" priority="2" operator="notEqual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3" min="3" style="165" width="9.99"/>
    <col collapsed="false" customWidth="true" hidden="false" outlineLevel="0" max="4" min="4" style="165" width="10.71"/>
    <col collapsed="false" customWidth="true" hidden="false" outlineLevel="0" max="5" min="5" style="165" width="12.56"/>
    <col collapsed="false" customWidth="true" hidden="false" outlineLevel="0" max="6" min="6" style="165" width="9.28"/>
    <col collapsed="false" customWidth="true" hidden="false" outlineLevel="0" max="7" min="7" style="165" width="11.13"/>
    <col collapsed="false" customWidth="true" hidden="false" outlineLevel="0" max="8" min="8" style="165" width="8.7"/>
    <col collapsed="false" customWidth="true" hidden="false" outlineLevel="0" max="9" min="9" style="165" width="10.85"/>
    <col collapsed="false" customWidth="false" hidden="false" outlineLevel="0" max="257" min="10" style="165" width="9.14"/>
  </cols>
  <sheetData>
    <row r="1" s="166" customFormat="true" ht="6.7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</row>
    <row r="2" s="166" customFormat="true" ht="55.5" hidden="false" customHeight="true" outlineLevel="0" collapsed="false">
      <c r="A2" s="270" t="s">
        <v>196</v>
      </c>
      <c r="B2" s="270"/>
      <c r="C2" s="270"/>
      <c r="D2" s="270"/>
      <c r="E2" s="270"/>
      <c r="F2" s="270"/>
      <c r="G2" s="270"/>
      <c r="H2" s="270"/>
      <c r="I2" s="270"/>
    </row>
    <row r="3" s="166" customFormat="true" ht="3.75" hidden="false" customHeight="true" outlineLevel="0" collapsed="false">
      <c r="B3" s="169"/>
      <c r="C3" s="169"/>
      <c r="D3" s="169"/>
      <c r="E3" s="169"/>
      <c r="F3" s="169"/>
      <c r="G3" s="169"/>
      <c r="H3" s="169"/>
      <c r="I3" s="169"/>
    </row>
    <row r="4" s="170" customFormat="true" ht="9" hidden="false" customHeight="tru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80</v>
      </c>
      <c r="H6" s="174" t="s">
        <v>108</v>
      </c>
      <c r="I6" s="177" t="s">
        <v>180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85" customFormat="true" ht="24.95" hidden="false" customHeight="true" outlineLevel="0" collapsed="false">
      <c r="A9" s="184" t="s">
        <v>49</v>
      </c>
      <c r="B9" s="184"/>
      <c r="C9" s="44" t="n">
        <v>41.5</v>
      </c>
      <c r="D9" s="44" t="n">
        <v>21.1</v>
      </c>
      <c r="E9" s="44" t="n">
        <v>9.1</v>
      </c>
      <c r="F9" s="44" t="n">
        <v>11.3</v>
      </c>
      <c r="G9" s="109" t="n">
        <v>129</v>
      </c>
      <c r="H9" s="44" t="n">
        <v>26.8</v>
      </c>
      <c r="I9" s="44" t="n">
        <v>26.2</v>
      </c>
      <c r="J9" s="59"/>
    </row>
    <row r="10" s="243" customFormat="true" ht="20.1" hidden="false" customHeight="true" outlineLevel="0" collapsed="false">
      <c r="A10" s="38"/>
      <c r="B10" s="186" t="s">
        <v>50</v>
      </c>
      <c r="C10" s="42" t="n">
        <v>7.6</v>
      </c>
      <c r="D10" s="42" t="n">
        <v>4.6</v>
      </c>
      <c r="E10" s="42" t="n">
        <v>0.9</v>
      </c>
      <c r="F10" s="42" t="n">
        <v>2.1</v>
      </c>
      <c r="G10" s="110" t="n">
        <v>109</v>
      </c>
      <c r="H10" s="42" t="n">
        <v>0.1</v>
      </c>
      <c r="I10" s="42" t="n">
        <v>1.3</v>
      </c>
      <c r="J10" s="285"/>
    </row>
    <row r="11" s="243" customFormat="true" ht="20.1" hidden="false" customHeight="true" outlineLevel="0" collapsed="false">
      <c r="A11" s="38"/>
      <c r="B11" s="186" t="s">
        <v>51</v>
      </c>
      <c r="C11" s="42" t="n">
        <v>0.9</v>
      </c>
      <c r="D11" s="42" t="n">
        <v>0.6</v>
      </c>
      <c r="E11" s="42" t="n">
        <v>0.1</v>
      </c>
      <c r="F11" s="42" t="n">
        <v>0.2</v>
      </c>
      <c r="G11" s="110" t="n">
        <v>74</v>
      </c>
      <c r="H11" s="42" t="s">
        <v>43</v>
      </c>
      <c r="I11" s="42" t="s">
        <v>43</v>
      </c>
      <c r="J11" s="285"/>
    </row>
    <row r="12" s="38" customFormat="true" ht="20.1" hidden="false" customHeight="true" outlineLevel="0" collapsed="false">
      <c r="B12" s="186" t="s">
        <v>52</v>
      </c>
      <c r="C12" s="42" t="n">
        <v>0.9</v>
      </c>
      <c r="D12" s="42" t="n">
        <v>0.5</v>
      </c>
      <c r="E12" s="42" t="n">
        <v>0.1</v>
      </c>
      <c r="F12" s="42" t="n">
        <v>0.3</v>
      </c>
      <c r="G12" s="110" t="n">
        <v>77</v>
      </c>
      <c r="H12" s="110" t="s">
        <v>90</v>
      </c>
      <c r="I12" s="110" t="s">
        <v>90</v>
      </c>
      <c r="J12" s="59"/>
    </row>
    <row r="13" s="38" customFormat="true" ht="20.1" hidden="false" customHeight="true" outlineLevel="0" collapsed="false">
      <c r="B13" s="186" t="s">
        <v>53</v>
      </c>
      <c r="C13" s="42" t="n">
        <v>0.8</v>
      </c>
      <c r="D13" s="42" t="n">
        <v>0.4</v>
      </c>
      <c r="E13" s="42" t="n">
        <v>0.2</v>
      </c>
      <c r="F13" s="42" t="n">
        <v>0.2</v>
      </c>
      <c r="G13" s="110" t="n">
        <v>154</v>
      </c>
      <c r="H13" s="110" t="s">
        <v>90</v>
      </c>
      <c r="I13" s="110" t="s">
        <v>90</v>
      </c>
      <c r="J13" s="59"/>
    </row>
    <row r="14" s="38" customFormat="true" ht="20.1" hidden="false" customHeight="true" outlineLevel="0" collapsed="false">
      <c r="B14" s="186" t="s">
        <v>54</v>
      </c>
      <c r="C14" s="42" t="n">
        <v>0.6</v>
      </c>
      <c r="D14" s="42" t="n">
        <v>0.3</v>
      </c>
      <c r="E14" s="42" t="n">
        <v>0.1</v>
      </c>
      <c r="F14" s="42" t="n">
        <v>0.2</v>
      </c>
      <c r="G14" s="110" t="n">
        <v>115</v>
      </c>
      <c r="H14" s="42" t="n">
        <v>4.4</v>
      </c>
      <c r="I14" s="42" t="n">
        <v>50.4</v>
      </c>
      <c r="J14" s="59"/>
    </row>
    <row r="15" s="38" customFormat="true" ht="20.1" hidden="false" customHeight="true" outlineLevel="0" collapsed="false">
      <c r="B15" s="186" t="s">
        <v>55</v>
      </c>
      <c r="C15" s="42" t="n">
        <v>1.9</v>
      </c>
      <c r="D15" s="42" t="n">
        <v>0.7</v>
      </c>
      <c r="E15" s="42" t="n">
        <v>0.7</v>
      </c>
      <c r="F15" s="42" t="n">
        <v>0.5</v>
      </c>
      <c r="G15" s="110" t="n">
        <v>320</v>
      </c>
      <c r="H15" s="110" t="s">
        <v>90</v>
      </c>
      <c r="I15" s="110" t="s">
        <v>90</v>
      </c>
      <c r="J15" s="59"/>
    </row>
    <row r="16" s="38" customFormat="true" ht="20.1" hidden="false" customHeight="true" outlineLevel="0" collapsed="false">
      <c r="B16" s="186" t="s">
        <v>56</v>
      </c>
      <c r="C16" s="42" t="n">
        <v>1</v>
      </c>
      <c r="D16" s="42" t="n">
        <v>0.8</v>
      </c>
      <c r="E16" s="42" t="n">
        <v>0.1</v>
      </c>
      <c r="F16" s="42" t="n">
        <v>0.1</v>
      </c>
      <c r="G16" s="110" t="n">
        <v>103</v>
      </c>
      <c r="H16" s="42" t="n">
        <v>7.1</v>
      </c>
      <c r="I16" s="42" t="n">
        <v>60.4</v>
      </c>
      <c r="J16" s="59"/>
    </row>
    <row r="17" s="187" customFormat="true" ht="20.1" hidden="false" customHeight="true" outlineLevel="0" collapsed="false">
      <c r="B17" s="186" t="s">
        <v>57</v>
      </c>
      <c r="C17" s="110" t="s">
        <v>90</v>
      </c>
      <c r="D17" s="110" t="s">
        <v>90</v>
      </c>
      <c r="E17" s="110" t="s">
        <v>90</v>
      </c>
      <c r="F17" s="110" t="s">
        <v>90</v>
      </c>
      <c r="G17" s="110" t="s">
        <v>90</v>
      </c>
      <c r="H17" s="42" t="n">
        <v>0.8</v>
      </c>
      <c r="I17" s="42" t="n">
        <v>8.8</v>
      </c>
      <c r="J17" s="59"/>
    </row>
    <row r="18" s="38" customFormat="true" ht="20.1" hidden="false" customHeight="true" outlineLevel="0" collapsed="false">
      <c r="B18" s="186" t="s">
        <v>58</v>
      </c>
      <c r="C18" s="42" t="n">
        <v>0.5</v>
      </c>
      <c r="D18" s="42" t="n">
        <v>0.3</v>
      </c>
      <c r="E18" s="42" t="n">
        <v>0.1</v>
      </c>
      <c r="F18" s="42" t="n">
        <v>0.1</v>
      </c>
      <c r="G18" s="110" t="n">
        <v>154</v>
      </c>
      <c r="H18" s="42" t="n">
        <v>1</v>
      </c>
      <c r="I18" s="42" t="n">
        <v>9.9</v>
      </c>
      <c r="J18" s="59"/>
    </row>
    <row r="19" s="38" customFormat="true" ht="20.1" hidden="false" customHeight="true" outlineLevel="0" collapsed="false">
      <c r="B19" s="186" t="s">
        <v>59</v>
      </c>
      <c r="C19" s="42" t="n">
        <v>0.3</v>
      </c>
      <c r="D19" s="42" t="n">
        <v>0.2</v>
      </c>
      <c r="E19" s="42" t="n">
        <v>0.1</v>
      </c>
      <c r="F19" s="42" t="n">
        <v>0</v>
      </c>
      <c r="G19" s="110" t="n">
        <v>241</v>
      </c>
      <c r="H19" s="42" t="s">
        <v>43</v>
      </c>
      <c r="I19" s="42" t="s">
        <v>43</v>
      </c>
      <c r="J19" s="59"/>
    </row>
    <row r="20" s="38" customFormat="true" ht="20.1" hidden="false" customHeight="true" outlineLevel="0" collapsed="false">
      <c r="B20" s="186" t="s">
        <v>60</v>
      </c>
      <c r="C20" s="42" t="s">
        <v>43</v>
      </c>
      <c r="D20" s="42" t="s">
        <v>43</v>
      </c>
      <c r="E20" s="42" t="s">
        <v>43</v>
      </c>
      <c r="F20" s="42" t="s">
        <v>43</v>
      </c>
      <c r="G20" s="110" t="s">
        <v>43</v>
      </c>
      <c r="H20" s="42" t="s">
        <v>43</v>
      </c>
      <c r="I20" s="42" t="s">
        <v>43</v>
      </c>
      <c r="J20" s="59"/>
    </row>
    <row r="21" s="38" customFormat="true" ht="20.1" hidden="false" customHeight="true" outlineLevel="0" collapsed="false">
      <c r="B21" s="186" t="s">
        <v>61</v>
      </c>
      <c r="C21" s="42" t="n">
        <v>2.6</v>
      </c>
      <c r="D21" s="42" t="n">
        <v>1.2</v>
      </c>
      <c r="E21" s="42" t="n">
        <v>1</v>
      </c>
      <c r="F21" s="42" t="n">
        <v>0.4</v>
      </c>
      <c r="G21" s="110" t="n">
        <v>111</v>
      </c>
      <c r="H21" s="110" t="s">
        <v>90</v>
      </c>
      <c r="I21" s="110" t="s">
        <v>90</v>
      </c>
      <c r="J21" s="59"/>
    </row>
    <row r="22" s="38" customFormat="true" ht="20.1" hidden="false" customHeight="true" outlineLevel="0" collapsed="false">
      <c r="B22" s="186" t="s">
        <v>62</v>
      </c>
      <c r="C22" s="42" t="n">
        <v>3</v>
      </c>
      <c r="D22" s="42" t="n">
        <v>1.3</v>
      </c>
      <c r="E22" s="42" t="n">
        <v>0.6</v>
      </c>
      <c r="F22" s="42" t="n">
        <v>1.1</v>
      </c>
      <c r="G22" s="110" t="n">
        <v>106</v>
      </c>
      <c r="H22" s="110" t="s">
        <v>90</v>
      </c>
      <c r="I22" s="110" t="s">
        <v>90</v>
      </c>
      <c r="J22" s="59"/>
    </row>
    <row r="23" s="38" customFormat="true" ht="20.1" hidden="false" customHeight="true" outlineLevel="0" collapsed="false">
      <c r="B23" s="186" t="s">
        <v>63</v>
      </c>
      <c r="C23" s="42" t="n">
        <v>11.3</v>
      </c>
      <c r="D23" s="42" t="n">
        <v>5.5</v>
      </c>
      <c r="E23" s="42" t="n">
        <v>3</v>
      </c>
      <c r="F23" s="42" t="n">
        <v>2.8</v>
      </c>
      <c r="G23" s="110" t="n">
        <v>137</v>
      </c>
      <c r="H23" s="42" t="n">
        <v>0.2</v>
      </c>
      <c r="I23" s="42" t="n">
        <v>4.8</v>
      </c>
      <c r="J23" s="59"/>
    </row>
    <row r="24" s="38" customFormat="true" ht="20.1" hidden="false" customHeight="true" outlineLevel="0" collapsed="false">
      <c r="B24" s="186" t="s">
        <v>64</v>
      </c>
      <c r="C24" s="42" t="s">
        <v>43</v>
      </c>
      <c r="D24" s="42" t="s">
        <v>43</v>
      </c>
      <c r="E24" s="42" t="s">
        <v>43</v>
      </c>
      <c r="F24" s="42" t="s">
        <v>43</v>
      </c>
      <c r="G24" s="110" t="s">
        <v>43</v>
      </c>
      <c r="H24" s="42" t="s">
        <v>43</v>
      </c>
      <c r="I24" s="42" t="s">
        <v>43</v>
      </c>
      <c r="J24" s="59"/>
    </row>
    <row r="25" s="38" customFormat="true" ht="20.1" hidden="false" customHeight="true" outlineLevel="0" collapsed="false">
      <c r="B25" s="186" t="s">
        <v>65</v>
      </c>
      <c r="C25" s="110" t="s">
        <v>90</v>
      </c>
      <c r="D25" s="110" t="s">
        <v>90</v>
      </c>
      <c r="E25" s="42" t="s">
        <v>43</v>
      </c>
      <c r="F25" s="42" t="s">
        <v>43</v>
      </c>
      <c r="G25" s="110" t="s">
        <v>90</v>
      </c>
      <c r="H25" s="42" t="s">
        <v>43</v>
      </c>
      <c r="I25" s="42" t="s">
        <v>43</v>
      </c>
      <c r="J25" s="59"/>
    </row>
    <row r="26" s="38" customFormat="true" ht="20.1" hidden="false" customHeight="true" outlineLevel="0" collapsed="false">
      <c r="B26" s="186" t="s">
        <v>66</v>
      </c>
      <c r="C26" s="42" t="s">
        <v>43</v>
      </c>
      <c r="D26" s="42" t="s">
        <v>43</v>
      </c>
      <c r="E26" s="42" t="s">
        <v>43</v>
      </c>
      <c r="F26" s="42" t="s">
        <v>43</v>
      </c>
      <c r="G26" s="110" t="s">
        <v>43</v>
      </c>
      <c r="H26" s="42" t="s">
        <v>43</v>
      </c>
      <c r="I26" s="42" t="s">
        <v>43</v>
      </c>
      <c r="J26" s="59"/>
    </row>
    <row r="27" s="187" customFormat="true" ht="20.1" hidden="false" customHeight="true" outlineLevel="0" collapsed="false">
      <c r="B27" s="186" t="s">
        <v>67</v>
      </c>
      <c r="C27" s="42" t="n">
        <v>1.9</v>
      </c>
      <c r="D27" s="42" t="n">
        <v>0.9</v>
      </c>
      <c r="E27" s="42" t="n">
        <v>0.5</v>
      </c>
      <c r="F27" s="42" t="n">
        <v>0.5</v>
      </c>
      <c r="G27" s="110" t="n">
        <v>256</v>
      </c>
      <c r="H27" s="110" t="s">
        <v>90</v>
      </c>
      <c r="I27" s="110" t="s">
        <v>90</v>
      </c>
      <c r="J27" s="59"/>
    </row>
    <row r="28" s="38" customFormat="true" ht="20.1" hidden="false" customHeight="true" outlineLevel="0" collapsed="false">
      <c r="B28" s="186" t="s">
        <v>68</v>
      </c>
      <c r="C28" s="42" t="n">
        <v>0.1</v>
      </c>
      <c r="D28" s="42" t="n">
        <v>0.1</v>
      </c>
      <c r="E28" s="42" t="n">
        <v>0</v>
      </c>
      <c r="F28" s="42" t="n">
        <v>0</v>
      </c>
      <c r="G28" s="110" t="n">
        <v>44</v>
      </c>
      <c r="H28" s="42" t="n">
        <v>1</v>
      </c>
      <c r="I28" s="42" t="n">
        <v>61.2</v>
      </c>
      <c r="J28" s="59"/>
    </row>
    <row r="29" s="38" customFormat="true" ht="20.1" hidden="false" customHeight="true" outlineLevel="0" collapsed="false">
      <c r="B29" s="186" t="s">
        <v>69</v>
      </c>
      <c r="C29" s="42" t="n">
        <v>2.7</v>
      </c>
      <c r="D29" s="42" t="n">
        <v>1.2</v>
      </c>
      <c r="E29" s="42" t="n">
        <v>0.4</v>
      </c>
      <c r="F29" s="42" t="n">
        <v>1.1</v>
      </c>
      <c r="G29" s="110" t="n">
        <v>87</v>
      </c>
      <c r="H29" s="42" t="s">
        <v>43</v>
      </c>
      <c r="I29" s="42" t="s">
        <v>43</v>
      </c>
      <c r="J29" s="59"/>
    </row>
    <row r="30" s="38" customFormat="true" ht="20.1" hidden="false" customHeight="true" outlineLevel="0" collapsed="false">
      <c r="B30" s="186" t="s">
        <v>70</v>
      </c>
      <c r="C30" s="42" t="n">
        <v>2.3</v>
      </c>
      <c r="D30" s="42" t="n">
        <v>1.2</v>
      </c>
      <c r="E30" s="42" t="n">
        <v>0.5</v>
      </c>
      <c r="F30" s="42" t="n">
        <v>0.6</v>
      </c>
      <c r="G30" s="110" t="n">
        <v>219</v>
      </c>
      <c r="H30" s="42" t="n">
        <v>2.9</v>
      </c>
      <c r="I30" s="42" t="n">
        <v>28</v>
      </c>
      <c r="J30" s="59"/>
    </row>
    <row r="31" s="38" customFormat="true" ht="20.1" hidden="false" customHeight="true" outlineLevel="0" collapsed="false">
      <c r="B31" s="186" t="s">
        <v>71</v>
      </c>
      <c r="C31" s="42" t="n">
        <v>1.2</v>
      </c>
      <c r="D31" s="42" t="n">
        <v>0.4</v>
      </c>
      <c r="E31" s="42" t="n">
        <v>0.2</v>
      </c>
      <c r="F31" s="42" t="n">
        <v>0.6</v>
      </c>
      <c r="G31" s="110" t="n">
        <v>313</v>
      </c>
      <c r="H31" s="42" t="n">
        <v>0.5</v>
      </c>
      <c r="I31" s="42" t="n">
        <v>3</v>
      </c>
      <c r="J31" s="59"/>
    </row>
    <row r="32" s="38" customFormat="true" ht="20.1" hidden="false" customHeight="true" outlineLevel="0" collapsed="false">
      <c r="B32" s="186" t="s">
        <v>72</v>
      </c>
      <c r="C32" s="42" t="n">
        <v>1.8</v>
      </c>
      <c r="D32" s="42" t="n">
        <v>0.8</v>
      </c>
      <c r="E32" s="42" t="n">
        <v>0.5</v>
      </c>
      <c r="F32" s="42" t="n">
        <v>0.5</v>
      </c>
      <c r="G32" s="110" t="n">
        <v>264</v>
      </c>
      <c r="H32" s="110" t="s">
        <v>90</v>
      </c>
      <c r="I32" s="110" t="s">
        <v>90</v>
      </c>
      <c r="J32" s="59"/>
    </row>
    <row r="33" s="38" customFormat="true" ht="20.1" hidden="false" customHeight="true" outlineLevel="0" collapsed="false">
      <c r="B33" s="186" t="s">
        <v>73</v>
      </c>
      <c r="C33" s="110" t="s">
        <v>90</v>
      </c>
      <c r="D33" s="110" t="s">
        <v>90</v>
      </c>
      <c r="E33" s="110" t="s">
        <v>90</v>
      </c>
      <c r="F33" s="110" t="s">
        <v>90</v>
      </c>
      <c r="G33" s="110" t="s">
        <v>90</v>
      </c>
      <c r="H33" s="42" t="s">
        <v>43</v>
      </c>
      <c r="I33" s="42" t="s">
        <v>43</v>
      </c>
      <c r="J33" s="59"/>
    </row>
    <row r="34" s="243" customFormat="true" ht="24.95" hidden="false" customHeight="true" outlineLevel="0" collapsed="false">
      <c r="A34" s="279" t="s">
        <v>181</v>
      </c>
      <c r="B34" s="280"/>
      <c r="C34" s="44" t="n">
        <v>29.1</v>
      </c>
      <c r="D34" s="44" t="n">
        <v>13.2</v>
      </c>
      <c r="E34" s="44" t="n">
        <v>7.8</v>
      </c>
      <c r="F34" s="44" t="n">
        <v>8.1</v>
      </c>
      <c r="G34" s="109" t="n">
        <v>117</v>
      </c>
      <c r="H34" s="44" t="n">
        <v>25.6</v>
      </c>
      <c r="I34" s="44" t="n">
        <v>3.7</v>
      </c>
    </row>
    <row r="35" s="188" customFormat="true" ht="32.2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266"/>
      <c r="I35" s="266"/>
    </row>
    <row r="37" customFormat="false" ht="15" hidden="false" customHeight="false" outlineLevel="0" collapsed="false">
      <c r="C37" s="286"/>
    </row>
  </sheetData>
  <mergeCells count="12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  <mergeCell ref="A35:I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19.56"/>
    <col collapsed="false" customWidth="true" hidden="false" outlineLevel="0" max="3" min="3" style="165" width="9.56"/>
    <col collapsed="false" customWidth="true" hidden="false" outlineLevel="0" max="4" min="4" style="165" width="10.71"/>
    <col collapsed="false" customWidth="true" hidden="false" outlineLevel="0" max="5" min="5" style="165" width="13.7"/>
    <col collapsed="false" customWidth="true" hidden="false" outlineLevel="0" max="6" min="6" style="165" width="9.56"/>
    <col collapsed="false" customWidth="true" hidden="false" outlineLevel="0" max="7" min="7" style="165" width="10.99"/>
    <col collapsed="false" customWidth="true" hidden="false" outlineLevel="0" max="8" min="8" style="165" width="8.7"/>
    <col collapsed="false" customWidth="true" hidden="false" outlineLevel="0" max="9" min="9" style="165" width="10.99"/>
    <col collapsed="false" customWidth="false" hidden="false" outlineLevel="0" max="257" min="10" style="165" width="9.14"/>
  </cols>
  <sheetData>
    <row r="1" s="166" customFormat="true" ht="18.75" hidden="false" customHeight="false" outlineLevel="0" collapsed="false">
      <c r="B1" s="167"/>
      <c r="C1" s="167"/>
      <c r="D1" s="167"/>
      <c r="E1" s="167"/>
      <c r="F1" s="167"/>
      <c r="G1" s="167"/>
      <c r="H1" s="167"/>
      <c r="I1" s="167"/>
    </row>
    <row r="2" s="166" customFormat="true" ht="38.25" hidden="false" customHeight="true" outlineLevel="0" collapsed="false">
      <c r="A2" s="270" t="s">
        <v>197</v>
      </c>
      <c r="B2" s="270"/>
      <c r="C2" s="270"/>
      <c r="D2" s="270"/>
      <c r="E2" s="270"/>
      <c r="F2" s="270"/>
      <c r="G2" s="270"/>
      <c r="H2" s="270"/>
      <c r="I2" s="270"/>
    </row>
    <row r="3" s="166" customFormat="true" ht="9" hidden="false" customHeight="true" outlineLevel="0" collapsed="false">
      <c r="B3" s="169"/>
      <c r="C3" s="169"/>
      <c r="D3" s="169"/>
      <c r="E3" s="169"/>
      <c r="F3" s="169"/>
      <c r="G3" s="169"/>
      <c r="H3" s="169"/>
      <c r="I3" s="169"/>
    </row>
    <row r="4" s="170" customFormat="true" ht="11.25" hidden="false" customHeight="tru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80</v>
      </c>
      <c r="H6" s="174" t="s">
        <v>108</v>
      </c>
      <c r="I6" s="177" t="s">
        <v>180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85" customFormat="true" ht="24.95" hidden="false" customHeight="true" outlineLevel="0" collapsed="false">
      <c r="A9" s="184" t="s">
        <v>49</v>
      </c>
      <c r="B9" s="184"/>
      <c r="C9" s="44" t="n">
        <v>3</v>
      </c>
      <c r="D9" s="44" t="n">
        <v>2.9</v>
      </c>
      <c r="E9" s="44" t="n">
        <v>0.1</v>
      </c>
      <c r="F9" s="44" t="n">
        <v>0</v>
      </c>
      <c r="G9" s="109" t="n">
        <v>47</v>
      </c>
      <c r="H9" s="44" t="n">
        <v>3.6</v>
      </c>
      <c r="I9" s="44" t="n">
        <v>18</v>
      </c>
      <c r="J9" s="59"/>
    </row>
    <row r="10" s="38" customFormat="true" ht="20.1" hidden="false" customHeight="true" outlineLevel="0" collapsed="false">
      <c r="B10" s="186" t="s">
        <v>50</v>
      </c>
      <c r="C10" s="42" t="s">
        <v>43</v>
      </c>
      <c r="D10" s="42" t="s">
        <v>43</v>
      </c>
      <c r="E10" s="42" t="s">
        <v>43</v>
      </c>
      <c r="F10" s="42" t="s">
        <v>43</v>
      </c>
      <c r="G10" s="110" t="s">
        <v>43</v>
      </c>
      <c r="H10" s="110" t="s">
        <v>90</v>
      </c>
      <c r="I10" s="110" t="s">
        <v>90</v>
      </c>
      <c r="J10" s="59"/>
    </row>
    <row r="11" s="38" customFormat="true" ht="20.1" hidden="false" customHeight="true" outlineLevel="0" collapsed="false">
      <c r="B11" s="186" t="s">
        <v>51</v>
      </c>
      <c r="C11" s="42" t="n">
        <v>0.4</v>
      </c>
      <c r="D11" s="42" t="n">
        <v>0.4</v>
      </c>
      <c r="E11" s="42" t="s">
        <v>43</v>
      </c>
      <c r="F11" s="42" t="s">
        <v>43</v>
      </c>
      <c r="G11" s="110" t="n">
        <v>42</v>
      </c>
      <c r="H11" s="42" t="s">
        <v>43</v>
      </c>
      <c r="I11" s="42" t="s">
        <v>43</v>
      </c>
      <c r="J11" s="59"/>
    </row>
    <row r="12" s="38" customFormat="true" ht="20.1" hidden="false" customHeight="true" outlineLevel="0" collapsed="false">
      <c r="B12" s="186" t="s">
        <v>52</v>
      </c>
      <c r="C12" s="42" t="s">
        <v>43</v>
      </c>
      <c r="D12" s="42" t="s">
        <v>43</v>
      </c>
      <c r="E12" s="42" t="s">
        <v>43</v>
      </c>
      <c r="F12" s="42" t="s">
        <v>43</v>
      </c>
      <c r="G12" s="110" t="s">
        <v>43</v>
      </c>
      <c r="H12" s="42" t="s">
        <v>43</v>
      </c>
      <c r="I12" s="42" t="s">
        <v>43</v>
      </c>
      <c r="J12" s="59"/>
    </row>
    <row r="13" s="38" customFormat="true" ht="20.1" hidden="false" customHeight="true" outlineLevel="0" collapsed="false">
      <c r="B13" s="186" t="s">
        <v>53</v>
      </c>
      <c r="C13" s="110" t="s">
        <v>90</v>
      </c>
      <c r="D13" s="110" t="s">
        <v>90</v>
      </c>
      <c r="E13" s="42" t="s">
        <v>43</v>
      </c>
      <c r="F13" s="42" t="s">
        <v>43</v>
      </c>
      <c r="G13" s="110" t="s">
        <v>90</v>
      </c>
      <c r="H13" s="42" t="s">
        <v>43</v>
      </c>
      <c r="I13" s="42" t="s">
        <v>43</v>
      </c>
      <c r="J13" s="59"/>
    </row>
    <row r="14" s="38" customFormat="true" ht="20.1" hidden="false" customHeight="true" outlineLevel="0" collapsed="false">
      <c r="B14" s="186" t="s">
        <v>54</v>
      </c>
      <c r="C14" s="42" t="n">
        <v>0.1</v>
      </c>
      <c r="D14" s="42" t="n">
        <v>0.1</v>
      </c>
      <c r="E14" s="42" t="s">
        <v>43</v>
      </c>
      <c r="F14" s="42" t="s">
        <v>43</v>
      </c>
      <c r="G14" s="110" t="n">
        <v>75</v>
      </c>
      <c r="H14" s="110" t="s">
        <v>90</v>
      </c>
      <c r="I14" s="110" t="s">
        <v>90</v>
      </c>
      <c r="J14" s="59"/>
    </row>
    <row r="15" s="38" customFormat="true" ht="20.1" hidden="false" customHeight="true" outlineLevel="0" collapsed="false">
      <c r="B15" s="186" t="s">
        <v>55</v>
      </c>
      <c r="C15" s="110" t="s">
        <v>90</v>
      </c>
      <c r="D15" s="110" t="s">
        <v>90</v>
      </c>
      <c r="E15" s="42" t="s">
        <v>43</v>
      </c>
      <c r="F15" s="42" t="s">
        <v>43</v>
      </c>
      <c r="G15" s="110" t="s">
        <v>90</v>
      </c>
      <c r="H15" s="42" t="s">
        <v>43</v>
      </c>
      <c r="I15" s="42" t="s">
        <v>43</v>
      </c>
      <c r="J15" s="59"/>
    </row>
    <row r="16" s="38" customFormat="true" ht="20.1" hidden="false" customHeight="true" outlineLevel="0" collapsed="false">
      <c r="B16" s="186" t="s">
        <v>56</v>
      </c>
      <c r="C16" s="42" t="s">
        <v>43</v>
      </c>
      <c r="D16" s="42" t="s">
        <v>43</v>
      </c>
      <c r="E16" s="42" t="s">
        <v>43</v>
      </c>
      <c r="F16" s="42" t="s">
        <v>43</v>
      </c>
      <c r="G16" s="110" t="s">
        <v>43</v>
      </c>
      <c r="H16" s="42" t="s">
        <v>43</v>
      </c>
      <c r="I16" s="42" t="s">
        <v>43</v>
      </c>
      <c r="J16" s="59"/>
    </row>
    <row r="17" s="187" customFormat="true" ht="20.1" hidden="false" customHeight="true" outlineLevel="0" collapsed="false">
      <c r="B17" s="186" t="s">
        <v>57</v>
      </c>
      <c r="C17" s="42" t="s">
        <v>43</v>
      </c>
      <c r="D17" s="42" t="s">
        <v>43</v>
      </c>
      <c r="E17" s="42" t="s">
        <v>43</v>
      </c>
      <c r="F17" s="42" t="s">
        <v>43</v>
      </c>
      <c r="G17" s="110" t="s">
        <v>43</v>
      </c>
      <c r="H17" s="42" t="s">
        <v>43</v>
      </c>
      <c r="I17" s="42" t="s">
        <v>43</v>
      </c>
      <c r="J17" s="59"/>
    </row>
    <row r="18" s="38" customFormat="true" ht="20.1" hidden="false" customHeight="true" outlineLevel="0" collapsed="false">
      <c r="B18" s="186" t="s">
        <v>58</v>
      </c>
      <c r="C18" s="42" t="n">
        <v>0.1</v>
      </c>
      <c r="D18" s="42" t="n">
        <v>0.1</v>
      </c>
      <c r="E18" s="42" t="n">
        <v>0</v>
      </c>
      <c r="F18" s="42" t="n">
        <v>0</v>
      </c>
      <c r="G18" s="110" t="n">
        <v>8</v>
      </c>
      <c r="H18" s="42" t="s">
        <v>43</v>
      </c>
      <c r="I18" s="42" t="s">
        <v>43</v>
      </c>
      <c r="J18" s="59"/>
    </row>
    <row r="19" s="38" customFormat="true" ht="20.1" hidden="false" customHeight="true" outlineLevel="0" collapsed="false">
      <c r="B19" s="186" t="s">
        <v>59</v>
      </c>
      <c r="C19" s="42" t="s">
        <v>43</v>
      </c>
      <c r="D19" s="42" t="s">
        <v>43</v>
      </c>
      <c r="E19" s="42" t="s">
        <v>43</v>
      </c>
      <c r="F19" s="42" t="s">
        <v>43</v>
      </c>
      <c r="G19" s="110" t="s">
        <v>43</v>
      </c>
      <c r="H19" s="42" t="s">
        <v>43</v>
      </c>
      <c r="I19" s="42" t="s">
        <v>43</v>
      </c>
      <c r="J19" s="59"/>
    </row>
    <row r="20" s="38" customFormat="true" ht="20.1" hidden="false" customHeight="true" outlineLevel="0" collapsed="false">
      <c r="B20" s="186" t="s">
        <v>60</v>
      </c>
      <c r="C20" s="42" t="s">
        <v>43</v>
      </c>
      <c r="D20" s="42" t="s">
        <v>43</v>
      </c>
      <c r="E20" s="42" t="s">
        <v>43</v>
      </c>
      <c r="F20" s="42" t="s">
        <v>43</v>
      </c>
      <c r="G20" s="110" t="s">
        <v>43</v>
      </c>
      <c r="H20" s="42" t="s">
        <v>43</v>
      </c>
      <c r="I20" s="42" t="s">
        <v>43</v>
      </c>
      <c r="J20" s="59"/>
    </row>
    <row r="21" s="38" customFormat="true" ht="20.1" hidden="false" customHeight="true" outlineLevel="0" collapsed="false">
      <c r="B21" s="186" t="s">
        <v>61</v>
      </c>
      <c r="C21" s="42" t="n">
        <v>0.4</v>
      </c>
      <c r="D21" s="42" t="n">
        <v>0.4</v>
      </c>
      <c r="E21" s="42" t="s">
        <v>43</v>
      </c>
      <c r="F21" s="42" t="s">
        <v>43</v>
      </c>
      <c r="G21" s="110" t="n">
        <v>70</v>
      </c>
      <c r="H21" s="42" t="s">
        <v>43</v>
      </c>
      <c r="I21" s="42" t="s">
        <v>43</v>
      </c>
      <c r="J21" s="59"/>
    </row>
    <row r="22" s="38" customFormat="true" ht="20.1" hidden="false" customHeight="true" outlineLevel="0" collapsed="false">
      <c r="B22" s="186" t="s">
        <v>62</v>
      </c>
      <c r="C22" s="42" t="n">
        <v>0</v>
      </c>
      <c r="D22" s="42" t="n">
        <v>0</v>
      </c>
      <c r="E22" s="42" t="n">
        <v>0</v>
      </c>
      <c r="F22" s="42" t="n">
        <v>0</v>
      </c>
      <c r="G22" s="110" t="n">
        <v>39</v>
      </c>
      <c r="H22" s="110" t="s">
        <v>90</v>
      </c>
      <c r="I22" s="110" t="s">
        <v>90</v>
      </c>
      <c r="J22" s="59"/>
    </row>
    <row r="23" s="38" customFormat="true" ht="20.1" hidden="false" customHeight="true" outlineLevel="0" collapsed="false">
      <c r="B23" s="186" t="s">
        <v>63</v>
      </c>
      <c r="C23" s="42" t="s">
        <v>43</v>
      </c>
      <c r="D23" s="42" t="s">
        <v>43</v>
      </c>
      <c r="E23" s="42" t="s">
        <v>43</v>
      </c>
      <c r="F23" s="42" t="s">
        <v>43</v>
      </c>
      <c r="G23" s="110" t="s">
        <v>43</v>
      </c>
      <c r="H23" s="42" t="s">
        <v>43</v>
      </c>
      <c r="I23" s="42" t="s">
        <v>43</v>
      </c>
      <c r="J23" s="59"/>
    </row>
    <row r="24" s="38" customFormat="true" ht="20.1" hidden="false" customHeight="true" outlineLevel="0" collapsed="false">
      <c r="B24" s="186" t="s">
        <v>64</v>
      </c>
      <c r="C24" s="42" t="n">
        <v>0.1</v>
      </c>
      <c r="D24" s="42" t="n">
        <v>0.1</v>
      </c>
      <c r="E24" s="42" t="s">
        <v>43</v>
      </c>
      <c r="F24" s="42" t="s">
        <v>43</v>
      </c>
      <c r="G24" s="110" t="n">
        <v>103</v>
      </c>
      <c r="H24" s="42" t="s">
        <v>43</v>
      </c>
      <c r="I24" s="42" t="s">
        <v>43</v>
      </c>
      <c r="J24" s="59"/>
    </row>
    <row r="25" s="38" customFormat="true" ht="20.1" hidden="false" customHeight="true" outlineLevel="0" collapsed="false">
      <c r="B25" s="186" t="s">
        <v>65</v>
      </c>
      <c r="C25" s="42" t="n">
        <v>0.1</v>
      </c>
      <c r="D25" s="42" t="n">
        <v>0.1</v>
      </c>
      <c r="E25" s="42" t="s">
        <v>43</v>
      </c>
      <c r="F25" s="42" t="s">
        <v>43</v>
      </c>
      <c r="G25" s="110" t="n">
        <v>24</v>
      </c>
      <c r="H25" s="42" t="n">
        <v>2.9</v>
      </c>
      <c r="I25" s="42" t="n">
        <v>29.6</v>
      </c>
      <c r="J25" s="59"/>
    </row>
    <row r="26" s="38" customFormat="true" ht="20.1" hidden="false" customHeight="true" outlineLevel="0" collapsed="false">
      <c r="B26" s="186" t="s">
        <v>66</v>
      </c>
      <c r="C26" s="42" t="n">
        <v>1</v>
      </c>
      <c r="D26" s="42" t="n">
        <v>0.9</v>
      </c>
      <c r="E26" s="42" t="n">
        <v>0.1</v>
      </c>
      <c r="F26" s="42" t="n">
        <v>0</v>
      </c>
      <c r="G26" s="110" t="n">
        <v>83</v>
      </c>
      <c r="H26" s="42" t="s">
        <v>43</v>
      </c>
      <c r="I26" s="42" t="s">
        <v>43</v>
      </c>
      <c r="J26" s="59"/>
    </row>
    <row r="27" s="187" customFormat="true" ht="20.1" hidden="false" customHeight="true" outlineLevel="0" collapsed="false">
      <c r="B27" s="186" t="s">
        <v>67</v>
      </c>
      <c r="C27" s="42" t="s">
        <v>43</v>
      </c>
      <c r="D27" s="42" t="s">
        <v>43</v>
      </c>
      <c r="E27" s="42" t="s">
        <v>43</v>
      </c>
      <c r="F27" s="42" t="s">
        <v>43</v>
      </c>
      <c r="G27" s="110" t="s">
        <v>43</v>
      </c>
      <c r="H27" s="42" t="s">
        <v>43</v>
      </c>
      <c r="I27" s="42" t="s">
        <v>43</v>
      </c>
      <c r="J27" s="59"/>
    </row>
    <row r="28" s="38" customFormat="true" ht="20.1" hidden="false" customHeight="true" outlineLevel="0" collapsed="false">
      <c r="B28" s="186" t="s">
        <v>68</v>
      </c>
      <c r="C28" s="42" t="s">
        <v>43</v>
      </c>
      <c r="D28" s="42" t="s">
        <v>43</v>
      </c>
      <c r="E28" s="42" t="s">
        <v>43</v>
      </c>
      <c r="F28" s="42" t="s">
        <v>43</v>
      </c>
      <c r="G28" s="110" t="s">
        <v>43</v>
      </c>
      <c r="H28" s="42" t="s">
        <v>43</v>
      </c>
      <c r="I28" s="42" t="s">
        <v>43</v>
      </c>
      <c r="J28" s="59"/>
    </row>
    <row r="29" s="38" customFormat="true" ht="20.1" hidden="false" customHeight="true" outlineLevel="0" collapsed="false">
      <c r="B29" s="186" t="s">
        <v>69</v>
      </c>
      <c r="C29" s="42" t="s">
        <v>43</v>
      </c>
      <c r="D29" s="42" t="s">
        <v>43</v>
      </c>
      <c r="E29" s="42" t="s">
        <v>43</v>
      </c>
      <c r="F29" s="42" t="s">
        <v>43</v>
      </c>
      <c r="G29" s="110" t="s">
        <v>43</v>
      </c>
      <c r="H29" s="42" t="s">
        <v>43</v>
      </c>
      <c r="I29" s="42" t="s">
        <v>43</v>
      </c>
      <c r="J29" s="59"/>
    </row>
    <row r="30" s="38" customFormat="true" ht="20.1" hidden="false" customHeight="true" outlineLevel="0" collapsed="false">
      <c r="B30" s="186" t="s">
        <v>70</v>
      </c>
      <c r="C30" s="42" t="n">
        <v>0.1</v>
      </c>
      <c r="D30" s="42" t="n">
        <v>0.1</v>
      </c>
      <c r="E30" s="42" t="n">
        <v>0</v>
      </c>
      <c r="F30" s="42" t="n">
        <v>0</v>
      </c>
      <c r="G30" s="110" t="n">
        <v>44</v>
      </c>
      <c r="H30" s="42" t="s">
        <v>43</v>
      </c>
      <c r="I30" s="42" t="s">
        <v>43</v>
      </c>
      <c r="J30" s="59"/>
    </row>
    <row r="31" s="38" customFormat="true" ht="20.1" hidden="false" customHeight="true" outlineLevel="0" collapsed="false">
      <c r="B31" s="186" t="s">
        <v>71</v>
      </c>
      <c r="C31" s="42" t="s">
        <v>43</v>
      </c>
      <c r="D31" s="42" t="s">
        <v>43</v>
      </c>
      <c r="E31" s="42" t="s">
        <v>43</v>
      </c>
      <c r="F31" s="42" t="s">
        <v>43</v>
      </c>
      <c r="G31" s="110" t="s">
        <v>43</v>
      </c>
      <c r="H31" s="42" t="s">
        <v>43</v>
      </c>
      <c r="I31" s="42" t="s">
        <v>43</v>
      </c>
      <c r="J31" s="59"/>
    </row>
    <row r="32" s="38" customFormat="true" ht="20.1" hidden="false" customHeight="true" outlineLevel="0" collapsed="false">
      <c r="B32" s="186" t="s">
        <v>72</v>
      </c>
      <c r="C32" s="42" t="n">
        <v>0</v>
      </c>
      <c r="D32" s="42" t="n">
        <v>0</v>
      </c>
      <c r="E32" s="42" t="s">
        <v>43</v>
      </c>
      <c r="F32" s="42" t="s">
        <v>43</v>
      </c>
      <c r="G32" s="110" t="n">
        <v>57</v>
      </c>
      <c r="H32" s="110" t="s">
        <v>90</v>
      </c>
      <c r="I32" s="110" t="s">
        <v>90</v>
      </c>
      <c r="J32" s="59"/>
    </row>
    <row r="33" s="38" customFormat="true" ht="20.1" hidden="false" customHeight="true" outlineLevel="0" collapsed="false">
      <c r="B33" s="186" t="s">
        <v>73</v>
      </c>
      <c r="C33" s="42" t="n">
        <v>0.6</v>
      </c>
      <c r="D33" s="42" t="n">
        <v>0.6</v>
      </c>
      <c r="E33" s="42" t="n">
        <v>0</v>
      </c>
      <c r="F33" s="42" t="s">
        <v>43</v>
      </c>
      <c r="G33" s="110" t="n">
        <v>34</v>
      </c>
      <c r="H33" s="42" t="s">
        <v>43</v>
      </c>
      <c r="I33" s="42" t="s">
        <v>43</v>
      </c>
      <c r="J33" s="59"/>
    </row>
    <row r="34" s="38" customFormat="true" ht="24.95" hidden="false" customHeight="true" outlineLevel="0" collapsed="false">
      <c r="A34" s="279" t="s">
        <v>181</v>
      </c>
      <c r="B34" s="287"/>
      <c r="C34" s="44" t="n">
        <v>1.1</v>
      </c>
      <c r="D34" s="44" t="n">
        <v>1.1</v>
      </c>
      <c r="E34" s="44" t="n">
        <v>0</v>
      </c>
      <c r="F34" s="44" t="n">
        <v>0</v>
      </c>
      <c r="G34" s="109" t="n">
        <v>48</v>
      </c>
      <c r="H34" s="44" t="n">
        <v>0.8</v>
      </c>
      <c r="I34" s="44" t="n">
        <v>4.4</v>
      </c>
    </row>
    <row r="35" s="188" customFormat="true" ht="30.75" hidden="false" customHeight="true" outlineLevel="0" collapsed="false">
      <c r="A35" s="266" t="s">
        <v>97</v>
      </c>
      <c r="B35" s="266"/>
      <c r="C35" s="266"/>
      <c r="D35" s="266"/>
      <c r="E35" s="266"/>
      <c r="F35" s="266"/>
      <c r="G35" s="266"/>
      <c r="H35" s="266"/>
      <c r="I35" s="266"/>
      <c r="J35" s="259"/>
    </row>
    <row r="36" s="190" customFormat="true" ht="15" hidden="false" customHeight="false" outlineLevel="0" collapsed="false"/>
  </sheetData>
  <mergeCells count="12">
    <mergeCell ref="B1:I1"/>
    <mergeCell ref="A2:I2"/>
    <mergeCell ref="A5:B8"/>
    <mergeCell ref="C5:G5"/>
    <mergeCell ref="H5:I5"/>
    <mergeCell ref="C6:C7"/>
    <mergeCell ref="D6:F6"/>
    <mergeCell ref="G6:G7"/>
    <mergeCell ref="H6:H7"/>
    <mergeCell ref="I6:I7"/>
    <mergeCell ref="A9:B9"/>
    <mergeCell ref="A35:I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0.7"/>
    <col collapsed="false" customWidth="true" hidden="false" outlineLevel="0" max="3" min="3" style="119" width="12.28"/>
    <col collapsed="false" customWidth="true" hidden="false" outlineLevel="0" max="4" min="4" style="119" width="12.99"/>
    <col collapsed="false" customWidth="true" hidden="false" outlineLevel="0" max="5" min="5" style="119" width="11.7"/>
    <col collapsed="false" customWidth="true" hidden="false" outlineLevel="0" max="8" min="6" style="119" width="10.71"/>
    <col collapsed="false" customWidth="false" hidden="false" outlineLevel="0" max="257" min="9" style="119" width="9.14"/>
  </cols>
  <sheetData>
    <row r="2" customFormat="false" ht="18.75" hidden="false" customHeight="true" outlineLevel="0" collapsed="false">
      <c r="B2" s="149" t="s">
        <v>198</v>
      </c>
      <c r="C2" s="149"/>
      <c r="D2" s="149"/>
      <c r="E2" s="149"/>
      <c r="F2" s="149"/>
      <c r="G2" s="149"/>
      <c r="H2" s="149"/>
    </row>
    <row r="3" s="115" customFormat="true" ht="18.75" hidden="false" customHeight="true" outlineLevel="0" collapsed="false">
      <c r="B3" s="149" t="s">
        <v>199</v>
      </c>
      <c r="C3" s="149"/>
      <c r="D3" s="149"/>
      <c r="E3" s="149"/>
      <c r="F3" s="149"/>
      <c r="G3" s="149"/>
      <c r="H3" s="149"/>
    </row>
    <row r="4" s="115" customFormat="true" ht="18.75" hidden="false" customHeight="true" outlineLevel="0" collapsed="false">
      <c r="B4" s="233"/>
      <c r="C4" s="233"/>
      <c r="D4" s="233"/>
      <c r="E4" s="233"/>
      <c r="F4" s="233"/>
      <c r="G4" s="233"/>
      <c r="H4" s="233"/>
    </row>
    <row r="5" s="291" customFormat="true" ht="65.25" hidden="false" customHeight="true" outlineLevel="0" collapsed="false">
      <c r="A5" s="123"/>
      <c r="B5" s="123"/>
      <c r="C5" s="288" t="s">
        <v>200</v>
      </c>
      <c r="D5" s="288" t="s">
        <v>201</v>
      </c>
      <c r="E5" s="288" t="s">
        <v>202</v>
      </c>
      <c r="F5" s="288" t="s">
        <v>203</v>
      </c>
      <c r="G5" s="289" t="s">
        <v>204</v>
      </c>
      <c r="H5" s="289"/>
      <c r="I5" s="290"/>
    </row>
    <row r="6" s="291" customFormat="true" ht="47.25" hidden="false" customHeight="true" outlineLevel="0" collapsed="false">
      <c r="A6" s="123"/>
      <c r="B6" s="123"/>
      <c r="C6" s="288"/>
      <c r="D6" s="288"/>
      <c r="E6" s="288"/>
      <c r="F6" s="288"/>
      <c r="G6" s="292" t="s">
        <v>150</v>
      </c>
      <c r="H6" s="293" t="s">
        <v>205</v>
      </c>
      <c r="I6" s="290"/>
    </row>
    <row r="7" s="141" customFormat="true" ht="24.95" hidden="false" customHeight="true" outlineLevel="0" collapsed="false">
      <c r="A7" s="294" t="s">
        <v>49</v>
      </c>
      <c r="B7" s="294"/>
      <c r="C7" s="295" t="n">
        <v>103.7</v>
      </c>
      <c r="D7" s="295" t="n">
        <v>374.6</v>
      </c>
      <c r="E7" s="295" t="n">
        <v>11.1</v>
      </c>
      <c r="F7" s="295" t="n">
        <v>32.4</v>
      </c>
      <c r="G7" s="295" t="n">
        <v>14321.1</v>
      </c>
      <c r="H7" s="295" t="n">
        <v>13798</v>
      </c>
      <c r="I7" s="137"/>
      <c r="J7" s="163"/>
    </row>
    <row r="8" s="61" customFormat="true" ht="20.1" hidden="false" customHeight="true" outlineLevel="0" collapsed="false">
      <c r="B8" s="296" t="s">
        <v>50</v>
      </c>
      <c r="C8" s="83" t="n">
        <v>14.7</v>
      </c>
      <c r="D8" s="83" t="n">
        <v>80.1</v>
      </c>
      <c r="E8" s="94" t="s">
        <v>43</v>
      </c>
      <c r="F8" s="94" t="s">
        <v>43</v>
      </c>
      <c r="G8" s="83" t="n">
        <v>993.7</v>
      </c>
      <c r="H8" s="83" t="n">
        <v>969.3</v>
      </c>
      <c r="I8" s="78"/>
      <c r="J8" s="163"/>
    </row>
    <row r="9" s="61" customFormat="true" ht="20.1" hidden="false" customHeight="true" outlineLevel="0" collapsed="false">
      <c r="B9" s="296" t="s">
        <v>51</v>
      </c>
      <c r="C9" s="83" t="n">
        <v>3.8</v>
      </c>
      <c r="D9" s="83" t="n">
        <v>20.2</v>
      </c>
      <c r="E9" s="94" t="s">
        <v>43</v>
      </c>
      <c r="F9" s="94" t="s">
        <v>43</v>
      </c>
      <c r="G9" s="83" t="n">
        <v>169.2</v>
      </c>
      <c r="H9" s="83" t="n">
        <v>169.2</v>
      </c>
      <c r="I9" s="137"/>
      <c r="J9" s="163"/>
    </row>
    <row r="10" s="61" customFormat="true" ht="20.1" hidden="false" customHeight="true" outlineLevel="0" collapsed="false">
      <c r="B10" s="296" t="s">
        <v>52</v>
      </c>
      <c r="C10" s="94" t="s">
        <v>43</v>
      </c>
      <c r="D10" s="94" t="s">
        <v>43</v>
      </c>
      <c r="E10" s="83" t="n">
        <v>1</v>
      </c>
      <c r="F10" s="83" t="n">
        <v>3.3</v>
      </c>
      <c r="G10" s="83" t="n">
        <v>960</v>
      </c>
      <c r="H10" s="83" t="n">
        <v>887.9</v>
      </c>
      <c r="I10" s="137"/>
      <c r="J10" s="163"/>
    </row>
    <row r="11" s="61" customFormat="true" ht="20.1" hidden="false" customHeight="true" outlineLevel="0" collapsed="false">
      <c r="B11" s="296" t="s">
        <v>53</v>
      </c>
      <c r="C11" s="94" t="s">
        <v>43</v>
      </c>
      <c r="D11" s="94" t="s">
        <v>43</v>
      </c>
      <c r="E11" s="83" t="s">
        <v>43</v>
      </c>
      <c r="F11" s="83" t="s">
        <v>43</v>
      </c>
      <c r="G11" s="83" t="n">
        <v>527.4</v>
      </c>
      <c r="H11" s="83" t="n">
        <v>513.7</v>
      </c>
      <c r="I11" s="137"/>
      <c r="J11" s="163"/>
    </row>
    <row r="12" s="142" customFormat="true" ht="20.1" hidden="false" customHeight="true" outlineLevel="0" collapsed="false">
      <c r="B12" s="296" t="s">
        <v>54</v>
      </c>
      <c r="C12" s="83" t="n">
        <v>4.6</v>
      </c>
      <c r="D12" s="83" t="n">
        <v>28.4</v>
      </c>
      <c r="E12" s="94" t="s">
        <v>43</v>
      </c>
      <c r="F12" s="94" t="s">
        <v>43</v>
      </c>
      <c r="G12" s="83" t="n">
        <v>454</v>
      </c>
      <c r="H12" s="83" t="n">
        <v>433.1</v>
      </c>
      <c r="I12" s="137"/>
      <c r="J12" s="163"/>
    </row>
    <row r="13" s="61" customFormat="true" ht="20.1" hidden="false" customHeight="true" outlineLevel="0" collapsed="false">
      <c r="B13" s="296" t="s">
        <v>55</v>
      </c>
      <c r="C13" s="83" t="n">
        <v>3.6</v>
      </c>
      <c r="D13" s="83" t="n">
        <v>2.8</v>
      </c>
      <c r="E13" s="94" t="s">
        <v>43</v>
      </c>
      <c r="F13" s="94" t="s">
        <v>43</v>
      </c>
      <c r="G13" s="83" t="n">
        <v>21.2</v>
      </c>
      <c r="H13" s="83" t="n">
        <v>14.5</v>
      </c>
      <c r="I13" s="137"/>
      <c r="J13" s="163"/>
    </row>
    <row r="14" s="61" customFormat="true" ht="20.1" hidden="false" customHeight="true" outlineLevel="0" collapsed="false">
      <c r="B14" s="296" t="s">
        <v>56</v>
      </c>
      <c r="C14" s="94" t="n">
        <v>0</v>
      </c>
      <c r="D14" s="94" t="n">
        <v>0</v>
      </c>
      <c r="E14" s="83" t="n">
        <v>0.5</v>
      </c>
      <c r="F14" s="83" t="n">
        <v>2.7</v>
      </c>
      <c r="G14" s="83" t="n">
        <v>906.9</v>
      </c>
      <c r="H14" s="83" t="n">
        <v>891.7</v>
      </c>
      <c r="I14" s="137"/>
      <c r="J14" s="163"/>
    </row>
    <row r="15" s="61" customFormat="true" ht="20.1" hidden="false" customHeight="true" outlineLevel="0" collapsed="false">
      <c r="B15" s="296" t="s">
        <v>57</v>
      </c>
      <c r="C15" s="83" t="n">
        <v>10.2</v>
      </c>
      <c r="D15" s="83" t="n">
        <v>55.1</v>
      </c>
      <c r="E15" s="94" t="s">
        <v>43</v>
      </c>
      <c r="F15" s="94" t="s">
        <v>43</v>
      </c>
      <c r="G15" s="83" t="n">
        <v>142.3</v>
      </c>
      <c r="H15" s="83" t="n">
        <v>142.3</v>
      </c>
      <c r="I15" s="137"/>
      <c r="J15" s="163"/>
    </row>
    <row r="16" s="61" customFormat="true" ht="20.1" hidden="false" customHeight="true" outlineLevel="0" collapsed="false">
      <c r="B16" s="296" t="s">
        <v>58</v>
      </c>
      <c r="C16" s="83" t="n">
        <v>5.3</v>
      </c>
      <c r="D16" s="83" t="n">
        <v>18.8</v>
      </c>
      <c r="E16" s="94" t="n">
        <v>1.5</v>
      </c>
      <c r="F16" s="94" t="n">
        <v>0.4</v>
      </c>
      <c r="G16" s="83" t="n">
        <v>677.8</v>
      </c>
      <c r="H16" s="83" t="n">
        <v>530.4</v>
      </c>
      <c r="I16" s="137"/>
      <c r="J16" s="163"/>
    </row>
    <row r="17" s="61" customFormat="true" ht="20.1" hidden="false" customHeight="true" outlineLevel="0" collapsed="false">
      <c r="B17" s="296" t="s">
        <v>59</v>
      </c>
      <c r="C17" s="83" t="n">
        <v>0.1</v>
      </c>
      <c r="D17" s="83" t="n">
        <v>0.5</v>
      </c>
      <c r="E17" s="94" t="s">
        <v>43</v>
      </c>
      <c r="F17" s="94" t="s">
        <v>43</v>
      </c>
      <c r="G17" s="83" t="n">
        <v>1009.7</v>
      </c>
      <c r="H17" s="83" t="n">
        <v>960.4</v>
      </c>
      <c r="I17" s="137"/>
      <c r="J17" s="163"/>
    </row>
    <row r="18" s="61" customFormat="true" ht="20.1" hidden="false" customHeight="true" outlineLevel="0" collapsed="false">
      <c r="B18" s="296" t="s">
        <v>60</v>
      </c>
      <c r="C18" s="94" t="s">
        <v>43</v>
      </c>
      <c r="D18" s="94" t="s">
        <v>43</v>
      </c>
      <c r="E18" s="94" t="s">
        <v>43</v>
      </c>
      <c r="F18" s="94" t="s">
        <v>43</v>
      </c>
      <c r="G18" s="83" t="n">
        <v>406.6</v>
      </c>
      <c r="H18" s="83" t="n">
        <v>363.6</v>
      </c>
      <c r="I18" s="137"/>
      <c r="J18" s="163"/>
    </row>
    <row r="19" s="61" customFormat="true" ht="20.1" hidden="false" customHeight="true" outlineLevel="0" collapsed="false">
      <c r="B19" s="296" t="s">
        <v>61</v>
      </c>
      <c r="C19" s="83" t="n">
        <v>4.4</v>
      </c>
      <c r="D19" s="83" t="n">
        <v>11.5</v>
      </c>
      <c r="E19" s="94" t="s">
        <v>43</v>
      </c>
      <c r="F19" s="94" t="s">
        <v>43</v>
      </c>
      <c r="G19" s="83" t="n">
        <v>220.5</v>
      </c>
      <c r="H19" s="83" t="n">
        <v>220.2</v>
      </c>
      <c r="I19" s="137"/>
      <c r="J19" s="163"/>
    </row>
    <row r="20" s="61" customFormat="true" ht="20.1" hidden="false" customHeight="true" outlineLevel="0" collapsed="false">
      <c r="B20" s="296" t="s">
        <v>62</v>
      </c>
      <c r="C20" s="94" t="n">
        <v>0.1</v>
      </c>
      <c r="D20" s="94" t="n">
        <v>0</v>
      </c>
      <c r="E20" s="83" t="n">
        <v>2.8</v>
      </c>
      <c r="F20" s="83" t="n">
        <v>10</v>
      </c>
      <c r="G20" s="83" t="n">
        <v>761.3</v>
      </c>
      <c r="H20" s="83" t="n">
        <v>761.1</v>
      </c>
      <c r="I20" s="137"/>
      <c r="J20" s="163"/>
    </row>
    <row r="21" s="61" customFormat="true" ht="20.1" hidden="false" customHeight="true" outlineLevel="0" collapsed="false">
      <c r="B21" s="296" t="s">
        <v>63</v>
      </c>
      <c r="C21" s="94" t="s">
        <v>43</v>
      </c>
      <c r="D21" s="94" t="s">
        <v>43</v>
      </c>
      <c r="E21" s="94" t="s">
        <v>43</v>
      </c>
      <c r="F21" s="94" t="s">
        <v>43</v>
      </c>
      <c r="G21" s="83" t="n">
        <v>857.8</v>
      </c>
      <c r="H21" s="83" t="n">
        <v>857.8</v>
      </c>
      <c r="I21" s="137"/>
      <c r="J21" s="163"/>
    </row>
    <row r="22" s="142" customFormat="true" ht="20.1" hidden="false" customHeight="true" outlineLevel="0" collapsed="false">
      <c r="B22" s="296" t="s">
        <v>64</v>
      </c>
      <c r="C22" s="83" t="n">
        <v>2.3</v>
      </c>
      <c r="D22" s="83" t="n">
        <v>12</v>
      </c>
      <c r="E22" s="94" t="s">
        <v>43</v>
      </c>
      <c r="F22" s="94" t="s">
        <v>43</v>
      </c>
      <c r="G22" s="83" t="n">
        <v>1033.2</v>
      </c>
      <c r="H22" s="83" t="n">
        <v>1033.2</v>
      </c>
      <c r="I22" s="137"/>
      <c r="J22" s="163"/>
    </row>
    <row r="23" s="61" customFormat="true" ht="20.1" hidden="false" customHeight="true" outlineLevel="0" collapsed="false">
      <c r="B23" s="296" t="s">
        <v>65</v>
      </c>
      <c r="C23" s="83" t="n">
        <v>14.1</v>
      </c>
      <c r="D23" s="83" t="n">
        <v>41.4</v>
      </c>
      <c r="E23" s="94" t="s">
        <v>43</v>
      </c>
      <c r="F23" s="94" t="s">
        <v>43</v>
      </c>
      <c r="G23" s="83" t="n">
        <v>203</v>
      </c>
      <c r="H23" s="83" t="n">
        <v>201.5</v>
      </c>
      <c r="I23" s="137"/>
      <c r="J23" s="163"/>
    </row>
    <row r="24" s="61" customFormat="true" ht="20.1" hidden="false" customHeight="true" outlineLevel="0" collapsed="false">
      <c r="B24" s="296" t="s">
        <v>66</v>
      </c>
      <c r="C24" s="83" t="n">
        <v>1.3</v>
      </c>
      <c r="D24" s="83" t="n">
        <v>2.3</v>
      </c>
      <c r="E24" s="94" t="s">
        <v>43</v>
      </c>
      <c r="F24" s="94" t="s">
        <v>43</v>
      </c>
      <c r="G24" s="83" t="n">
        <v>806.1</v>
      </c>
      <c r="H24" s="83" t="n">
        <v>787.8</v>
      </c>
      <c r="I24" s="137"/>
      <c r="J24" s="163"/>
    </row>
    <row r="25" s="61" customFormat="true" ht="20.1" hidden="false" customHeight="true" outlineLevel="0" collapsed="false">
      <c r="B25" s="296" t="s">
        <v>67</v>
      </c>
      <c r="C25" s="83" t="n">
        <v>7.5</v>
      </c>
      <c r="D25" s="83" t="n">
        <v>25.5</v>
      </c>
      <c r="E25" s="94" t="s">
        <v>43</v>
      </c>
      <c r="F25" s="94" t="s">
        <v>43</v>
      </c>
      <c r="G25" s="83" t="n">
        <v>451.3</v>
      </c>
      <c r="H25" s="83" t="n">
        <v>451.3</v>
      </c>
      <c r="I25" s="137"/>
      <c r="J25" s="163"/>
    </row>
    <row r="26" s="61" customFormat="true" ht="20.1" hidden="false" customHeight="true" outlineLevel="0" collapsed="false">
      <c r="B26" s="296" t="s">
        <v>68</v>
      </c>
      <c r="C26" s="83" t="n">
        <v>1.5</v>
      </c>
      <c r="D26" s="83" t="n">
        <v>13.4</v>
      </c>
      <c r="E26" s="83" t="s">
        <v>43</v>
      </c>
      <c r="F26" s="94" t="s">
        <v>43</v>
      </c>
      <c r="G26" s="83" t="n">
        <v>997.1</v>
      </c>
      <c r="H26" s="83" t="n">
        <v>981.3</v>
      </c>
      <c r="I26" s="137"/>
      <c r="J26" s="163"/>
    </row>
    <row r="27" s="61" customFormat="true" ht="20.1" hidden="false" customHeight="true" outlineLevel="0" collapsed="false">
      <c r="B27" s="296" t="s">
        <v>69</v>
      </c>
      <c r="C27" s="83" t="s">
        <v>43</v>
      </c>
      <c r="D27" s="83" t="s">
        <v>43</v>
      </c>
      <c r="E27" s="83" t="n">
        <v>5.3</v>
      </c>
      <c r="F27" s="83" t="n">
        <v>16</v>
      </c>
      <c r="G27" s="83" t="n">
        <v>540.3</v>
      </c>
      <c r="H27" s="83" t="n">
        <v>504.6</v>
      </c>
      <c r="I27" s="137"/>
      <c r="J27" s="163"/>
    </row>
    <row r="28" s="61" customFormat="true" ht="20.1" hidden="false" customHeight="true" outlineLevel="0" collapsed="false">
      <c r="B28" s="296" t="s">
        <v>70</v>
      </c>
      <c r="C28" s="83" t="n">
        <v>8.1</v>
      </c>
      <c r="D28" s="83" t="n">
        <v>9.4</v>
      </c>
      <c r="E28" s="83" t="s">
        <v>43</v>
      </c>
      <c r="F28" s="94" t="s">
        <v>43</v>
      </c>
      <c r="G28" s="83" t="n">
        <v>665.2</v>
      </c>
      <c r="H28" s="83" t="n">
        <v>665.2</v>
      </c>
      <c r="I28" s="137"/>
      <c r="J28" s="163"/>
    </row>
    <row r="29" s="61" customFormat="true" ht="20.1" hidden="false" customHeight="true" outlineLevel="0" collapsed="false">
      <c r="B29" s="296" t="s">
        <v>71</v>
      </c>
      <c r="C29" s="83" t="n">
        <v>8.5</v>
      </c>
      <c r="D29" s="83" t="n">
        <v>32.6</v>
      </c>
      <c r="E29" s="94" t="s">
        <v>43</v>
      </c>
      <c r="F29" s="94" t="s">
        <v>43</v>
      </c>
      <c r="G29" s="83" t="n">
        <v>674.9</v>
      </c>
      <c r="H29" s="83" t="n">
        <v>642.1</v>
      </c>
      <c r="I29" s="137"/>
      <c r="J29" s="163"/>
    </row>
    <row r="30" s="61" customFormat="true" ht="20.1" hidden="false" customHeight="true" outlineLevel="0" collapsed="false">
      <c r="B30" s="296" t="s">
        <v>72</v>
      </c>
      <c r="C30" s="94" t="n">
        <v>0.2</v>
      </c>
      <c r="D30" s="94" t="n">
        <v>0.1</v>
      </c>
      <c r="E30" s="94" t="s">
        <v>43</v>
      </c>
      <c r="F30" s="94" t="s">
        <v>43</v>
      </c>
      <c r="G30" s="83" t="n">
        <v>78.1</v>
      </c>
      <c r="H30" s="83" t="n">
        <v>78</v>
      </c>
      <c r="I30" s="137"/>
      <c r="J30" s="163"/>
    </row>
    <row r="31" s="61" customFormat="true" ht="20.1" hidden="false" customHeight="true" outlineLevel="0" collapsed="false">
      <c r="B31" s="296" t="s">
        <v>73</v>
      </c>
      <c r="C31" s="83" t="n">
        <v>13.4</v>
      </c>
      <c r="D31" s="83" t="n">
        <v>20.5</v>
      </c>
      <c r="E31" s="94" t="s">
        <v>43</v>
      </c>
      <c r="F31" s="94" t="s">
        <v>43</v>
      </c>
      <c r="G31" s="83" t="n">
        <v>763.5</v>
      </c>
      <c r="H31" s="83" t="n">
        <v>737.8</v>
      </c>
      <c r="I31" s="137"/>
      <c r="J31" s="163"/>
    </row>
    <row r="32" s="61" customFormat="true" ht="24.95" hidden="false" customHeight="true" outlineLevel="0" collapsed="false">
      <c r="A32" s="141" t="s">
        <v>181</v>
      </c>
      <c r="B32" s="143"/>
      <c r="C32" s="78" t="n">
        <v>88.1</v>
      </c>
      <c r="D32" s="78" t="n">
        <v>454.1</v>
      </c>
      <c r="E32" s="44" t="n">
        <v>7.1</v>
      </c>
      <c r="F32" s="78" t="n">
        <v>16</v>
      </c>
      <c r="G32" s="78" t="n">
        <v>13854.1</v>
      </c>
      <c r="H32" s="78" t="n">
        <v>12469.1</v>
      </c>
      <c r="J32" s="137"/>
    </row>
    <row r="33" s="61" customFormat="true" ht="22.5" hidden="false" customHeight="true" outlineLevel="0" collapsed="false">
      <c r="H33" s="138"/>
    </row>
    <row r="34" s="150" customFormat="true" ht="24.95" hidden="false" customHeight="true" outlineLevel="0" collapsed="false">
      <c r="B34" s="297"/>
      <c r="C34" s="86"/>
      <c r="D34" s="86"/>
      <c r="E34" s="86"/>
      <c r="F34" s="86"/>
      <c r="G34" s="86"/>
      <c r="H34" s="86"/>
    </row>
    <row r="35" s="298" customFormat="true" ht="14.1" hidden="false" customHeight="true" outlineLevel="0" collapsed="false">
      <c r="B35" s="299"/>
      <c r="C35" s="300"/>
      <c r="D35" s="300"/>
      <c r="E35" s="300"/>
      <c r="F35" s="300"/>
      <c r="G35" s="300"/>
      <c r="H35" s="300"/>
    </row>
    <row r="36" s="150" customFormat="true" ht="14.1" hidden="false" customHeight="true" outlineLevel="0" collapsed="false">
      <c r="B36" s="119"/>
    </row>
    <row r="37" s="150" customFormat="true" ht="16.5" hidden="false" customHeight="false" outlineLevel="0" collapsed="false"/>
    <row r="38" s="150" customFormat="true" ht="16.5" hidden="false" customHeight="false" outlineLevel="0" collapsed="false"/>
    <row r="39" s="150" customFormat="true" ht="16.5" hidden="false" customHeight="false" outlineLevel="0" collapsed="false"/>
    <row r="40" s="150" customFormat="true" ht="16.5" hidden="false" customHeight="false" outlineLevel="0" collapsed="false"/>
    <row r="41" s="150" customFormat="true" ht="16.5" hidden="false" customHeight="false" outlineLevel="0" collapsed="false"/>
    <row r="42" s="150" customFormat="true" ht="16.5" hidden="false" customHeight="false" outlineLevel="0" collapsed="false"/>
    <row r="43" s="150" customFormat="true" ht="16.5" hidden="false" customHeight="false" outlineLevel="0" collapsed="false"/>
    <row r="44" s="150" customFormat="true" ht="16.5" hidden="false" customHeight="false" outlineLevel="0" collapsed="false"/>
  </sheetData>
  <mergeCells count="9">
    <mergeCell ref="B2:H2"/>
    <mergeCell ref="B3:H3"/>
    <mergeCell ref="A5:B6"/>
    <mergeCell ref="C5:C6"/>
    <mergeCell ref="D5:D6"/>
    <mergeCell ref="E5:E6"/>
    <mergeCell ref="F5:F6"/>
    <mergeCell ref="G5:H5"/>
    <mergeCell ref="A7:B7"/>
  </mergeCells>
  <printOptions headings="false" gridLines="false" gridLinesSet="true" horizontalCentered="true" verticalCentered="false"/>
  <pageMargins left="0.39375" right="0.39375" top="0.787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20.7"/>
    <col collapsed="false" customWidth="true" hidden="false" outlineLevel="0" max="3" min="3" style="165" width="9.99"/>
    <col collapsed="false" customWidth="true" hidden="false" outlineLevel="0" max="4" min="4" style="165" width="10.71"/>
    <col collapsed="false" customWidth="true" hidden="false" outlineLevel="0" max="5" min="5" style="165" width="12.56"/>
    <col collapsed="false" customWidth="true" hidden="false" outlineLevel="0" max="6" min="6" style="165" width="10.28"/>
    <col collapsed="false" customWidth="true" hidden="false" outlineLevel="0" max="7" min="7" style="165" width="10.13"/>
    <col collapsed="false" customWidth="true" hidden="false" outlineLevel="0" max="8" min="8" style="165" width="8.7"/>
    <col collapsed="false" customWidth="true" hidden="false" outlineLevel="0" max="9" min="9" style="165" width="10.85"/>
    <col collapsed="false" customWidth="false" hidden="false" outlineLevel="0" max="257" min="10" style="165" width="9.14"/>
  </cols>
  <sheetData>
    <row r="1" s="166" customFormat="true" ht="10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</row>
    <row r="2" s="166" customFormat="true" ht="18.75" hidden="false" customHeight="false" outlineLevel="0" collapsed="false">
      <c r="B2" s="168" t="s">
        <v>206</v>
      </c>
      <c r="C2" s="168"/>
      <c r="D2" s="168"/>
      <c r="E2" s="168"/>
      <c r="F2" s="168"/>
      <c r="G2" s="168"/>
      <c r="H2" s="168"/>
      <c r="I2" s="168"/>
    </row>
    <row r="3" s="166" customFormat="true" ht="18.75" hidden="false" customHeight="false" outlineLevel="0" collapsed="false">
      <c r="B3" s="168" t="s">
        <v>207</v>
      </c>
      <c r="C3" s="168"/>
      <c r="D3" s="168"/>
      <c r="E3" s="168"/>
      <c r="F3" s="168"/>
      <c r="G3" s="168"/>
      <c r="H3" s="168"/>
      <c r="I3" s="168"/>
    </row>
    <row r="4" s="170" customFormat="true" ht="18.75" hidden="false" customHeight="false" outlineLevel="0" collapsed="false"/>
    <row r="5" customFormat="false" ht="15" hidden="false" customHeight="true" outlineLevel="0" collapsed="false">
      <c r="A5" s="171" t="s">
        <v>103</v>
      </c>
      <c r="B5" s="171"/>
      <c r="C5" s="172" t="s">
        <v>104</v>
      </c>
      <c r="D5" s="172"/>
      <c r="E5" s="172"/>
      <c r="F5" s="172"/>
      <c r="G5" s="172"/>
      <c r="H5" s="173" t="s">
        <v>81</v>
      </c>
      <c r="I5" s="173"/>
    </row>
    <row r="6" customFormat="false" ht="15" hidden="false" customHeight="true" outlineLevel="0" collapsed="false">
      <c r="A6" s="171"/>
      <c r="B6" s="171"/>
      <c r="C6" s="174" t="s">
        <v>105</v>
      </c>
      <c r="D6" s="175" t="s">
        <v>106</v>
      </c>
      <c r="E6" s="175"/>
      <c r="F6" s="175"/>
      <c r="G6" s="176" t="s">
        <v>107</v>
      </c>
      <c r="H6" s="174" t="s">
        <v>108</v>
      </c>
      <c r="I6" s="177" t="s">
        <v>107</v>
      </c>
    </row>
    <row r="7" customFormat="false" ht="63" hidden="false" customHeight="true" outlineLevel="0" collapsed="false">
      <c r="A7" s="171"/>
      <c r="B7" s="171"/>
      <c r="C7" s="174"/>
      <c r="D7" s="174" t="s">
        <v>109</v>
      </c>
      <c r="E7" s="178" t="s">
        <v>110</v>
      </c>
      <c r="F7" s="174" t="s">
        <v>111</v>
      </c>
      <c r="G7" s="176"/>
      <c r="H7" s="174"/>
      <c r="I7" s="177"/>
    </row>
    <row r="8" customFormat="false" ht="15.75" hidden="false" customHeight="false" outlineLevel="0" collapsed="false">
      <c r="A8" s="171"/>
      <c r="B8" s="171"/>
      <c r="C8" s="179" t="s">
        <v>112</v>
      </c>
      <c r="D8" s="180" t="s">
        <v>112</v>
      </c>
      <c r="E8" s="181" t="s">
        <v>112</v>
      </c>
      <c r="F8" s="180" t="s">
        <v>112</v>
      </c>
      <c r="G8" s="179" t="s">
        <v>113</v>
      </c>
      <c r="H8" s="182" t="s">
        <v>114</v>
      </c>
      <c r="I8" s="183" t="s">
        <v>115</v>
      </c>
    </row>
    <row r="9" s="185" customFormat="true" ht="24.95" hidden="false" customHeight="true" outlineLevel="0" collapsed="false">
      <c r="A9" s="184" t="s">
        <v>49</v>
      </c>
      <c r="B9" s="184"/>
      <c r="C9" s="44" t="n">
        <v>3790.2</v>
      </c>
      <c r="D9" s="44" t="n">
        <v>1517.7</v>
      </c>
      <c r="E9" s="44" t="n">
        <v>1285.4</v>
      </c>
      <c r="F9" s="44" t="n">
        <v>987.1</v>
      </c>
      <c r="G9" s="109" t="n">
        <v>60.9534635559044</v>
      </c>
      <c r="H9" s="44" t="n">
        <v>2381.7</v>
      </c>
      <c r="I9" s="44" t="n">
        <v>0.4</v>
      </c>
      <c r="J9" s="59"/>
    </row>
    <row r="10" s="38" customFormat="true" ht="20.1" hidden="false" customHeight="true" outlineLevel="0" collapsed="false">
      <c r="B10" s="186" t="s">
        <v>50</v>
      </c>
      <c r="C10" s="42" t="n">
        <v>258.7</v>
      </c>
      <c r="D10" s="42" t="n">
        <v>107.3</v>
      </c>
      <c r="E10" s="42" t="n">
        <v>79.4</v>
      </c>
      <c r="F10" s="42" t="n">
        <v>72</v>
      </c>
      <c r="G10" s="110" t="n">
        <v>69</v>
      </c>
      <c r="H10" s="42" t="n">
        <v>39.1</v>
      </c>
      <c r="I10" s="42" t="n">
        <v>0.1</v>
      </c>
      <c r="J10" s="59"/>
    </row>
    <row r="11" s="38" customFormat="true" ht="20.1" hidden="false" customHeight="true" outlineLevel="0" collapsed="false">
      <c r="B11" s="186" t="s">
        <v>51</v>
      </c>
      <c r="C11" s="42" t="n">
        <v>104.1</v>
      </c>
      <c r="D11" s="42" t="n">
        <v>24.8</v>
      </c>
      <c r="E11" s="42" t="n">
        <v>31.8</v>
      </c>
      <c r="F11" s="42" t="n">
        <v>47.5</v>
      </c>
      <c r="G11" s="110" t="n">
        <v>100</v>
      </c>
      <c r="H11" s="42" t="n">
        <v>121.6</v>
      </c>
      <c r="I11" s="42" t="n">
        <v>1.2</v>
      </c>
      <c r="J11" s="59"/>
    </row>
    <row r="12" s="38" customFormat="true" ht="20.1" hidden="false" customHeight="true" outlineLevel="0" collapsed="false">
      <c r="B12" s="186" t="s">
        <v>52</v>
      </c>
      <c r="C12" s="42" t="n">
        <v>262.3</v>
      </c>
      <c r="D12" s="42" t="n">
        <v>126.4</v>
      </c>
      <c r="E12" s="42" t="n">
        <v>87.1</v>
      </c>
      <c r="F12" s="42" t="n">
        <v>48.8</v>
      </c>
      <c r="G12" s="110" t="n">
        <v>55</v>
      </c>
      <c r="H12" s="42" t="n">
        <v>200.6</v>
      </c>
      <c r="I12" s="42" t="n">
        <v>0.4</v>
      </c>
      <c r="J12" s="59"/>
    </row>
    <row r="13" s="38" customFormat="true" ht="20.1" hidden="false" customHeight="true" outlineLevel="0" collapsed="false">
      <c r="B13" s="186" t="s">
        <v>53</v>
      </c>
      <c r="C13" s="42" t="n">
        <v>155.6</v>
      </c>
      <c r="D13" s="42" t="n">
        <v>65.5</v>
      </c>
      <c r="E13" s="42" t="n">
        <v>65.8</v>
      </c>
      <c r="F13" s="42" t="n">
        <v>24.3</v>
      </c>
      <c r="G13" s="110" t="n">
        <v>56</v>
      </c>
      <c r="H13" s="42" t="n">
        <v>93.1</v>
      </c>
      <c r="I13" s="42" t="n">
        <v>0.3</v>
      </c>
      <c r="J13" s="59"/>
    </row>
    <row r="14" s="38" customFormat="true" ht="20.1" hidden="false" customHeight="true" outlineLevel="0" collapsed="false">
      <c r="B14" s="186" t="s">
        <v>54</v>
      </c>
      <c r="C14" s="42" t="n">
        <v>72.9</v>
      </c>
      <c r="D14" s="42" t="n">
        <v>23.9</v>
      </c>
      <c r="E14" s="42" t="n">
        <v>22.7</v>
      </c>
      <c r="F14" s="42" t="n">
        <v>26.3</v>
      </c>
      <c r="G14" s="110" t="n">
        <v>52</v>
      </c>
      <c r="H14" s="42" t="n">
        <v>39.6</v>
      </c>
      <c r="I14" s="42" t="n">
        <v>0.3</v>
      </c>
      <c r="J14" s="59"/>
    </row>
    <row r="15" s="38" customFormat="true" ht="20.1" hidden="false" customHeight="true" outlineLevel="0" collapsed="false">
      <c r="B15" s="186" t="s">
        <v>55</v>
      </c>
      <c r="C15" s="42" t="n">
        <v>3.5</v>
      </c>
      <c r="D15" s="42" t="n">
        <v>1.4</v>
      </c>
      <c r="E15" s="42" t="n">
        <v>1.1</v>
      </c>
      <c r="F15" s="42" t="n">
        <v>1</v>
      </c>
      <c r="G15" s="110" t="n">
        <v>82</v>
      </c>
      <c r="H15" s="42" t="n">
        <v>0.8</v>
      </c>
      <c r="I15" s="42" t="n">
        <v>0.2</v>
      </c>
      <c r="J15" s="59"/>
    </row>
    <row r="16" s="38" customFormat="true" ht="20.1" hidden="false" customHeight="true" outlineLevel="0" collapsed="false">
      <c r="B16" s="186" t="s">
        <v>56</v>
      </c>
      <c r="C16" s="42" t="n">
        <v>229.4</v>
      </c>
      <c r="D16" s="42" t="n">
        <v>112.4</v>
      </c>
      <c r="E16" s="42" t="n">
        <v>81.6</v>
      </c>
      <c r="F16" s="42" t="n">
        <v>35.4</v>
      </c>
      <c r="G16" s="110" t="n">
        <v>45</v>
      </c>
      <c r="H16" s="42" t="n">
        <v>33.1</v>
      </c>
      <c r="I16" s="42" t="n">
        <v>0.1</v>
      </c>
      <c r="J16" s="59"/>
    </row>
    <row r="17" s="187" customFormat="true" ht="20.1" hidden="false" customHeight="true" outlineLevel="0" collapsed="false">
      <c r="B17" s="186" t="s">
        <v>57</v>
      </c>
      <c r="C17" s="42" t="n">
        <v>44.1</v>
      </c>
      <c r="D17" s="42" t="n">
        <v>14.4</v>
      </c>
      <c r="E17" s="42" t="n">
        <v>13.1</v>
      </c>
      <c r="F17" s="42" t="n">
        <v>16.6</v>
      </c>
      <c r="G17" s="110" t="n">
        <v>66</v>
      </c>
      <c r="H17" s="42" t="n">
        <v>166.2</v>
      </c>
      <c r="I17" s="42" t="n">
        <v>2.5</v>
      </c>
      <c r="J17" s="59"/>
    </row>
    <row r="18" s="38" customFormat="true" ht="20.1" hidden="false" customHeight="true" outlineLevel="0" collapsed="false">
      <c r="B18" s="186" t="s">
        <v>58</v>
      </c>
      <c r="C18" s="42" t="n">
        <v>140.5</v>
      </c>
      <c r="D18" s="42" t="n">
        <v>54.9</v>
      </c>
      <c r="E18" s="42" t="n">
        <v>40.6</v>
      </c>
      <c r="F18" s="42" t="n">
        <v>45</v>
      </c>
      <c r="G18" s="110" t="n">
        <v>68</v>
      </c>
      <c r="H18" s="42" t="n">
        <v>318.3</v>
      </c>
      <c r="I18" s="42" t="n">
        <v>1.5</v>
      </c>
      <c r="J18" s="59"/>
    </row>
    <row r="19" s="38" customFormat="true" ht="20.1" hidden="false" customHeight="true" outlineLevel="0" collapsed="false">
      <c r="B19" s="186" t="s">
        <v>59</v>
      </c>
      <c r="C19" s="42" t="n">
        <v>164.1</v>
      </c>
      <c r="D19" s="42" t="n">
        <v>64.8</v>
      </c>
      <c r="E19" s="42" t="n">
        <v>60.5</v>
      </c>
      <c r="F19" s="42" t="n">
        <v>38.8</v>
      </c>
      <c r="G19" s="110" t="n">
        <v>55</v>
      </c>
      <c r="H19" s="42" t="n">
        <v>33.9</v>
      </c>
      <c r="I19" s="42" t="n">
        <v>0.1</v>
      </c>
      <c r="J19" s="59"/>
    </row>
    <row r="20" s="38" customFormat="true" ht="20.1" hidden="false" customHeight="true" outlineLevel="0" collapsed="false">
      <c r="B20" s="186" t="s">
        <v>60</v>
      </c>
      <c r="C20" s="42" t="n">
        <v>105.9</v>
      </c>
      <c r="D20" s="42" t="n">
        <v>42.8</v>
      </c>
      <c r="E20" s="42" t="n">
        <v>42.4</v>
      </c>
      <c r="F20" s="42" t="n">
        <v>20.7</v>
      </c>
      <c r="G20" s="110" t="n">
        <v>48</v>
      </c>
      <c r="H20" s="42" t="n">
        <v>43.3</v>
      </c>
      <c r="I20" s="42" t="n">
        <v>0.2</v>
      </c>
      <c r="J20" s="59"/>
    </row>
    <row r="21" s="38" customFormat="true" ht="20.1" hidden="false" customHeight="true" outlineLevel="0" collapsed="false">
      <c r="B21" s="186" t="s">
        <v>61</v>
      </c>
      <c r="C21" s="42" t="n">
        <v>157.3</v>
      </c>
      <c r="D21" s="42" t="n">
        <v>37.8</v>
      </c>
      <c r="E21" s="42" t="n">
        <v>50.5</v>
      </c>
      <c r="F21" s="42" t="n">
        <v>69</v>
      </c>
      <c r="G21" s="110" t="n">
        <v>107</v>
      </c>
      <c r="H21" s="42" t="n">
        <v>153.4</v>
      </c>
      <c r="I21" s="42" t="n">
        <v>1</v>
      </c>
      <c r="J21" s="59"/>
    </row>
    <row r="22" s="38" customFormat="true" ht="20.1" hidden="false" customHeight="true" outlineLevel="0" collapsed="false">
      <c r="B22" s="186" t="s">
        <v>62</v>
      </c>
      <c r="C22" s="42" t="n">
        <v>228.9</v>
      </c>
      <c r="D22" s="42" t="n">
        <v>110.1</v>
      </c>
      <c r="E22" s="42" t="n">
        <v>78.2</v>
      </c>
      <c r="F22" s="42" t="n">
        <v>40.6</v>
      </c>
      <c r="G22" s="110" t="n">
        <v>50</v>
      </c>
      <c r="H22" s="42" t="n">
        <v>27.9</v>
      </c>
      <c r="I22" s="42" t="n">
        <v>0.1</v>
      </c>
      <c r="J22" s="59"/>
    </row>
    <row r="23" s="38" customFormat="true" ht="20.1" hidden="false" customHeight="true" outlineLevel="0" collapsed="false">
      <c r="B23" s="186" t="s">
        <v>63</v>
      </c>
      <c r="C23" s="42" t="n">
        <v>502.6</v>
      </c>
      <c r="D23" s="42" t="n">
        <v>228.3</v>
      </c>
      <c r="E23" s="42" t="n">
        <v>186.8</v>
      </c>
      <c r="F23" s="42" t="n">
        <v>87.5</v>
      </c>
      <c r="G23" s="110" t="n">
        <v>67</v>
      </c>
      <c r="H23" s="42" t="n">
        <v>17.8</v>
      </c>
      <c r="I23" s="42" t="n">
        <v>0</v>
      </c>
      <c r="J23" s="59"/>
    </row>
    <row r="24" s="38" customFormat="true" ht="20.1" hidden="false" customHeight="true" outlineLevel="0" collapsed="false">
      <c r="B24" s="186" t="s">
        <v>64</v>
      </c>
      <c r="C24" s="42" t="n">
        <v>128.4</v>
      </c>
      <c r="D24" s="42" t="n">
        <v>46.3</v>
      </c>
      <c r="E24" s="42" t="n">
        <v>50.9</v>
      </c>
      <c r="F24" s="42" t="n">
        <v>31.2</v>
      </c>
      <c r="G24" s="110" t="n">
        <v>61</v>
      </c>
      <c r="H24" s="42" t="n">
        <v>293.8</v>
      </c>
      <c r="I24" s="42" t="n">
        <v>1.4</v>
      </c>
      <c r="J24" s="59"/>
    </row>
    <row r="25" s="38" customFormat="true" ht="20.1" hidden="false" customHeight="true" outlineLevel="0" collapsed="false">
      <c r="B25" s="186" t="s">
        <v>65</v>
      </c>
      <c r="C25" s="42" t="n">
        <v>74.1</v>
      </c>
      <c r="D25" s="42" t="n">
        <v>15</v>
      </c>
      <c r="E25" s="42" t="n">
        <v>19.1</v>
      </c>
      <c r="F25" s="42" t="n">
        <v>40</v>
      </c>
      <c r="G25" s="110" t="n">
        <v>108</v>
      </c>
      <c r="H25" s="42" t="n">
        <v>68.3</v>
      </c>
      <c r="I25" s="42" t="n">
        <v>1</v>
      </c>
      <c r="J25" s="59"/>
    </row>
    <row r="26" s="38" customFormat="true" ht="20.1" hidden="false" customHeight="true" outlineLevel="0" collapsed="false">
      <c r="B26" s="186" t="s">
        <v>66</v>
      </c>
      <c r="C26" s="42" t="n">
        <v>138.3</v>
      </c>
      <c r="D26" s="42" t="n">
        <v>49.1</v>
      </c>
      <c r="E26" s="42" t="n">
        <v>43</v>
      </c>
      <c r="F26" s="42" t="n">
        <v>46.2</v>
      </c>
      <c r="G26" s="110" t="n">
        <v>68</v>
      </c>
      <c r="H26" s="42" t="n">
        <v>49.8</v>
      </c>
      <c r="I26" s="42" t="n">
        <v>0.2</v>
      </c>
      <c r="J26" s="59"/>
    </row>
    <row r="27" s="187" customFormat="true" ht="20.1" hidden="false" customHeight="true" outlineLevel="0" collapsed="false">
      <c r="B27" s="186" t="s">
        <v>67</v>
      </c>
      <c r="C27" s="42" t="n">
        <v>179.4</v>
      </c>
      <c r="D27" s="42" t="n">
        <v>56.6</v>
      </c>
      <c r="E27" s="42" t="n">
        <v>58.4</v>
      </c>
      <c r="F27" s="42" t="n">
        <v>64.4</v>
      </c>
      <c r="G27" s="110" t="n">
        <v>87</v>
      </c>
      <c r="H27" s="42" t="n">
        <v>71</v>
      </c>
      <c r="I27" s="42" t="n">
        <v>0.3</v>
      </c>
      <c r="J27" s="59"/>
    </row>
    <row r="28" s="38" customFormat="true" ht="20.1" hidden="false" customHeight="true" outlineLevel="0" collapsed="false">
      <c r="B28" s="186" t="s">
        <v>68</v>
      </c>
      <c r="C28" s="42" t="n">
        <v>240.6</v>
      </c>
      <c r="D28" s="42" t="n">
        <v>100.7</v>
      </c>
      <c r="E28" s="42" t="n">
        <v>92.4</v>
      </c>
      <c r="F28" s="42" t="n">
        <v>47.5</v>
      </c>
      <c r="G28" s="110" t="n">
        <v>58</v>
      </c>
      <c r="H28" s="42" t="n">
        <v>210.6</v>
      </c>
      <c r="I28" s="42" t="n">
        <v>0.5</v>
      </c>
      <c r="J28" s="59"/>
    </row>
    <row r="29" s="38" customFormat="true" ht="20.1" hidden="false" customHeight="true" outlineLevel="0" collapsed="false">
      <c r="B29" s="186" t="s">
        <v>69</v>
      </c>
      <c r="C29" s="42" t="n">
        <v>90.8</v>
      </c>
      <c r="D29" s="42" t="n">
        <v>57.5</v>
      </c>
      <c r="E29" s="42" t="n">
        <v>22.8</v>
      </c>
      <c r="F29" s="42" t="n">
        <v>10.5</v>
      </c>
      <c r="G29" s="110" t="n">
        <v>25</v>
      </c>
      <c r="H29" s="42" t="n">
        <v>12.2</v>
      </c>
      <c r="I29" s="42" t="n">
        <v>0</v>
      </c>
      <c r="J29" s="59"/>
    </row>
    <row r="30" s="38" customFormat="true" ht="20.1" hidden="false" customHeight="true" outlineLevel="0" collapsed="false">
      <c r="B30" s="186" t="s">
        <v>70</v>
      </c>
      <c r="C30" s="42" t="n">
        <v>175.5</v>
      </c>
      <c r="D30" s="42" t="n">
        <v>57</v>
      </c>
      <c r="E30" s="42" t="n">
        <v>56.1</v>
      </c>
      <c r="F30" s="42" t="n">
        <v>62.4</v>
      </c>
      <c r="G30" s="110" t="n">
        <v>66</v>
      </c>
      <c r="H30" s="42" t="n">
        <v>123.5</v>
      </c>
      <c r="I30" s="42" t="n">
        <v>0.5</v>
      </c>
      <c r="J30" s="59"/>
    </row>
    <row r="31" s="38" customFormat="true" ht="20.1" hidden="false" customHeight="true" outlineLevel="0" collapsed="false">
      <c r="B31" s="186" t="s">
        <v>71</v>
      </c>
      <c r="C31" s="42" t="n">
        <v>141.1</v>
      </c>
      <c r="D31" s="42" t="n">
        <v>60.5</v>
      </c>
      <c r="E31" s="42" t="n">
        <v>40.4</v>
      </c>
      <c r="F31" s="42" t="n">
        <v>40.2</v>
      </c>
      <c r="G31" s="110" t="n">
        <v>77</v>
      </c>
      <c r="H31" s="42" t="n">
        <v>199</v>
      </c>
      <c r="I31" s="42" t="n">
        <v>1.1</v>
      </c>
      <c r="J31" s="59"/>
    </row>
    <row r="32" s="38" customFormat="true" ht="20.1" hidden="false" customHeight="true" outlineLevel="0" collapsed="false">
      <c r="B32" s="186" t="s">
        <v>72</v>
      </c>
      <c r="C32" s="42" t="n">
        <v>21.4</v>
      </c>
      <c r="D32" s="42" t="n">
        <v>7.7</v>
      </c>
      <c r="E32" s="42" t="n">
        <v>6.9</v>
      </c>
      <c r="F32" s="42" t="n">
        <v>6.8</v>
      </c>
      <c r="G32" s="110" t="n">
        <v>57</v>
      </c>
      <c r="H32" s="42" t="n">
        <v>3.6</v>
      </c>
      <c r="I32" s="42" t="n">
        <v>0.1</v>
      </c>
      <c r="J32" s="59"/>
    </row>
    <row r="33" s="38" customFormat="true" ht="20.1" hidden="false" customHeight="true" outlineLevel="0" collapsed="false">
      <c r="B33" s="186" t="s">
        <v>73</v>
      </c>
      <c r="C33" s="42" t="n">
        <v>170.7</v>
      </c>
      <c r="D33" s="42" t="n">
        <v>52.5</v>
      </c>
      <c r="E33" s="42" t="n">
        <v>53.8</v>
      </c>
      <c r="F33" s="42" t="n">
        <v>64.4</v>
      </c>
      <c r="G33" s="110" t="n">
        <v>74</v>
      </c>
      <c r="H33" s="42" t="n">
        <v>61.2</v>
      </c>
      <c r="I33" s="42" t="n">
        <v>0.3</v>
      </c>
      <c r="J33" s="59"/>
    </row>
    <row r="34" s="38" customFormat="true" ht="24.95" hidden="false" customHeight="true" outlineLevel="0" collapsed="false">
      <c r="A34" s="185" t="s">
        <v>208</v>
      </c>
      <c r="B34" s="186"/>
      <c r="C34" s="282" t="n">
        <v>2990</v>
      </c>
      <c r="D34" s="282" t="n">
        <v>1219.9</v>
      </c>
      <c r="E34" s="282" t="n">
        <v>964.7</v>
      </c>
      <c r="F34" s="282" t="n">
        <v>805.4</v>
      </c>
      <c r="G34" s="283" t="n">
        <v>49</v>
      </c>
      <c r="H34" s="282" t="n">
        <v>2945.6</v>
      </c>
      <c r="I34" s="282" t="n">
        <v>0.5</v>
      </c>
    </row>
    <row r="35" s="188" customFormat="true" ht="15.75" hidden="false" customHeight="false" outlineLevel="0" collapsed="false">
      <c r="C35" s="189"/>
      <c r="D35" s="189"/>
      <c r="E35" s="189"/>
      <c r="F35" s="189"/>
      <c r="G35" s="189"/>
      <c r="H35" s="189"/>
      <c r="I35" s="189"/>
    </row>
  </sheetData>
  <mergeCells count="12">
    <mergeCell ref="B1:I1"/>
    <mergeCell ref="B2:I2"/>
    <mergeCell ref="B3:I3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19" width="22.14"/>
    <col collapsed="false" customWidth="true" hidden="false" outlineLevel="0" max="3" min="3" style="119" width="14.41"/>
    <col collapsed="false" customWidth="true" hidden="false" outlineLevel="0" max="4" min="4" style="119" width="12.7"/>
    <col collapsed="false" customWidth="true" hidden="false" outlineLevel="0" max="5" min="5" style="119" width="12.28"/>
    <col collapsed="false" customWidth="true" hidden="false" outlineLevel="0" max="6" min="6" style="119" width="12.99"/>
    <col collapsed="false" customWidth="true" hidden="false" outlineLevel="0" max="7" min="7" style="119" width="12.42"/>
    <col collapsed="false" customWidth="false" hidden="false" outlineLevel="0" max="8" min="8" style="119" width="9.14"/>
    <col collapsed="false" customWidth="true" hidden="false" outlineLevel="0" max="10" min="9" style="119" width="9.28"/>
    <col collapsed="false" customWidth="false" hidden="false" outlineLevel="0" max="257" min="11" style="119" width="9.14"/>
  </cols>
  <sheetData>
    <row r="2" s="150" customFormat="true" ht="16.5" hidden="false" customHeight="false" outlineLevel="0" collapsed="false">
      <c r="B2" s="201" t="s">
        <v>87</v>
      </c>
      <c r="C2" s="201"/>
      <c r="D2" s="201"/>
      <c r="E2" s="201"/>
      <c r="F2" s="201"/>
      <c r="G2" s="201"/>
      <c r="I2" s="119"/>
      <c r="J2" s="119"/>
    </row>
    <row r="3" s="150" customFormat="true" ht="16.5" hidden="false" customHeight="false" outlineLevel="0" collapsed="false">
      <c r="B3" s="202"/>
      <c r="C3" s="202"/>
      <c r="D3" s="202"/>
      <c r="E3" s="202"/>
      <c r="F3" s="202"/>
      <c r="G3" s="202"/>
      <c r="I3" s="119"/>
      <c r="J3" s="119"/>
    </row>
    <row r="4" s="121" customFormat="true" ht="18.75" hidden="false" customHeight="false" outlineLevel="0" collapsed="false">
      <c r="B4" s="151"/>
      <c r="C4" s="152"/>
      <c r="D4" s="153"/>
      <c r="E4" s="153"/>
      <c r="F4" s="153"/>
      <c r="I4" s="150"/>
      <c r="J4" s="150"/>
    </row>
    <row r="5" s="158" customFormat="true" ht="15.75" hidden="false" customHeight="true" outlineLevel="0" collapsed="false">
      <c r="A5" s="154" t="s">
        <v>103</v>
      </c>
      <c r="B5" s="154"/>
      <c r="C5" s="128" t="s">
        <v>155</v>
      </c>
      <c r="D5" s="155" t="s">
        <v>156</v>
      </c>
      <c r="E5" s="155"/>
      <c r="F5" s="155"/>
      <c r="G5" s="155"/>
      <c r="H5" s="203"/>
      <c r="I5" s="150"/>
      <c r="J5" s="150"/>
    </row>
    <row r="6" s="158" customFormat="true" ht="15.75" hidden="false" customHeight="true" outlineLevel="0" collapsed="false">
      <c r="A6" s="154"/>
      <c r="B6" s="154"/>
      <c r="C6" s="128"/>
      <c r="D6" s="156" t="s">
        <v>157</v>
      </c>
      <c r="E6" s="156"/>
      <c r="F6" s="157" t="s">
        <v>158</v>
      </c>
      <c r="G6" s="157"/>
      <c r="H6" s="203"/>
      <c r="I6" s="121"/>
      <c r="J6" s="121"/>
    </row>
    <row r="7" s="158" customFormat="true" ht="50.1" hidden="false" customHeight="true" outlineLevel="0" collapsed="false">
      <c r="A7" s="154"/>
      <c r="B7" s="154"/>
      <c r="C7" s="128"/>
      <c r="D7" s="126" t="s">
        <v>105</v>
      </c>
      <c r="E7" s="128" t="s">
        <v>159</v>
      </c>
      <c r="F7" s="126" t="s">
        <v>105</v>
      </c>
      <c r="G7" s="129" t="s">
        <v>159</v>
      </c>
      <c r="H7" s="203"/>
    </row>
    <row r="8" s="158" customFormat="true" ht="15" hidden="false" customHeight="true" outlineLevel="0" collapsed="false">
      <c r="A8" s="154"/>
      <c r="B8" s="154"/>
      <c r="C8" s="161" t="s">
        <v>160</v>
      </c>
      <c r="D8" s="160" t="s">
        <v>160</v>
      </c>
      <c r="E8" s="161" t="s">
        <v>161</v>
      </c>
      <c r="F8" s="162" t="s">
        <v>160</v>
      </c>
      <c r="G8" s="160" t="s">
        <v>161</v>
      </c>
      <c r="H8" s="203"/>
    </row>
    <row r="9" s="158" customFormat="true" ht="24.95" hidden="false" customHeight="true" outlineLevel="0" collapsed="false">
      <c r="A9" s="194" t="s">
        <v>49</v>
      </c>
      <c r="B9" s="194"/>
      <c r="C9" s="78" t="n">
        <v>6218.5</v>
      </c>
      <c r="D9" s="78" t="n">
        <v>4802.5</v>
      </c>
      <c r="E9" s="78" t="n">
        <v>77.229464701862</v>
      </c>
      <c r="F9" s="78" t="n">
        <v>141</v>
      </c>
      <c r="G9" s="78" t="n">
        <v>2.26726651014513</v>
      </c>
      <c r="H9" s="301"/>
      <c r="I9" s="163"/>
      <c r="J9" s="163"/>
    </row>
    <row r="10" s="158" customFormat="true" ht="20.1" hidden="false" customHeight="true" outlineLevel="0" collapsed="false">
      <c r="A10" s="61"/>
      <c r="B10" s="140" t="s">
        <v>50</v>
      </c>
      <c r="C10" s="83" t="n">
        <v>376.5</v>
      </c>
      <c r="D10" s="83" t="n">
        <v>290.8</v>
      </c>
      <c r="E10" s="83" t="n">
        <v>77.2</v>
      </c>
      <c r="F10" s="83" t="n">
        <v>8</v>
      </c>
      <c r="G10" s="83" t="n">
        <v>2.1</v>
      </c>
      <c r="H10" s="203"/>
      <c r="I10" s="163"/>
      <c r="J10" s="163"/>
    </row>
    <row r="11" s="150" customFormat="true" ht="20.1" hidden="false" customHeight="true" outlineLevel="0" collapsed="false">
      <c r="A11" s="61"/>
      <c r="B11" s="140" t="s">
        <v>51</v>
      </c>
      <c r="C11" s="83" t="n">
        <v>104.2</v>
      </c>
      <c r="D11" s="83" t="n">
        <v>91.5</v>
      </c>
      <c r="E11" s="83" t="n">
        <v>87.8</v>
      </c>
      <c r="F11" s="83" t="n">
        <v>5.7</v>
      </c>
      <c r="G11" s="83" t="n">
        <v>5.5</v>
      </c>
      <c r="H11" s="302"/>
      <c r="I11" s="163"/>
      <c r="J11" s="163"/>
    </row>
    <row r="12" s="150" customFormat="true" ht="20.1" hidden="false" customHeight="true" outlineLevel="0" collapsed="false">
      <c r="A12" s="61"/>
      <c r="B12" s="140" t="s">
        <v>52</v>
      </c>
      <c r="C12" s="83" t="n">
        <v>477.2</v>
      </c>
      <c r="D12" s="83" t="n">
        <v>384.1</v>
      </c>
      <c r="E12" s="83" t="n">
        <v>80.5</v>
      </c>
      <c r="F12" s="83" t="n">
        <v>14</v>
      </c>
      <c r="G12" s="83" t="n">
        <v>2.9</v>
      </c>
      <c r="I12" s="163"/>
      <c r="J12" s="163"/>
    </row>
    <row r="13" s="150" customFormat="true" ht="20.1" hidden="false" customHeight="true" outlineLevel="0" collapsed="false">
      <c r="A13" s="61"/>
      <c r="B13" s="140" t="s">
        <v>53</v>
      </c>
      <c r="C13" s="83" t="n">
        <v>276.1</v>
      </c>
      <c r="D13" s="83" t="n">
        <v>240.4</v>
      </c>
      <c r="E13" s="83" t="n">
        <v>87.1</v>
      </c>
      <c r="F13" s="83" t="n">
        <v>2.2</v>
      </c>
      <c r="G13" s="83" t="n">
        <v>0.8</v>
      </c>
      <c r="I13" s="163"/>
      <c r="J13" s="163"/>
    </row>
    <row r="14" s="150" customFormat="true" ht="20.1" hidden="false" customHeight="true" outlineLevel="0" collapsed="false">
      <c r="A14" s="61"/>
      <c r="B14" s="140" t="s">
        <v>54</v>
      </c>
      <c r="C14" s="83" t="n">
        <v>139.1</v>
      </c>
      <c r="D14" s="83" t="n">
        <v>88.7</v>
      </c>
      <c r="E14" s="83" t="n">
        <v>63.8</v>
      </c>
      <c r="F14" s="83" t="n">
        <v>3.7</v>
      </c>
      <c r="G14" s="83" t="n">
        <v>2.7</v>
      </c>
      <c r="I14" s="163"/>
      <c r="J14" s="163"/>
    </row>
    <row r="15" s="150" customFormat="true" ht="20.1" hidden="false" customHeight="true" outlineLevel="0" collapsed="false">
      <c r="A15" s="61"/>
      <c r="B15" s="140" t="s">
        <v>55</v>
      </c>
      <c r="C15" s="83" t="n">
        <v>4.3</v>
      </c>
      <c r="D15" s="83" t="n">
        <v>3.4</v>
      </c>
      <c r="E15" s="83" t="n">
        <v>78.3</v>
      </c>
      <c r="F15" s="83" t="n">
        <v>0.4</v>
      </c>
      <c r="G15" s="83" t="n">
        <v>8.5</v>
      </c>
      <c r="I15" s="163"/>
      <c r="J15" s="163"/>
    </row>
    <row r="16" s="150" customFormat="true" ht="20.1" hidden="false" customHeight="true" outlineLevel="0" collapsed="false">
      <c r="A16" s="61"/>
      <c r="B16" s="140" t="s">
        <v>56</v>
      </c>
      <c r="C16" s="83" t="n">
        <v>509.7</v>
      </c>
      <c r="D16" s="83" t="n">
        <v>382.5</v>
      </c>
      <c r="E16" s="83" t="n">
        <v>75.1</v>
      </c>
      <c r="F16" s="83" t="n">
        <v>1</v>
      </c>
      <c r="G16" s="83" t="n">
        <v>0.2</v>
      </c>
      <c r="I16" s="163"/>
      <c r="J16" s="163"/>
    </row>
    <row r="17" s="150" customFormat="true" ht="20.1" hidden="false" customHeight="true" outlineLevel="0" collapsed="false">
      <c r="A17" s="61"/>
      <c r="B17" s="140" t="s">
        <v>57</v>
      </c>
      <c r="C17" s="83" t="n">
        <v>67.3</v>
      </c>
      <c r="D17" s="83" t="n">
        <v>52.1</v>
      </c>
      <c r="E17" s="83" t="n">
        <v>77.4</v>
      </c>
      <c r="F17" s="83" t="n">
        <v>5.5</v>
      </c>
      <c r="G17" s="83" t="n">
        <v>8.2</v>
      </c>
      <c r="I17" s="163"/>
      <c r="J17" s="163"/>
    </row>
    <row r="18" s="150" customFormat="true" ht="20.1" hidden="false" customHeight="true" outlineLevel="0" collapsed="false">
      <c r="A18" s="61"/>
      <c r="B18" s="140" t="s">
        <v>58</v>
      </c>
      <c r="C18" s="83" t="n">
        <v>208</v>
      </c>
      <c r="D18" s="83" t="n">
        <v>155.1</v>
      </c>
      <c r="E18" s="83" t="n">
        <v>74.6</v>
      </c>
      <c r="F18" s="83" t="n">
        <v>20.5</v>
      </c>
      <c r="G18" s="83" t="n">
        <v>9.9</v>
      </c>
      <c r="I18" s="163"/>
      <c r="J18" s="163"/>
    </row>
    <row r="19" s="150" customFormat="true" ht="20.1" hidden="false" customHeight="true" outlineLevel="0" collapsed="false">
      <c r="A19" s="61"/>
      <c r="B19" s="140" t="s">
        <v>59</v>
      </c>
      <c r="C19" s="83" t="n">
        <v>295.7</v>
      </c>
      <c r="D19" s="83" t="n">
        <v>231.8</v>
      </c>
      <c r="E19" s="83" t="n">
        <v>78.4</v>
      </c>
      <c r="F19" s="83" t="n">
        <v>1.2</v>
      </c>
      <c r="G19" s="83" t="n">
        <v>0.4</v>
      </c>
      <c r="I19" s="163"/>
      <c r="J19" s="163"/>
    </row>
    <row r="20" s="150" customFormat="true" ht="20.1" hidden="false" customHeight="true" outlineLevel="0" collapsed="false">
      <c r="A20" s="61"/>
      <c r="B20" s="140" t="s">
        <v>60</v>
      </c>
      <c r="C20" s="83" t="n">
        <v>219.6</v>
      </c>
      <c r="D20" s="83" t="n">
        <v>184.9</v>
      </c>
      <c r="E20" s="83" t="n">
        <v>84.2</v>
      </c>
      <c r="F20" s="83" t="n">
        <v>6.1</v>
      </c>
      <c r="G20" s="83" t="n">
        <v>2.8</v>
      </c>
      <c r="I20" s="163"/>
      <c r="J20" s="163"/>
    </row>
    <row r="21" s="150" customFormat="true" ht="20.1" hidden="false" customHeight="true" outlineLevel="0" collapsed="false">
      <c r="A21" s="61"/>
      <c r="B21" s="140" t="s">
        <v>61</v>
      </c>
      <c r="C21" s="83" t="n">
        <v>147.7</v>
      </c>
      <c r="D21" s="83" t="n">
        <v>116.3</v>
      </c>
      <c r="E21" s="83" t="n">
        <v>78.8</v>
      </c>
      <c r="F21" s="83" t="n">
        <v>5.7</v>
      </c>
      <c r="G21" s="83" t="n">
        <v>3.9</v>
      </c>
      <c r="I21" s="163"/>
      <c r="J21" s="163"/>
    </row>
    <row r="22" s="150" customFormat="true" ht="20.1" hidden="false" customHeight="true" outlineLevel="0" collapsed="false">
      <c r="A22" s="61"/>
      <c r="B22" s="140" t="s">
        <v>62</v>
      </c>
      <c r="C22" s="83" t="n">
        <v>456.8</v>
      </c>
      <c r="D22" s="83" t="n">
        <v>326.1</v>
      </c>
      <c r="E22" s="83" t="n">
        <v>71.4</v>
      </c>
      <c r="F22" s="83" t="n">
        <v>3</v>
      </c>
      <c r="G22" s="83" t="n">
        <v>0.7</v>
      </c>
      <c r="I22" s="163"/>
      <c r="J22" s="163"/>
    </row>
    <row r="23" s="150" customFormat="true" ht="20.1" hidden="false" customHeight="true" outlineLevel="0" collapsed="false">
      <c r="A23" s="61"/>
      <c r="B23" s="140" t="s">
        <v>63</v>
      </c>
      <c r="C23" s="83" t="n">
        <v>749.7</v>
      </c>
      <c r="D23" s="83" t="n">
        <v>603.7</v>
      </c>
      <c r="E23" s="83" t="n">
        <v>80.5</v>
      </c>
      <c r="F23" s="83" t="n">
        <v>2.9</v>
      </c>
      <c r="G23" s="83" t="n">
        <v>0.4</v>
      </c>
      <c r="I23" s="163"/>
      <c r="J23" s="163"/>
    </row>
    <row r="24" s="150" customFormat="true" ht="20.1" hidden="false" customHeight="true" outlineLevel="0" collapsed="false">
      <c r="A24" s="61"/>
      <c r="B24" s="140" t="s">
        <v>64</v>
      </c>
      <c r="C24" s="83" t="n">
        <v>209.5</v>
      </c>
      <c r="D24" s="83" t="n">
        <v>169.6</v>
      </c>
      <c r="E24" s="83" t="n">
        <v>80.9</v>
      </c>
      <c r="F24" s="83" t="n">
        <v>12.9</v>
      </c>
      <c r="G24" s="83" t="n">
        <v>6.1</v>
      </c>
      <c r="I24" s="163"/>
      <c r="J24" s="163"/>
    </row>
    <row r="25" s="150" customFormat="true" ht="20.1" hidden="false" customHeight="true" outlineLevel="0" collapsed="false">
      <c r="A25" s="61"/>
      <c r="B25" s="140" t="s">
        <v>65</v>
      </c>
      <c r="C25" s="83" t="n">
        <v>68.4</v>
      </c>
      <c r="D25" s="83" t="n">
        <v>55.5</v>
      </c>
      <c r="E25" s="83" t="n">
        <v>81.2</v>
      </c>
      <c r="F25" s="83" t="n">
        <v>8</v>
      </c>
      <c r="G25" s="83" t="n">
        <v>11.6</v>
      </c>
      <c r="I25" s="163"/>
      <c r="J25" s="163"/>
    </row>
    <row r="26" s="150" customFormat="true" ht="20.1" hidden="false" customHeight="true" outlineLevel="0" collapsed="false">
      <c r="A26" s="61"/>
      <c r="B26" s="140" t="s">
        <v>66</v>
      </c>
      <c r="C26" s="83" t="n">
        <v>202</v>
      </c>
      <c r="D26" s="83" t="n">
        <v>174.6</v>
      </c>
      <c r="E26" s="83" t="n">
        <v>86.4</v>
      </c>
      <c r="F26" s="83" t="n">
        <v>2.1</v>
      </c>
      <c r="G26" s="83" t="n">
        <v>1</v>
      </c>
      <c r="I26" s="163"/>
      <c r="J26" s="163"/>
    </row>
    <row r="27" s="150" customFormat="true" ht="20.1" hidden="false" customHeight="true" outlineLevel="0" collapsed="false">
      <c r="A27" s="61"/>
      <c r="B27" s="140" t="s">
        <v>67</v>
      </c>
      <c r="C27" s="83" t="n">
        <v>205.2</v>
      </c>
      <c r="D27" s="83" t="n">
        <v>160</v>
      </c>
      <c r="E27" s="83" t="n">
        <v>78</v>
      </c>
      <c r="F27" s="83" t="n">
        <v>5.7</v>
      </c>
      <c r="G27" s="83" t="n">
        <v>2.8</v>
      </c>
      <c r="I27" s="163"/>
      <c r="J27" s="163"/>
    </row>
    <row r="28" s="150" customFormat="true" ht="20.1" hidden="false" customHeight="true" outlineLevel="0" collapsed="false">
      <c r="A28" s="61"/>
      <c r="B28" s="140" t="s">
        <v>68</v>
      </c>
      <c r="C28" s="83" t="n">
        <v>417.4</v>
      </c>
      <c r="D28" s="83" t="n">
        <v>334.1</v>
      </c>
      <c r="E28" s="83" t="n">
        <v>80</v>
      </c>
      <c r="F28" s="83" t="n">
        <v>5.9</v>
      </c>
      <c r="G28" s="83" t="n">
        <v>1.4</v>
      </c>
      <c r="I28" s="163"/>
      <c r="J28" s="163"/>
    </row>
    <row r="29" s="150" customFormat="true" ht="20.1" hidden="false" customHeight="true" outlineLevel="0" collapsed="false">
      <c r="A29" s="61"/>
      <c r="B29" s="140" t="s">
        <v>69</v>
      </c>
      <c r="C29" s="83" t="n">
        <v>367.2</v>
      </c>
      <c r="D29" s="83" t="n">
        <v>192.9</v>
      </c>
      <c r="E29" s="83" t="n">
        <v>52.5</v>
      </c>
      <c r="F29" s="83" t="n">
        <v>0.4</v>
      </c>
      <c r="G29" s="83" t="n">
        <v>0.1</v>
      </c>
      <c r="I29" s="163"/>
      <c r="J29" s="163"/>
    </row>
    <row r="30" s="150" customFormat="true" ht="20.1" hidden="false" customHeight="true" outlineLevel="0" collapsed="false">
      <c r="A30" s="61"/>
      <c r="B30" s="140" t="s">
        <v>70</v>
      </c>
      <c r="C30" s="83" t="n">
        <v>266</v>
      </c>
      <c r="D30" s="83" t="n">
        <v>203</v>
      </c>
      <c r="E30" s="83" t="n">
        <v>76.3</v>
      </c>
      <c r="F30" s="83" t="n">
        <v>11.9</v>
      </c>
      <c r="G30" s="83" t="n">
        <v>4.5</v>
      </c>
      <c r="I30" s="163"/>
      <c r="J30" s="163"/>
    </row>
    <row r="31" s="150" customFormat="true" ht="20.1" hidden="false" customHeight="true" outlineLevel="0" collapsed="false">
      <c r="A31" s="61"/>
      <c r="B31" s="140" t="s">
        <v>71</v>
      </c>
      <c r="C31" s="83" t="n">
        <v>183.1</v>
      </c>
      <c r="D31" s="83" t="n">
        <v>151.5</v>
      </c>
      <c r="E31" s="83" t="n">
        <v>82.7</v>
      </c>
      <c r="F31" s="83" t="n">
        <v>10.2</v>
      </c>
      <c r="G31" s="83" t="n">
        <v>5.6</v>
      </c>
      <c r="I31" s="163"/>
      <c r="J31" s="163"/>
    </row>
    <row r="32" s="150" customFormat="true" ht="20.1" hidden="false" customHeight="true" outlineLevel="0" collapsed="false">
      <c r="A32" s="61"/>
      <c r="B32" s="140" t="s">
        <v>72</v>
      </c>
      <c r="C32" s="83" t="n">
        <v>37.2</v>
      </c>
      <c r="D32" s="83" t="n">
        <v>22.1</v>
      </c>
      <c r="E32" s="83" t="n">
        <v>59.4</v>
      </c>
      <c r="F32" s="83" t="n">
        <v>0.5</v>
      </c>
      <c r="G32" s="83" t="n">
        <v>1.3</v>
      </c>
      <c r="I32" s="163"/>
      <c r="J32" s="163"/>
    </row>
    <row r="33" s="150" customFormat="true" ht="20.1" hidden="false" customHeight="true" outlineLevel="0" collapsed="false">
      <c r="A33" s="61"/>
      <c r="B33" s="140" t="s">
        <v>73</v>
      </c>
      <c r="C33" s="83" t="n">
        <v>230.6</v>
      </c>
      <c r="D33" s="83" t="n">
        <v>187.8</v>
      </c>
      <c r="E33" s="83" t="n">
        <v>81.5</v>
      </c>
      <c r="F33" s="83" t="n">
        <v>3.5</v>
      </c>
      <c r="G33" s="83" t="n">
        <v>1.5</v>
      </c>
      <c r="I33" s="163"/>
      <c r="J33" s="163"/>
    </row>
    <row r="34" s="150" customFormat="true" ht="24.95" hidden="false" customHeight="true" outlineLevel="0" collapsed="false">
      <c r="A34" s="141" t="s">
        <v>208</v>
      </c>
      <c r="B34" s="61"/>
      <c r="C34" s="141" t="n">
        <v>6143.1</v>
      </c>
      <c r="D34" s="141" t="n">
        <v>4298.8</v>
      </c>
      <c r="E34" s="137" t="n">
        <v>70</v>
      </c>
      <c r="F34" s="141" t="n">
        <v>141.3</v>
      </c>
      <c r="G34" s="141" t="n">
        <v>2.3</v>
      </c>
      <c r="I34" s="163"/>
      <c r="J34" s="163"/>
    </row>
    <row r="35" s="150" customFormat="true" ht="16.5" hidden="false" customHeight="false" outlineLevel="0" collapsed="false">
      <c r="C35" s="88"/>
      <c r="D35" s="88"/>
      <c r="E35" s="88"/>
      <c r="F35" s="88"/>
      <c r="I35" s="163"/>
      <c r="J35" s="163"/>
    </row>
    <row r="36" s="150" customFormat="true" ht="16.5" hidden="false" customHeight="false" outlineLevel="0" collapsed="false">
      <c r="I36" s="163"/>
      <c r="J36" s="163"/>
    </row>
    <row r="37" s="68" customFormat="true" ht="15.75" hidden="false" customHeight="false" outlineLevel="0" collapsed="false">
      <c r="C37" s="88"/>
      <c r="D37" s="88"/>
      <c r="E37" s="88"/>
      <c r="F37" s="88"/>
      <c r="G37" s="88"/>
      <c r="H37" s="88"/>
      <c r="I37" s="163"/>
      <c r="J37" s="163"/>
    </row>
  </sheetData>
  <mergeCells count="7">
    <mergeCell ref="B2:G2"/>
    <mergeCell ref="A5:B8"/>
    <mergeCell ref="C5:C7"/>
    <mergeCell ref="D5:G5"/>
    <mergeCell ref="D6:E6"/>
    <mergeCell ref="F6:G6"/>
    <mergeCell ref="A9:B9"/>
  </mergeCells>
  <conditionalFormatting sqref="C37:H37">
    <cfRule type="cellIs" priority="2" operator="notEqual" aboveAverage="0" equalAverage="0" bottom="0" percent="0" rank="0" text="" dxfId="39">
      <formula>0</formula>
    </cfRule>
  </conditionalFormatting>
  <conditionalFormatting sqref="C35:F35">
    <cfRule type="cellIs" priority="3" operator="not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7.99"/>
    <col collapsed="false" customWidth="true" hidden="false" outlineLevel="0" max="4" min="2" style="30" width="12.7"/>
    <col collapsed="false" customWidth="false" hidden="false" outlineLevel="0" max="257" min="5" style="29" width="9.14"/>
  </cols>
  <sheetData>
    <row r="1" s="32" customFormat="true" ht="20.1" hidden="false" customHeight="true" outlineLevel="0" collapsed="false">
      <c r="A1" s="31" t="s">
        <v>6</v>
      </c>
      <c r="B1" s="31"/>
      <c r="C1" s="31"/>
      <c r="D1" s="31"/>
    </row>
    <row r="2" customFormat="false" ht="15.75" hidden="false" customHeight="true" outlineLevel="0" collapsed="false">
      <c r="A2" s="33" t="s">
        <v>7</v>
      </c>
      <c r="B2" s="33"/>
      <c r="C2" s="33"/>
      <c r="D2" s="33"/>
    </row>
    <row r="3" s="38" customFormat="true" ht="49.5" hidden="false" customHeight="true" outlineLevel="0" collapsed="false">
      <c r="A3" s="34"/>
      <c r="B3" s="35" t="n">
        <v>2016</v>
      </c>
      <c r="C3" s="35" t="n">
        <v>2015</v>
      </c>
      <c r="D3" s="36" t="s">
        <v>8</v>
      </c>
      <c r="E3" s="37"/>
    </row>
    <row r="4" s="38" customFormat="true" ht="24.95" hidden="false" customHeight="true" outlineLevel="0" collapsed="false">
      <c r="A4" s="39" t="s">
        <v>9</v>
      </c>
      <c r="B4" s="39"/>
      <c r="C4" s="39"/>
      <c r="D4" s="39"/>
      <c r="E4" s="37"/>
    </row>
    <row r="5" s="38" customFormat="true" ht="20.1" hidden="false" customHeight="true" outlineLevel="0" collapsed="false">
      <c r="A5" s="40" t="s">
        <v>10</v>
      </c>
      <c r="B5" s="41" t="n">
        <v>17288.5</v>
      </c>
      <c r="C5" s="41" t="n">
        <v>14150.1</v>
      </c>
      <c r="D5" s="42" t="n">
        <v>122.179348555841</v>
      </c>
      <c r="E5" s="37"/>
    </row>
    <row r="6" s="38" customFormat="true" ht="31.5" hidden="false" customHeight="true" outlineLevel="0" collapsed="false">
      <c r="A6" s="43" t="s">
        <v>11</v>
      </c>
      <c r="B6" s="41" t="n">
        <v>11973.8</v>
      </c>
      <c r="C6" s="41" t="n">
        <v>9849.6</v>
      </c>
      <c r="D6" s="42" t="n">
        <v>121.566358024691</v>
      </c>
      <c r="E6" s="37"/>
      <c r="K6" s="44"/>
    </row>
    <row r="7" s="38" customFormat="true" ht="20.1" hidden="false" customHeight="true" outlineLevel="0" collapsed="false">
      <c r="A7" s="45" t="s">
        <v>12</v>
      </c>
      <c r="B7" s="41" t="n">
        <v>2870.1</v>
      </c>
      <c r="C7" s="41" t="n">
        <v>2232.1</v>
      </c>
      <c r="D7" s="42" t="n">
        <v>128.582948792617</v>
      </c>
      <c r="E7" s="37"/>
      <c r="K7" s="44"/>
    </row>
    <row r="8" s="38" customFormat="true" ht="20.1" hidden="false" customHeight="true" outlineLevel="0" collapsed="false">
      <c r="A8" s="45" t="s">
        <v>13</v>
      </c>
      <c r="B8" s="41" t="n">
        <v>2444.6</v>
      </c>
      <c r="C8" s="41" t="n">
        <v>2068.4</v>
      </c>
      <c r="D8" s="42" t="n">
        <v>118.187971378844</v>
      </c>
      <c r="E8" s="37"/>
      <c r="K8" s="44"/>
    </row>
    <row r="9" s="38" customFormat="true" ht="20.1" hidden="false" customHeight="true" outlineLevel="0" collapsed="false">
      <c r="A9" s="45" t="s">
        <v>14</v>
      </c>
      <c r="B9" s="46" t="n">
        <v>110</v>
      </c>
      <c r="C9" s="47" t="n">
        <v>98</v>
      </c>
      <c r="D9" s="42" t="n">
        <v>112.244897959184</v>
      </c>
      <c r="E9" s="37"/>
      <c r="K9" s="44"/>
    </row>
    <row r="10" s="38" customFormat="true" ht="24.95" hidden="false" customHeight="true" outlineLevel="0" collapsed="false">
      <c r="A10" s="48" t="s">
        <v>15</v>
      </c>
      <c r="B10" s="48"/>
      <c r="C10" s="48"/>
      <c r="D10" s="48"/>
      <c r="E10" s="37"/>
      <c r="K10" s="44"/>
    </row>
    <row r="11" s="38" customFormat="true" ht="20.1" hidden="false" customHeight="true" outlineLevel="0" collapsed="false">
      <c r="A11" s="49" t="s">
        <v>16</v>
      </c>
      <c r="B11" s="50" t="n">
        <v>17982.2</v>
      </c>
      <c r="C11" s="50" t="n">
        <v>17889.1</v>
      </c>
      <c r="D11" s="42" t="n">
        <v>100.520428640904</v>
      </c>
      <c r="K11" s="44"/>
    </row>
    <row r="12" s="38" customFormat="true" ht="20.1" hidden="false" customHeight="true" outlineLevel="0" collapsed="false">
      <c r="A12" s="49" t="s">
        <v>10</v>
      </c>
      <c r="B12" s="50" t="n">
        <v>17244</v>
      </c>
      <c r="C12" s="41" t="n">
        <v>14119.9</v>
      </c>
      <c r="D12" s="42" t="n">
        <v>122.125510803901</v>
      </c>
      <c r="K12" s="44"/>
    </row>
    <row r="13" s="38" customFormat="true" ht="20.1" hidden="false" customHeight="true" outlineLevel="0" collapsed="false">
      <c r="A13" s="49" t="s">
        <v>17</v>
      </c>
      <c r="B13" s="50" t="n">
        <v>15637.9</v>
      </c>
      <c r="C13" s="50" t="n">
        <v>14454.7</v>
      </c>
      <c r="D13" s="42" t="n">
        <v>108.185572858655</v>
      </c>
      <c r="K13" s="44"/>
    </row>
    <row r="14" s="38" customFormat="true" ht="20.1" hidden="false" customHeight="true" outlineLevel="0" collapsed="false">
      <c r="A14" s="49" t="s">
        <v>18</v>
      </c>
      <c r="B14" s="50" t="n">
        <v>87</v>
      </c>
      <c r="C14" s="50" t="n">
        <v>80.8</v>
      </c>
      <c r="D14" s="42" t="n">
        <v>107.673267326733</v>
      </c>
    </row>
    <row r="15" s="38" customFormat="true" ht="20.1" hidden="false" customHeight="true" outlineLevel="0" collapsed="false">
      <c r="A15" s="49" t="s">
        <v>19</v>
      </c>
      <c r="B15" s="51"/>
      <c r="C15" s="51"/>
      <c r="D15" s="52"/>
    </row>
    <row r="16" s="38" customFormat="true" ht="20.1" hidden="false" customHeight="true" outlineLevel="0" collapsed="false">
      <c r="A16" s="49" t="s">
        <v>20</v>
      </c>
      <c r="B16" s="46" t="n">
        <v>96</v>
      </c>
      <c r="C16" s="46" t="n">
        <v>79</v>
      </c>
      <c r="D16" s="42" t="n">
        <v>121.518987341772</v>
      </c>
    </row>
    <row r="17" s="38" customFormat="true" ht="20.1" hidden="false" customHeight="true" outlineLevel="0" collapsed="false">
      <c r="A17" s="38" t="s">
        <v>21</v>
      </c>
      <c r="B17" s="53"/>
      <c r="C17" s="53"/>
      <c r="D17" s="52"/>
    </row>
    <row r="18" s="38" customFormat="true" ht="20.1" hidden="false" customHeight="true" outlineLevel="0" collapsed="false">
      <c r="A18" s="49" t="s">
        <v>22</v>
      </c>
      <c r="B18" s="38" t="n">
        <v>111</v>
      </c>
      <c r="C18" s="38" t="n">
        <v>90</v>
      </c>
      <c r="D18" s="42" t="n">
        <v>123.333333333333</v>
      </c>
    </row>
    <row r="19" s="38" customFormat="true" ht="20.1" hidden="false" customHeight="true" outlineLevel="0" collapsed="false">
      <c r="A19" s="49" t="s">
        <v>23</v>
      </c>
      <c r="B19" s="54"/>
      <c r="C19" s="49"/>
      <c r="D19" s="42"/>
    </row>
    <row r="20" s="38" customFormat="true" ht="20.1" hidden="false" customHeight="true" outlineLevel="0" collapsed="false">
      <c r="A20" s="49" t="s">
        <v>24</v>
      </c>
      <c r="B20" s="46" t="n">
        <v>114</v>
      </c>
      <c r="C20" s="38" t="n">
        <v>89</v>
      </c>
      <c r="D20" s="42" t="n">
        <v>128.089887640449</v>
      </c>
    </row>
    <row r="21" s="38" customFormat="true" ht="20.1" hidden="false" customHeight="true" outlineLevel="0" collapsed="false">
      <c r="A21" s="49" t="s">
        <v>25</v>
      </c>
      <c r="B21" s="46" t="n">
        <v>130</v>
      </c>
      <c r="C21" s="38" t="n">
        <v>112</v>
      </c>
      <c r="D21" s="42" t="n">
        <v>116.071428571429</v>
      </c>
    </row>
    <row r="22" s="38" customFormat="true" ht="20.1" hidden="false" customHeight="true" outlineLevel="0" collapsed="false">
      <c r="A22" s="49" t="s">
        <v>26</v>
      </c>
      <c r="B22" s="46" t="n">
        <v>79</v>
      </c>
      <c r="C22" s="38" t="n">
        <v>67</v>
      </c>
      <c r="D22" s="42" t="n">
        <v>117.910447761194</v>
      </c>
    </row>
    <row r="23" s="38" customFormat="true" ht="20.1" hidden="false" customHeight="true" outlineLevel="0" collapsed="false">
      <c r="A23" s="49" t="s">
        <v>23</v>
      </c>
      <c r="B23" s="51"/>
      <c r="C23" s="55"/>
      <c r="D23" s="52"/>
    </row>
    <row r="24" s="38" customFormat="true" ht="20.1" hidden="false" customHeight="true" outlineLevel="0" collapsed="false">
      <c r="A24" s="49" t="s">
        <v>27</v>
      </c>
      <c r="B24" s="46" t="n">
        <v>265</v>
      </c>
      <c r="C24" s="38" t="n">
        <v>274</v>
      </c>
      <c r="D24" s="42" t="n">
        <v>96.7153284671533</v>
      </c>
    </row>
    <row r="25" s="38" customFormat="true" ht="20.1" hidden="false" customHeight="true" outlineLevel="0" collapsed="false">
      <c r="A25" s="49" t="s">
        <v>28</v>
      </c>
      <c r="B25" s="54" t="n">
        <v>136</v>
      </c>
      <c r="C25" s="38" t="n">
        <v>87</v>
      </c>
      <c r="D25" s="42" t="n">
        <v>156.32183908046</v>
      </c>
    </row>
    <row r="26" s="38" customFormat="true" ht="20.1" hidden="false" customHeight="true" outlineLevel="0" collapsed="false">
      <c r="A26" s="49" t="s">
        <v>29</v>
      </c>
      <c r="B26" s="46" t="n">
        <v>67</v>
      </c>
      <c r="C26" s="38" t="n">
        <v>50</v>
      </c>
      <c r="D26" s="42" t="n">
        <v>134</v>
      </c>
    </row>
    <row r="27" s="38" customFormat="true" ht="20.1" hidden="false" customHeight="true" outlineLevel="0" collapsed="false">
      <c r="A27" s="49" t="s">
        <v>30</v>
      </c>
      <c r="B27" s="46" t="n">
        <v>163</v>
      </c>
      <c r="C27" s="38" t="n">
        <v>140</v>
      </c>
      <c r="D27" s="42" t="n">
        <v>116.428571428571</v>
      </c>
    </row>
    <row r="28" s="38" customFormat="true" ht="20.1" hidden="false" customHeight="true" outlineLevel="0" collapsed="false">
      <c r="A28" s="49" t="s">
        <v>31</v>
      </c>
      <c r="B28" s="46" t="n">
        <v>63</v>
      </c>
      <c r="C28" s="38" t="n">
        <v>54</v>
      </c>
      <c r="D28" s="42" t="n">
        <v>116.666666666667</v>
      </c>
    </row>
    <row r="29" s="38" customFormat="true" ht="20.1" hidden="false" customHeight="true" outlineLevel="0" collapsed="false">
      <c r="A29" s="49" t="s">
        <v>32</v>
      </c>
      <c r="B29" s="46" t="n">
        <v>319</v>
      </c>
      <c r="C29" s="38" t="n">
        <v>276</v>
      </c>
      <c r="D29" s="42" t="n">
        <v>115.579710144928</v>
      </c>
    </row>
    <row r="30" s="38" customFormat="true" ht="20.1" hidden="false" customHeight="true" outlineLevel="0" collapsed="false">
      <c r="A30" s="49" t="s">
        <v>33</v>
      </c>
      <c r="B30" s="54" t="n">
        <v>195</v>
      </c>
      <c r="C30" s="38" t="n">
        <v>173</v>
      </c>
      <c r="D30" s="42" t="n">
        <v>112.71676300578</v>
      </c>
    </row>
    <row r="31" s="38" customFormat="true" ht="20.1" hidden="false" customHeight="true" outlineLevel="0" collapsed="false">
      <c r="A31" s="49" t="s">
        <v>34</v>
      </c>
      <c r="B31" s="46" t="n">
        <v>42</v>
      </c>
      <c r="C31" s="38" t="n">
        <v>34</v>
      </c>
      <c r="D31" s="42" t="n">
        <v>123.529411764706</v>
      </c>
    </row>
    <row r="32" s="38" customFormat="true" ht="20.1" hidden="false" customHeight="true" outlineLevel="0" collapsed="false">
      <c r="A32" s="49" t="s">
        <v>35</v>
      </c>
      <c r="B32" s="51"/>
      <c r="C32" s="56"/>
      <c r="D32" s="52"/>
    </row>
    <row r="33" s="38" customFormat="true" ht="20.1" hidden="false" customHeight="true" outlineLevel="0" collapsed="false">
      <c r="A33" s="49" t="s">
        <v>36</v>
      </c>
      <c r="B33" s="46" t="n">
        <v>71</v>
      </c>
      <c r="C33" s="49" t="n">
        <v>60</v>
      </c>
      <c r="D33" s="42" t="n">
        <v>118.333333333333</v>
      </c>
    </row>
    <row r="34" s="38" customFormat="true" ht="20.1" hidden="false" customHeight="true" outlineLevel="0" collapsed="false">
      <c r="A34" s="40" t="s">
        <v>37</v>
      </c>
      <c r="B34" s="46" t="n">
        <v>24</v>
      </c>
      <c r="C34" s="57" t="n">
        <v>17</v>
      </c>
      <c r="D34" s="42" t="n">
        <v>141.176470588235</v>
      </c>
    </row>
    <row r="35" s="38" customFormat="true" ht="15" hidden="false" customHeight="true" outlineLevel="0" collapsed="false">
      <c r="B35" s="55"/>
      <c r="C35" s="55"/>
      <c r="D35" s="55"/>
    </row>
    <row r="36" s="38" customFormat="true" ht="15" hidden="false" customHeight="true" outlineLevel="0" collapsed="false">
      <c r="B36" s="55"/>
      <c r="C36" s="55"/>
      <c r="D36" s="55"/>
    </row>
    <row r="37" s="38" customFormat="true" ht="15" hidden="false" customHeight="true" outlineLevel="0" collapsed="false">
      <c r="B37" s="55"/>
      <c r="C37" s="55"/>
      <c r="D37" s="55"/>
    </row>
    <row r="38" s="38" customFormat="true" ht="15" hidden="false" customHeight="true" outlineLevel="0" collapsed="false">
      <c r="B38" s="55"/>
      <c r="C38" s="55"/>
      <c r="D38" s="55"/>
    </row>
    <row r="39" s="38" customFormat="true" ht="15" hidden="false" customHeight="true" outlineLevel="0" collapsed="false">
      <c r="B39" s="55"/>
      <c r="C39" s="55"/>
      <c r="D39" s="55"/>
    </row>
    <row r="40" s="38" customFormat="true" ht="15" hidden="false" customHeight="true" outlineLevel="0" collapsed="false">
      <c r="B40" s="55"/>
      <c r="C40" s="55"/>
      <c r="D40" s="55"/>
    </row>
  </sheetData>
  <mergeCells count="4">
    <mergeCell ref="A1:D1"/>
    <mergeCell ref="A2:D2"/>
    <mergeCell ref="A4:D4"/>
    <mergeCell ref="A10:D10"/>
  </mergeCells>
  <printOptions headings="false" gridLines="false" gridLinesSet="true" horizontalCentered="true" verticalCentered="false"/>
  <pageMargins left="0.7875" right="0.393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7.99"/>
    <col collapsed="false" customWidth="true" hidden="false" outlineLevel="0" max="4" min="2" style="30" width="12.7"/>
    <col collapsed="false" customWidth="false" hidden="false" outlineLevel="0" max="257" min="5" style="29" width="9.14"/>
  </cols>
  <sheetData>
    <row r="1" s="32" customFormat="true" ht="20.1" hidden="false" customHeight="true" outlineLevel="0" collapsed="false">
      <c r="A1" s="31" t="s">
        <v>38</v>
      </c>
      <c r="B1" s="31"/>
      <c r="C1" s="31"/>
      <c r="D1" s="31"/>
    </row>
    <row r="3" s="38" customFormat="true" ht="49.5" hidden="false" customHeight="true" outlineLevel="0" collapsed="false">
      <c r="A3" s="34"/>
      <c r="B3" s="35" t="n">
        <v>2016</v>
      </c>
      <c r="C3" s="35" t="n">
        <v>2015</v>
      </c>
      <c r="D3" s="36" t="s">
        <v>8</v>
      </c>
      <c r="E3" s="37"/>
    </row>
    <row r="4" s="38" customFormat="true" ht="24.95" hidden="false" customHeight="true" outlineLevel="0" collapsed="false">
      <c r="A4" s="39" t="s">
        <v>9</v>
      </c>
      <c r="B4" s="39"/>
      <c r="C4" s="39"/>
      <c r="D4" s="39"/>
      <c r="E4" s="37"/>
    </row>
    <row r="5" s="38" customFormat="true" ht="20.1" hidden="false" customHeight="true" outlineLevel="0" collapsed="false">
      <c r="A5" s="40" t="s">
        <v>39</v>
      </c>
      <c r="B5" s="41" t="n">
        <v>9162.9</v>
      </c>
      <c r="C5" s="41" t="n">
        <v>9662.7</v>
      </c>
      <c r="D5" s="58" t="n">
        <v>94.827532677202</v>
      </c>
      <c r="E5" s="37"/>
    </row>
    <row r="6" s="38" customFormat="true" ht="20.1" hidden="false" customHeight="true" outlineLevel="0" collapsed="false">
      <c r="A6" s="40" t="s">
        <v>40</v>
      </c>
      <c r="B6" s="50" t="n">
        <v>19.2</v>
      </c>
      <c r="C6" s="59" t="n">
        <v>21.8</v>
      </c>
      <c r="D6" s="58" t="n">
        <v>88.0733944954128</v>
      </c>
      <c r="E6" s="37"/>
    </row>
    <row r="7" s="61" customFormat="true" ht="24.95" hidden="false" customHeight="true" outlineLevel="0" collapsed="false">
      <c r="A7" s="48" t="s">
        <v>15</v>
      </c>
      <c r="B7" s="48"/>
      <c r="C7" s="48"/>
      <c r="D7" s="48"/>
      <c r="E7" s="60"/>
    </row>
    <row r="8" s="38" customFormat="true" ht="20.1" hidden="false" customHeight="true" outlineLevel="0" collapsed="false">
      <c r="A8" s="38" t="s">
        <v>16</v>
      </c>
      <c r="B8" s="50" t="n">
        <v>17982.2</v>
      </c>
      <c r="C8" s="50" t="n">
        <v>17889.1</v>
      </c>
      <c r="D8" s="58" t="n">
        <v>100.520428640904</v>
      </c>
      <c r="E8" s="37"/>
    </row>
    <row r="9" s="38" customFormat="true" ht="20.1" hidden="false" customHeight="true" outlineLevel="0" collapsed="false">
      <c r="A9" s="38" t="s">
        <v>39</v>
      </c>
      <c r="B9" s="50" t="n">
        <v>9132.5</v>
      </c>
      <c r="C9" s="50" t="n">
        <v>9636.3</v>
      </c>
      <c r="D9" s="58" t="n">
        <v>94.7718522669489</v>
      </c>
      <c r="E9" s="37"/>
    </row>
    <row r="10" s="38" customFormat="true" ht="20.1" hidden="false" customHeight="true" outlineLevel="0" collapsed="false">
      <c r="A10" s="38" t="s">
        <v>17</v>
      </c>
      <c r="B10" s="50" t="n">
        <v>476.3</v>
      </c>
      <c r="C10" s="50" t="n">
        <v>441.8</v>
      </c>
      <c r="D10" s="58" t="n">
        <v>107.808963331824</v>
      </c>
      <c r="E10" s="37"/>
    </row>
    <row r="11" s="38" customFormat="true" ht="20.1" hidden="false" customHeight="true" outlineLevel="0" collapsed="false">
      <c r="A11" s="38" t="s">
        <v>18</v>
      </c>
      <c r="B11" s="42" t="n">
        <v>2.6</v>
      </c>
      <c r="C11" s="50" t="n">
        <v>2.5</v>
      </c>
      <c r="D11" s="58" t="n">
        <v>104</v>
      </c>
      <c r="E11" s="37"/>
    </row>
    <row r="12" s="38" customFormat="true" ht="20.1" hidden="false" customHeight="true" outlineLevel="0" collapsed="false">
      <c r="A12" s="38" t="s">
        <v>41</v>
      </c>
      <c r="B12" s="55"/>
      <c r="C12" s="56"/>
      <c r="D12" s="62"/>
    </row>
    <row r="13" s="38" customFormat="true" ht="20.1" hidden="false" customHeight="true" outlineLevel="0" collapsed="false">
      <c r="A13" s="49" t="s">
        <v>20</v>
      </c>
      <c r="B13" s="50" t="n">
        <v>0.5</v>
      </c>
      <c r="C13" s="63" t="n">
        <v>0.5</v>
      </c>
      <c r="D13" s="58" t="n">
        <v>100</v>
      </c>
    </row>
    <row r="14" s="38" customFormat="true" ht="20.1" hidden="false" customHeight="true" outlineLevel="0" collapsed="false">
      <c r="A14" s="38" t="s">
        <v>21</v>
      </c>
      <c r="B14" s="55"/>
      <c r="C14" s="64"/>
      <c r="D14" s="62"/>
    </row>
    <row r="15" s="38" customFormat="true" ht="20.1" hidden="false" customHeight="true" outlineLevel="0" collapsed="false">
      <c r="A15" s="49" t="s">
        <v>42</v>
      </c>
      <c r="B15" s="38" t="n">
        <v>0.4</v>
      </c>
      <c r="C15" s="59" t="n">
        <v>0.5</v>
      </c>
      <c r="D15" s="58" t="n">
        <v>80</v>
      </c>
    </row>
    <row r="16" s="38" customFormat="true" ht="20.1" hidden="false" customHeight="true" outlineLevel="0" collapsed="false">
      <c r="A16" s="49" t="s">
        <v>23</v>
      </c>
      <c r="B16" s="55"/>
      <c r="C16" s="65"/>
      <c r="D16" s="62"/>
    </row>
    <row r="17" s="38" customFormat="true" ht="20.1" hidden="false" customHeight="true" outlineLevel="0" collapsed="false">
      <c r="A17" s="49" t="s">
        <v>24</v>
      </c>
      <c r="B17" s="63" t="n">
        <v>0.3</v>
      </c>
      <c r="C17" s="63" t="n">
        <v>0.4</v>
      </c>
      <c r="D17" s="58" t="n">
        <v>75</v>
      </c>
    </row>
    <row r="18" s="38" customFormat="true" ht="20.1" hidden="false" customHeight="true" outlineLevel="0" collapsed="false">
      <c r="A18" s="49" t="s">
        <v>25</v>
      </c>
      <c r="B18" s="63" t="n">
        <v>0.7</v>
      </c>
      <c r="C18" s="63" t="n">
        <v>0.8</v>
      </c>
      <c r="D18" s="58" t="n">
        <v>87.5</v>
      </c>
    </row>
    <row r="19" s="38" customFormat="true" ht="20.1" hidden="false" customHeight="true" outlineLevel="0" collapsed="false">
      <c r="A19" s="49" t="s">
        <v>26</v>
      </c>
      <c r="B19" s="63" t="n">
        <v>0.4</v>
      </c>
      <c r="C19" s="63" t="n">
        <v>0.4</v>
      </c>
      <c r="D19" s="58" t="n">
        <v>100</v>
      </c>
    </row>
    <row r="20" s="38" customFormat="true" ht="20.1" hidden="false" customHeight="true" outlineLevel="0" collapsed="false">
      <c r="A20" s="49" t="s">
        <v>23</v>
      </c>
      <c r="B20" s="66"/>
      <c r="C20" s="65"/>
      <c r="D20" s="62"/>
    </row>
    <row r="21" s="38" customFormat="true" ht="20.1" hidden="false" customHeight="true" outlineLevel="0" collapsed="false">
      <c r="A21" s="49" t="s">
        <v>27</v>
      </c>
      <c r="B21" s="63" t="n">
        <v>3.4</v>
      </c>
      <c r="C21" s="63" t="n">
        <v>4.6</v>
      </c>
      <c r="D21" s="58" t="n">
        <v>73.9130434782609</v>
      </c>
    </row>
    <row r="22" s="38" customFormat="true" ht="20.1" hidden="false" customHeight="true" outlineLevel="0" collapsed="false">
      <c r="A22" s="49" t="s">
        <v>28</v>
      </c>
      <c r="B22" s="63" t="s">
        <v>43</v>
      </c>
      <c r="C22" s="63" t="s">
        <v>43</v>
      </c>
      <c r="D22" s="63" t="s">
        <v>43</v>
      </c>
    </row>
    <row r="23" s="38" customFormat="true" ht="20.1" hidden="false" customHeight="true" outlineLevel="0" collapsed="false">
      <c r="A23" s="49" t="s">
        <v>29</v>
      </c>
      <c r="B23" s="63" t="n">
        <v>0.2</v>
      </c>
      <c r="C23" s="63" t="n">
        <v>0.2</v>
      </c>
      <c r="D23" s="58" t="n">
        <v>100</v>
      </c>
    </row>
    <row r="24" s="38" customFormat="true" ht="20.1" hidden="false" customHeight="true" outlineLevel="0" collapsed="false">
      <c r="A24" s="49" t="s">
        <v>30</v>
      </c>
      <c r="B24" s="63" t="n">
        <v>0.5</v>
      </c>
      <c r="C24" s="63" t="n">
        <v>0.3</v>
      </c>
      <c r="D24" s="58" t="n">
        <v>166.666666666667</v>
      </c>
    </row>
    <row r="25" s="38" customFormat="true" ht="20.1" hidden="false" customHeight="true" outlineLevel="0" collapsed="false">
      <c r="A25" s="49" t="s">
        <v>31</v>
      </c>
      <c r="B25" s="63" t="n">
        <v>0.2</v>
      </c>
      <c r="C25" s="63" t="n">
        <v>0.3</v>
      </c>
      <c r="D25" s="58" t="n">
        <v>66.6666666666667</v>
      </c>
    </row>
    <row r="26" s="38" customFormat="true" ht="20.1" hidden="false" customHeight="true" outlineLevel="0" collapsed="false">
      <c r="A26" s="49" t="s">
        <v>32</v>
      </c>
      <c r="B26" s="63" t="n">
        <v>1.9</v>
      </c>
      <c r="C26" s="63" t="n">
        <v>2.8</v>
      </c>
      <c r="D26" s="58" t="n">
        <v>67.8571428571429</v>
      </c>
    </row>
    <row r="27" s="38" customFormat="true" ht="20.1" hidden="false" customHeight="true" outlineLevel="0" collapsed="false">
      <c r="A27" s="49" t="s">
        <v>33</v>
      </c>
      <c r="B27" s="63" t="n">
        <v>0.6</v>
      </c>
      <c r="C27" s="63" t="n">
        <v>0.4</v>
      </c>
      <c r="D27" s="58" t="n">
        <v>150</v>
      </c>
    </row>
    <row r="28" s="38" customFormat="true" ht="20.1" hidden="false" customHeight="true" outlineLevel="0" collapsed="false">
      <c r="A28" s="49" t="s">
        <v>34</v>
      </c>
      <c r="B28" s="63" t="n">
        <v>3.1</v>
      </c>
      <c r="C28" s="63" t="n">
        <v>3.1</v>
      </c>
      <c r="D28" s="58" t="n">
        <v>100</v>
      </c>
    </row>
    <row r="29" s="38" customFormat="true" ht="20.1" hidden="false" customHeight="true" outlineLevel="0" collapsed="false">
      <c r="A29" s="49" t="s">
        <v>35</v>
      </c>
      <c r="B29" s="63"/>
      <c r="C29" s="67"/>
      <c r="D29" s="58"/>
    </row>
    <row r="30" s="38" customFormat="true" ht="20.1" hidden="false" customHeight="true" outlineLevel="0" collapsed="false">
      <c r="A30" s="49" t="s">
        <v>36</v>
      </c>
      <c r="B30" s="63" t="n">
        <v>7</v>
      </c>
      <c r="C30" s="67" t="n">
        <v>7</v>
      </c>
      <c r="D30" s="58" t="n">
        <v>100</v>
      </c>
    </row>
    <row r="31" s="38" customFormat="true" ht="20.1" hidden="false" customHeight="true" outlineLevel="0" collapsed="false">
      <c r="A31" s="49" t="s">
        <v>44</v>
      </c>
      <c r="B31" s="63" t="n">
        <v>0.7</v>
      </c>
      <c r="C31" s="63" t="n">
        <v>0.6</v>
      </c>
      <c r="D31" s="58" t="n">
        <v>116.666666666667</v>
      </c>
    </row>
    <row r="32" s="38" customFormat="true" ht="15" hidden="false" customHeight="true" outlineLevel="0" collapsed="false">
      <c r="B32" s="55"/>
      <c r="C32" s="55"/>
      <c r="D32" s="55"/>
    </row>
    <row r="33" s="38" customFormat="true" ht="15" hidden="false" customHeight="true" outlineLevel="0" collapsed="false">
      <c r="B33" s="55"/>
      <c r="C33" s="55"/>
      <c r="D33" s="55"/>
    </row>
    <row r="34" s="38" customFormat="true" ht="15" hidden="false" customHeight="true" outlineLevel="0" collapsed="false">
      <c r="B34" s="55"/>
      <c r="C34" s="55"/>
      <c r="D34" s="55"/>
    </row>
    <row r="35" s="38" customFormat="true" ht="15" hidden="false" customHeight="true" outlineLevel="0" collapsed="false">
      <c r="B35" s="55"/>
      <c r="C35" s="55"/>
      <c r="D35" s="55"/>
    </row>
    <row r="36" s="38" customFormat="true" ht="15" hidden="false" customHeight="true" outlineLevel="0" collapsed="false">
      <c r="B36" s="55"/>
      <c r="C36" s="55"/>
      <c r="D36" s="55"/>
    </row>
    <row r="37" s="38" customFormat="true" ht="15" hidden="false" customHeight="true" outlineLevel="0" collapsed="false">
      <c r="B37" s="55"/>
      <c r="C37" s="55"/>
      <c r="D37" s="55"/>
    </row>
    <row r="38" s="38" customFormat="true" ht="15" hidden="false" customHeight="true" outlineLevel="0" collapsed="false">
      <c r="B38" s="55"/>
      <c r="C38" s="55"/>
      <c r="D38" s="55"/>
    </row>
    <row r="39" s="38" customFormat="true" ht="15" hidden="false" customHeight="true" outlineLevel="0" collapsed="false">
      <c r="B39" s="55"/>
      <c r="C39" s="55"/>
      <c r="D39" s="55"/>
    </row>
    <row r="40" s="38" customFormat="true" ht="15" hidden="false" customHeight="true" outlineLevel="0" collapsed="false">
      <c r="B40" s="55"/>
      <c r="C40" s="55"/>
      <c r="D40" s="55"/>
    </row>
    <row r="41" s="38" customFormat="true" ht="15" hidden="false" customHeight="true" outlineLevel="0" collapsed="false">
      <c r="B41" s="55"/>
      <c r="C41" s="55"/>
      <c r="D41" s="55"/>
    </row>
    <row r="42" s="38" customFormat="true" ht="15" hidden="false" customHeight="true" outlineLevel="0" collapsed="false">
      <c r="B42" s="55"/>
      <c r="C42" s="55"/>
      <c r="D42" s="55"/>
    </row>
    <row r="43" s="38" customFormat="true" ht="15" hidden="false" customHeight="true" outlineLevel="0" collapsed="false">
      <c r="B43" s="55"/>
      <c r="C43" s="55"/>
      <c r="D43" s="55"/>
    </row>
  </sheetData>
  <mergeCells count="3">
    <mergeCell ref="A1:D1"/>
    <mergeCell ref="A4:D4"/>
    <mergeCell ref="A7:D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7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69" customFormat="true" ht="20.1" hidden="false" customHeight="true" outlineLevel="0" collapsed="false">
      <c r="B1" s="70" t="s">
        <v>45</v>
      </c>
      <c r="C1" s="70"/>
      <c r="D1" s="70"/>
      <c r="E1" s="70"/>
      <c r="F1" s="70"/>
      <c r="G1" s="70"/>
      <c r="H1" s="70"/>
    </row>
    <row r="2" s="69" customFormat="true" ht="20.1" hidden="false" customHeight="true" outlineLevel="0" collapsed="false">
      <c r="B2" s="70" t="s">
        <v>46</v>
      </c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B3" s="71" t="s">
        <v>7</v>
      </c>
      <c r="C3" s="71"/>
      <c r="D3" s="71"/>
      <c r="E3" s="71"/>
      <c r="F3" s="71"/>
      <c r="G3" s="71"/>
      <c r="H3" s="71"/>
    </row>
    <row r="4" customFormat="false" ht="15.75" hidden="false" customHeight="false" outlineLevel="0" collapsed="false">
      <c r="A4" s="72"/>
      <c r="B4" s="72"/>
      <c r="C4" s="73" t="s">
        <v>47</v>
      </c>
      <c r="D4" s="73"/>
      <c r="E4" s="73"/>
      <c r="F4" s="74" t="s">
        <v>48</v>
      </c>
      <c r="G4" s="74"/>
      <c r="H4" s="74"/>
    </row>
    <row r="5" customFormat="false" ht="52.5" hidden="false" customHeight="tru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79" customFormat="true" ht="24.95" hidden="false" customHeight="true" outlineLevel="0" collapsed="false">
      <c r="A6" s="77" t="s">
        <v>49</v>
      </c>
      <c r="B6" s="77"/>
      <c r="C6" s="78" t="n">
        <v>17244</v>
      </c>
      <c r="D6" s="79" t="n">
        <v>14119.9</v>
      </c>
      <c r="E6" s="80" t="n">
        <v>122.125510803901</v>
      </c>
      <c r="F6" s="81" t="n">
        <v>96</v>
      </c>
      <c r="G6" s="81" t="n">
        <v>79</v>
      </c>
      <c r="H6" s="80" t="n">
        <v>121.518987341772</v>
      </c>
    </row>
    <row r="7" customFormat="false" ht="20.1" hidden="false" customHeight="true" outlineLevel="0" collapsed="false">
      <c r="B7" s="82" t="s">
        <v>50</v>
      </c>
      <c r="C7" s="83" t="n">
        <v>1409.6</v>
      </c>
      <c r="D7" s="83" t="n">
        <v>1223.2</v>
      </c>
      <c r="E7" s="83" t="n">
        <v>115.238718116416</v>
      </c>
      <c r="F7" s="84" t="n">
        <v>120</v>
      </c>
      <c r="G7" s="84" t="n">
        <v>104</v>
      </c>
      <c r="H7" s="83" t="n">
        <v>115.384615384615</v>
      </c>
      <c r="K7" s="79"/>
      <c r="L7" s="79"/>
    </row>
    <row r="8" customFormat="false" ht="20.1" hidden="false" customHeight="true" outlineLevel="0" collapsed="false">
      <c r="B8" s="82" t="s">
        <v>51</v>
      </c>
      <c r="C8" s="83" t="n">
        <v>337.3</v>
      </c>
      <c r="D8" s="83" t="n">
        <v>276.5</v>
      </c>
      <c r="E8" s="83" t="n">
        <v>121.989150090416</v>
      </c>
      <c r="F8" s="84" t="n">
        <v>158</v>
      </c>
      <c r="G8" s="84" t="n">
        <v>132</v>
      </c>
      <c r="H8" s="83" t="n">
        <v>119.69696969697</v>
      </c>
      <c r="K8" s="79"/>
      <c r="L8" s="79"/>
    </row>
    <row r="9" customFormat="false" ht="20.1" hidden="false" customHeight="true" outlineLevel="0" collapsed="false">
      <c r="B9" s="82" t="s">
        <v>52</v>
      </c>
      <c r="C9" s="83" t="n">
        <v>848.1</v>
      </c>
      <c r="D9" s="83" t="n">
        <v>658.5</v>
      </c>
      <c r="E9" s="83" t="n">
        <v>128.79271070615</v>
      </c>
      <c r="F9" s="84" t="n">
        <v>72</v>
      </c>
      <c r="G9" s="84" t="n">
        <v>55</v>
      </c>
      <c r="H9" s="83" t="n">
        <v>130.909090909091</v>
      </c>
      <c r="K9" s="79"/>
      <c r="L9" s="79"/>
    </row>
    <row r="10" customFormat="false" ht="20.1" hidden="false" customHeight="true" outlineLevel="0" collapsed="false">
      <c r="B10" s="82" t="s">
        <v>53</v>
      </c>
      <c r="C10" s="83" t="n">
        <v>411.6</v>
      </c>
      <c r="D10" s="83" t="n">
        <v>275.2</v>
      </c>
      <c r="E10" s="83" t="n">
        <v>149.563953488372</v>
      </c>
      <c r="F10" s="84" t="n">
        <v>62</v>
      </c>
      <c r="G10" s="84" t="n">
        <v>43</v>
      </c>
      <c r="H10" s="83" t="n">
        <v>144.186046511628</v>
      </c>
      <c r="K10" s="79"/>
      <c r="L10" s="85"/>
    </row>
    <row r="11" customFormat="false" ht="20.1" hidden="false" customHeight="true" outlineLevel="0" collapsed="false">
      <c r="B11" s="82" t="s">
        <v>54</v>
      </c>
      <c r="C11" s="83" t="n">
        <v>510.8</v>
      </c>
      <c r="D11" s="83" t="n">
        <v>458.9</v>
      </c>
      <c r="E11" s="83" t="n">
        <v>111.309653519285</v>
      </c>
      <c r="F11" s="84" t="n">
        <v>87</v>
      </c>
      <c r="G11" s="84" t="n">
        <v>75</v>
      </c>
      <c r="H11" s="83" t="n">
        <v>116</v>
      </c>
      <c r="K11" s="79"/>
      <c r="L11" s="79"/>
    </row>
    <row r="12" customFormat="false" ht="20.1" hidden="false" customHeight="true" outlineLevel="0" collapsed="false">
      <c r="B12" s="82" t="s">
        <v>55</v>
      </c>
      <c r="C12" s="83" t="n">
        <v>33</v>
      </c>
      <c r="D12" s="83" t="n">
        <v>26.4</v>
      </c>
      <c r="E12" s="83" t="n">
        <v>125</v>
      </c>
      <c r="F12" s="84" t="n">
        <v>122</v>
      </c>
      <c r="G12" s="84" t="n">
        <v>128</v>
      </c>
      <c r="H12" s="83" t="n">
        <v>95.3125</v>
      </c>
      <c r="K12" s="79"/>
      <c r="L12" s="79"/>
    </row>
    <row r="13" customFormat="false" ht="20.1" hidden="false" customHeight="true" outlineLevel="0" collapsed="false">
      <c r="B13" s="82" t="s">
        <v>56</v>
      </c>
      <c r="C13" s="83" t="n">
        <v>673</v>
      </c>
      <c r="D13" s="83" t="n">
        <v>462.2</v>
      </c>
      <c r="E13" s="83" t="n">
        <v>145.607961921246</v>
      </c>
      <c r="F13" s="84" t="n">
        <v>63</v>
      </c>
      <c r="G13" s="84" t="n">
        <v>44</v>
      </c>
      <c r="H13" s="83" t="n">
        <v>143.181818181818</v>
      </c>
      <c r="K13" s="79"/>
      <c r="L13" s="79"/>
    </row>
    <row r="14" customFormat="false" ht="20.1" hidden="false" customHeight="true" outlineLevel="0" collapsed="false">
      <c r="B14" s="82" t="s">
        <v>57</v>
      </c>
      <c r="C14" s="83" t="n">
        <v>204.9</v>
      </c>
      <c r="D14" s="83" t="n">
        <v>167</v>
      </c>
      <c r="E14" s="83" t="n">
        <v>122.694610778443</v>
      </c>
      <c r="F14" s="84" t="n">
        <v>135</v>
      </c>
      <c r="G14" s="84" t="n">
        <v>114</v>
      </c>
      <c r="H14" s="83" t="n">
        <v>118.421052631579</v>
      </c>
      <c r="K14" s="79"/>
      <c r="L14" s="79"/>
    </row>
    <row r="15" customFormat="false" ht="20.1" hidden="false" customHeight="true" outlineLevel="0" collapsed="false">
      <c r="B15" s="82" t="s">
        <v>58</v>
      </c>
      <c r="C15" s="83" t="n">
        <v>931.4</v>
      </c>
      <c r="D15" s="83" t="n">
        <v>740.9</v>
      </c>
      <c r="E15" s="83" t="n">
        <v>125.711971926036</v>
      </c>
      <c r="F15" s="84" t="n">
        <v>108</v>
      </c>
      <c r="G15" s="84" t="n">
        <v>87</v>
      </c>
      <c r="H15" s="83" t="n">
        <v>124.137931034483</v>
      </c>
      <c r="K15" s="79"/>
      <c r="L15" s="79"/>
    </row>
    <row r="16" customFormat="false" ht="20.1" hidden="false" customHeight="true" outlineLevel="0" collapsed="false">
      <c r="B16" s="82" t="s">
        <v>59</v>
      </c>
      <c r="C16" s="83" t="n">
        <v>912.2</v>
      </c>
      <c r="D16" s="83" t="n">
        <v>754.2</v>
      </c>
      <c r="E16" s="83" t="n">
        <v>120.949350304959</v>
      </c>
      <c r="F16" s="84" t="n">
        <v>80</v>
      </c>
      <c r="G16" s="84" t="n">
        <v>65</v>
      </c>
      <c r="H16" s="83" t="n">
        <v>123.076923076923</v>
      </c>
      <c r="K16" s="79"/>
      <c r="L16" s="79"/>
    </row>
    <row r="17" customFormat="false" ht="20.1" hidden="false" customHeight="true" outlineLevel="0" collapsed="false">
      <c r="B17" s="82" t="s">
        <v>60</v>
      </c>
      <c r="C17" s="83" t="n">
        <v>337.8</v>
      </c>
      <c r="D17" s="83" t="n">
        <v>238.3</v>
      </c>
      <c r="E17" s="83" t="n">
        <v>141.754091481326</v>
      </c>
      <c r="F17" s="84" t="n">
        <v>56</v>
      </c>
      <c r="G17" s="84" t="n">
        <v>41</v>
      </c>
      <c r="H17" s="83" t="n">
        <v>136.585365853659</v>
      </c>
      <c r="K17" s="79"/>
      <c r="L17" s="79"/>
    </row>
    <row r="18" customFormat="false" ht="20.1" hidden="false" customHeight="true" outlineLevel="0" collapsed="false">
      <c r="B18" s="82" t="s">
        <v>61</v>
      </c>
      <c r="C18" s="83" t="n">
        <v>535.8</v>
      </c>
      <c r="D18" s="83" t="n">
        <v>474.7</v>
      </c>
      <c r="E18" s="83" t="n">
        <v>112.871287128713</v>
      </c>
      <c r="F18" s="84" t="n">
        <v>163</v>
      </c>
      <c r="G18" s="84" t="n">
        <v>156</v>
      </c>
      <c r="H18" s="83" t="n">
        <v>104.487179487179</v>
      </c>
      <c r="K18" s="79"/>
      <c r="L18" s="79"/>
    </row>
    <row r="19" customFormat="false" ht="20.1" hidden="false" customHeight="true" outlineLevel="0" collapsed="false">
      <c r="B19" s="82" t="s">
        <v>62</v>
      </c>
      <c r="C19" s="83" t="n">
        <v>647.6</v>
      </c>
      <c r="D19" s="83" t="n">
        <v>496.7</v>
      </c>
      <c r="E19" s="83" t="n">
        <v>130.380511375076</v>
      </c>
      <c r="F19" s="84" t="n">
        <v>72</v>
      </c>
      <c r="G19" s="84" t="n">
        <v>55</v>
      </c>
      <c r="H19" s="83" t="n">
        <v>130.909090909091</v>
      </c>
      <c r="K19" s="79"/>
      <c r="L19" s="79"/>
    </row>
    <row r="20" customFormat="false" ht="20.1" hidden="false" customHeight="true" outlineLevel="0" collapsed="false">
      <c r="B20" s="82" t="s">
        <v>63</v>
      </c>
      <c r="C20" s="83" t="n">
        <v>1130.8</v>
      </c>
      <c r="D20" s="83" t="n">
        <v>819.6</v>
      </c>
      <c r="E20" s="83" t="n">
        <v>137.969741337238</v>
      </c>
      <c r="F20" s="84" t="n">
        <v>91</v>
      </c>
      <c r="G20" s="84" t="n">
        <v>65</v>
      </c>
      <c r="H20" s="83" t="n">
        <v>140</v>
      </c>
      <c r="K20" s="79"/>
      <c r="L20" s="79"/>
    </row>
    <row r="21" customFormat="false" ht="20.1" hidden="false" customHeight="true" outlineLevel="0" collapsed="false">
      <c r="B21" s="82" t="s">
        <v>64</v>
      </c>
      <c r="C21" s="83" t="n">
        <v>1150.6</v>
      </c>
      <c r="D21" s="83" t="n">
        <v>969.2</v>
      </c>
      <c r="E21" s="83" t="n">
        <v>118.716467189435</v>
      </c>
      <c r="F21" s="84" t="n">
        <v>92</v>
      </c>
      <c r="G21" s="84" t="n">
        <v>77</v>
      </c>
      <c r="H21" s="83" t="n">
        <v>119.480519480519</v>
      </c>
      <c r="K21" s="79"/>
      <c r="L21" s="79"/>
    </row>
    <row r="22" customFormat="false" ht="20.1" hidden="false" customHeight="true" outlineLevel="0" collapsed="false">
      <c r="B22" s="82" t="s">
        <v>65</v>
      </c>
      <c r="C22" s="83" t="n">
        <v>358.2</v>
      </c>
      <c r="D22" s="83" t="n">
        <v>297.2</v>
      </c>
      <c r="E22" s="83" t="n">
        <v>120.524899057874</v>
      </c>
      <c r="F22" s="84" t="n">
        <v>144</v>
      </c>
      <c r="G22" s="84" t="n">
        <v>119</v>
      </c>
      <c r="H22" s="83" t="n">
        <v>121.008403361345</v>
      </c>
      <c r="K22" s="79"/>
      <c r="L22" s="79"/>
    </row>
    <row r="23" customFormat="false" ht="20.1" hidden="false" customHeight="true" outlineLevel="0" collapsed="false">
      <c r="B23" s="82" t="s">
        <v>66</v>
      </c>
      <c r="C23" s="83" t="n">
        <v>1133.7</v>
      </c>
      <c r="D23" s="83" t="n">
        <v>996.9</v>
      </c>
      <c r="E23" s="83" t="n">
        <v>113.722539873608</v>
      </c>
      <c r="F23" s="84" t="n">
        <v>124</v>
      </c>
      <c r="G23" s="84" t="n">
        <v>109</v>
      </c>
      <c r="H23" s="83" t="n">
        <v>113.761467889908</v>
      </c>
      <c r="K23" s="79"/>
      <c r="L23" s="79"/>
    </row>
    <row r="24" customFormat="false" ht="20.1" hidden="false" customHeight="true" outlineLevel="0" collapsed="false">
      <c r="B24" s="82" t="s">
        <v>67</v>
      </c>
      <c r="C24" s="83" t="n">
        <v>779.5</v>
      </c>
      <c r="D24" s="83" t="n">
        <v>652.4</v>
      </c>
      <c r="E24" s="83" t="n">
        <v>119.481912936849</v>
      </c>
      <c r="F24" s="84" t="n">
        <v>144</v>
      </c>
      <c r="G24" s="84" t="n">
        <v>124</v>
      </c>
      <c r="H24" s="83" t="n">
        <v>116.129032258065</v>
      </c>
      <c r="K24" s="79"/>
      <c r="L24" s="79"/>
    </row>
    <row r="25" customFormat="false" ht="20.1" hidden="false" customHeight="true" outlineLevel="0" collapsed="false">
      <c r="B25" s="82" t="s">
        <v>68</v>
      </c>
      <c r="C25" s="83" t="n">
        <v>1111.4</v>
      </c>
      <c r="D25" s="83" t="n">
        <v>874.7</v>
      </c>
      <c r="E25" s="83" t="n">
        <v>127.060706527952</v>
      </c>
      <c r="F25" s="84" t="n">
        <v>89</v>
      </c>
      <c r="G25" s="84" t="n">
        <v>71</v>
      </c>
      <c r="H25" s="83" t="n">
        <v>125.352112676056</v>
      </c>
      <c r="K25" s="79"/>
      <c r="L25" s="79"/>
    </row>
    <row r="26" customFormat="false" ht="20.1" hidden="false" customHeight="true" outlineLevel="0" collapsed="false">
      <c r="B26" s="82" t="s">
        <v>69</v>
      </c>
      <c r="C26" s="83" t="n">
        <v>408.8</v>
      </c>
      <c r="D26" s="83" t="n">
        <v>277.7</v>
      </c>
      <c r="E26" s="83" t="n">
        <v>147.209218581203</v>
      </c>
      <c r="F26" s="84" t="n">
        <v>54</v>
      </c>
      <c r="G26" s="84" t="n">
        <v>37</v>
      </c>
      <c r="H26" s="83" t="n">
        <v>145.945945945946</v>
      </c>
      <c r="K26" s="79"/>
      <c r="L26" s="79"/>
    </row>
    <row r="27" customFormat="false" ht="20.1" hidden="false" customHeight="true" outlineLevel="0" collapsed="false">
      <c r="B27" s="82" t="s">
        <v>70</v>
      </c>
      <c r="C27" s="83" t="n">
        <v>1063.1</v>
      </c>
      <c r="D27" s="83" t="n">
        <v>1032.5</v>
      </c>
      <c r="E27" s="83" t="n">
        <v>102.963680387409</v>
      </c>
      <c r="F27" s="84" t="n">
        <v>123</v>
      </c>
      <c r="G27" s="84" t="n">
        <v>122</v>
      </c>
      <c r="H27" s="83" t="n">
        <v>100.819672131148</v>
      </c>
      <c r="K27" s="79"/>
      <c r="L27" s="79"/>
    </row>
    <row r="28" customFormat="false" ht="20.1" hidden="false" customHeight="true" outlineLevel="0" collapsed="false">
      <c r="B28" s="82" t="s">
        <v>71</v>
      </c>
      <c r="C28" s="83" t="n">
        <v>979.2</v>
      </c>
      <c r="D28" s="83" t="n">
        <v>887.8</v>
      </c>
      <c r="E28" s="83" t="n">
        <v>110.295111511602</v>
      </c>
      <c r="F28" s="84" t="n">
        <v>108</v>
      </c>
      <c r="G28" s="84" t="n">
        <v>97</v>
      </c>
      <c r="H28" s="83" t="n">
        <v>111.340206185567</v>
      </c>
      <c r="K28" s="79"/>
      <c r="L28" s="79"/>
    </row>
    <row r="29" customFormat="false" ht="20.1" hidden="false" customHeight="true" outlineLevel="0" collapsed="false">
      <c r="B29" s="82" t="s">
        <v>72</v>
      </c>
      <c r="C29" s="83" t="n">
        <v>82.1</v>
      </c>
      <c r="D29" s="83" t="n">
        <v>85.2</v>
      </c>
      <c r="E29" s="83" t="n">
        <v>96.3615023474178</v>
      </c>
      <c r="F29" s="84" t="n">
        <v>72</v>
      </c>
      <c r="G29" s="84" t="n">
        <v>72</v>
      </c>
      <c r="H29" s="83" t="n">
        <v>100</v>
      </c>
      <c r="K29" s="79"/>
      <c r="L29" s="79"/>
    </row>
    <row r="30" customFormat="false" ht="20.1" hidden="false" customHeight="true" outlineLevel="0" collapsed="false">
      <c r="B30" s="82" t="s">
        <v>73</v>
      </c>
      <c r="C30" s="83" t="n">
        <v>1253.5</v>
      </c>
      <c r="D30" s="83" t="n">
        <v>974</v>
      </c>
      <c r="E30" s="83" t="n">
        <v>128.696098562628</v>
      </c>
      <c r="F30" s="84" t="n">
        <v>129</v>
      </c>
      <c r="G30" s="84" t="n">
        <v>102</v>
      </c>
      <c r="H30" s="83" t="n">
        <v>126.470588235294</v>
      </c>
      <c r="K30" s="79"/>
      <c r="L30" s="79"/>
    </row>
    <row r="31" customFormat="false" ht="15.75" hidden="false" customHeight="false" outlineLevel="0" collapsed="false">
      <c r="C31" s="86"/>
      <c r="D31" s="86"/>
      <c r="E31" s="87"/>
      <c r="F31" s="87"/>
      <c r="G31" s="87"/>
      <c r="H31" s="87"/>
    </row>
    <row r="32" customFormat="false" ht="15.75" hidden="false" customHeight="false" outlineLevel="0" collapsed="false">
      <c r="C32" s="88"/>
      <c r="D32" s="88"/>
      <c r="E32" s="87"/>
      <c r="F32" s="87"/>
      <c r="G32" s="87"/>
      <c r="H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5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7">
    <mergeCell ref="B1:H1"/>
    <mergeCell ref="B2:H2"/>
    <mergeCell ref="B3:H3"/>
    <mergeCell ref="A4:B5"/>
    <mergeCell ref="C4:E4"/>
    <mergeCell ref="F4:H4"/>
    <mergeCell ref="A6:B6"/>
  </mergeCells>
  <conditionalFormatting sqref="C32:D3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7"/>
    <col collapsed="false" customWidth="true" hidden="false" outlineLevel="0" max="8" min="3" style="68" width="10.71"/>
    <col collapsed="false" customWidth="false" hidden="false" outlineLevel="0" max="257" min="9" style="68" width="9.14"/>
  </cols>
  <sheetData>
    <row r="1" s="79" customFormat="true" ht="20.1" hidden="false" customHeight="true" outlineLevel="0" collapsed="false">
      <c r="B1" s="70" t="s">
        <v>74</v>
      </c>
      <c r="C1" s="70"/>
      <c r="D1" s="70"/>
      <c r="E1" s="70"/>
      <c r="F1" s="70"/>
      <c r="G1" s="70"/>
      <c r="H1" s="70"/>
    </row>
    <row r="2" s="79" customFormat="true" ht="20.1" hidden="false" customHeight="true" outlineLevel="0" collapsed="false">
      <c r="B2" s="70" t="s">
        <v>46</v>
      </c>
      <c r="C2" s="70"/>
      <c r="D2" s="70"/>
      <c r="E2" s="70"/>
      <c r="F2" s="70"/>
      <c r="G2" s="70"/>
      <c r="H2" s="70"/>
    </row>
    <row r="3" s="89" customFormat="true" ht="15.75" hidden="false" customHeight="true" outlineLevel="0" collapsed="false"/>
    <row r="4" s="92" customFormat="true" ht="15.75" hidden="false" customHeight="false" outlineLevel="0" collapsed="false">
      <c r="A4" s="72"/>
      <c r="B4" s="72"/>
      <c r="C4" s="90" t="s">
        <v>75</v>
      </c>
      <c r="D4" s="90"/>
      <c r="E4" s="90"/>
      <c r="F4" s="91" t="s">
        <v>76</v>
      </c>
      <c r="G4" s="91"/>
      <c r="H4" s="91"/>
    </row>
    <row r="5" s="92" customFormat="true" ht="47.25" hidden="false" customHeight="false" outlineLevel="0" collapsed="false">
      <c r="A5" s="72"/>
      <c r="B5" s="72"/>
      <c r="C5" s="75" t="n">
        <v>2016</v>
      </c>
      <c r="D5" s="75" t="n">
        <v>2015</v>
      </c>
      <c r="E5" s="76" t="s">
        <v>8</v>
      </c>
      <c r="F5" s="75" t="n">
        <v>2016</v>
      </c>
      <c r="G5" s="75" t="n">
        <v>2015</v>
      </c>
      <c r="H5" s="76" t="s">
        <v>8</v>
      </c>
    </row>
    <row r="6" s="93" customFormat="true" ht="24.95" hidden="false" customHeight="true" outlineLevel="0" collapsed="false">
      <c r="A6" s="77" t="s">
        <v>49</v>
      </c>
      <c r="B6" s="77"/>
      <c r="C6" s="78" t="n">
        <v>9132.5</v>
      </c>
      <c r="D6" s="79" t="n">
        <v>9636.3</v>
      </c>
      <c r="E6" s="80" t="n">
        <v>94.7718522669489</v>
      </c>
      <c r="F6" s="78" t="n">
        <v>0.5</v>
      </c>
      <c r="G6" s="78" t="n">
        <v>0.5</v>
      </c>
      <c r="H6" s="80" t="n">
        <v>100</v>
      </c>
    </row>
    <row r="7" s="92" customFormat="true" ht="20.1" hidden="false" customHeight="true" outlineLevel="0" collapsed="false">
      <c r="A7" s="68"/>
      <c r="B7" s="82" t="s">
        <v>50</v>
      </c>
      <c r="C7" s="83" t="n">
        <v>158.5</v>
      </c>
      <c r="D7" s="42" t="n">
        <v>222.6</v>
      </c>
      <c r="E7" s="94" t="n">
        <v>71.203953279425</v>
      </c>
      <c r="F7" s="83" t="n">
        <v>0.1</v>
      </c>
      <c r="G7" s="83" t="n">
        <v>0.2</v>
      </c>
      <c r="H7" s="94" t="n">
        <v>50</v>
      </c>
    </row>
    <row r="8" s="92" customFormat="true" ht="20.1" hidden="false" customHeight="true" outlineLevel="0" collapsed="false">
      <c r="A8" s="68"/>
      <c r="B8" s="82" t="s">
        <v>51</v>
      </c>
      <c r="C8" s="83" t="n">
        <v>334.3</v>
      </c>
      <c r="D8" s="42" t="n">
        <v>351.3</v>
      </c>
      <c r="E8" s="94" t="n">
        <v>95.1608311984059</v>
      </c>
      <c r="F8" s="83" t="n">
        <v>1.6</v>
      </c>
      <c r="G8" s="83" t="n">
        <v>1.7</v>
      </c>
      <c r="H8" s="94" t="n">
        <v>94.1176470588235</v>
      </c>
    </row>
    <row r="9" s="92" customFormat="true" ht="20.1" hidden="false" customHeight="true" outlineLevel="0" collapsed="false">
      <c r="A9" s="68"/>
      <c r="B9" s="82" t="s">
        <v>52</v>
      </c>
      <c r="C9" s="83" t="n">
        <v>348.2</v>
      </c>
      <c r="D9" s="42" t="n">
        <v>373.2</v>
      </c>
      <c r="E9" s="94" t="n">
        <v>93.3011789924973</v>
      </c>
      <c r="F9" s="83" t="n">
        <v>0.3</v>
      </c>
      <c r="G9" s="83" t="n">
        <v>0.3</v>
      </c>
      <c r="H9" s="94" t="n">
        <v>100</v>
      </c>
    </row>
    <row r="10" s="92" customFormat="true" ht="20.1" hidden="false" customHeight="true" outlineLevel="0" collapsed="false">
      <c r="A10" s="68"/>
      <c r="B10" s="82" t="s">
        <v>53</v>
      </c>
      <c r="C10" s="83" t="n">
        <v>212.2</v>
      </c>
      <c r="D10" s="42" t="n">
        <v>277.3</v>
      </c>
      <c r="E10" s="94" t="n">
        <v>76.5236206274793</v>
      </c>
      <c r="F10" s="83" t="n">
        <v>0.3</v>
      </c>
      <c r="G10" s="83" t="n">
        <v>0.4</v>
      </c>
      <c r="H10" s="94" t="n">
        <v>75</v>
      </c>
    </row>
    <row r="11" s="92" customFormat="true" ht="20.1" hidden="false" customHeight="true" outlineLevel="0" collapsed="false">
      <c r="A11" s="68"/>
      <c r="B11" s="82" t="s">
        <v>54</v>
      </c>
      <c r="C11" s="83" t="n">
        <v>450.7</v>
      </c>
      <c r="D11" s="42" t="n">
        <v>363.8</v>
      </c>
      <c r="E11" s="94" t="n">
        <v>123.886750962067</v>
      </c>
      <c r="F11" s="83" t="n">
        <v>0.8</v>
      </c>
      <c r="G11" s="83" t="n">
        <v>0.6</v>
      </c>
      <c r="H11" s="94" t="n">
        <v>133.333333333333</v>
      </c>
    </row>
    <row r="12" s="92" customFormat="true" ht="20.1" hidden="false" customHeight="true" outlineLevel="0" collapsed="false">
      <c r="A12" s="68"/>
      <c r="B12" s="82" t="s">
        <v>55</v>
      </c>
      <c r="C12" s="83" t="n">
        <v>1.6</v>
      </c>
      <c r="D12" s="42" t="n">
        <v>4.5</v>
      </c>
      <c r="E12" s="94" t="n">
        <v>35.5555555555556</v>
      </c>
      <c r="F12" s="83" t="n">
        <v>0.1</v>
      </c>
      <c r="G12" s="83" t="n">
        <v>0.2</v>
      </c>
      <c r="H12" s="94" t="n">
        <v>50</v>
      </c>
    </row>
    <row r="13" s="92" customFormat="true" ht="20.1" hidden="false" customHeight="true" outlineLevel="0" collapsed="false">
      <c r="A13" s="68"/>
      <c r="B13" s="82" t="s">
        <v>56</v>
      </c>
      <c r="C13" s="83" t="n">
        <v>122.4</v>
      </c>
      <c r="D13" s="42" t="n">
        <v>104.4</v>
      </c>
      <c r="E13" s="94" t="n">
        <v>117.241379310345</v>
      </c>
      <c r="F13" s="83" t="n">
        <v>0.1</v>
      </c>
      <c r="G13" s="83" t="n">
        <v>0.1</v>
      </c>
      <c r="H13" s="94" t="n">
        <v>100</v>
      </c>
    </row>
    <row r="14" s="92" customFormat="true" ht="20.1" hidden="false" customHeight="true" outlineLevel="0" collapsed="false">
      <c r="A14" s="68"/>
      <c r="B14" s="82" t="s">
        <v>57</v>
      </c>
      <c r="C14" s="83" t="n">
        <v>428.9</v>
      </c>
      <c r="D14" s="42" t="n">
        <v>413.8</v>
      </c>
      <c r="E14" s="94" t="n">
        <v>103.649105848236</v>
      </c>
      <c r="F14" s="83" t="n">
        <v>2.8</v>
      </c>
      <c r="G14" s="83" t="n">
        <v>2.8</v>
      </c>
      <c r="H14" s="94" t="n">
        <v>100</v>
      </c>
    </row>
    <row r="15" s="92" customFormat="true" ht="20.1" hidden="false" customHeight="true" outlineLevel="0" collapsed="false">
      <c r="A15" s="68"/>
      <c r="B15" s="82" t="s">
        <v>58</v>
      </c>
      <c r="C15" s="83" t="n">
        <v>1005.9</v>
      </c>
      <c r="D15" s="42" t="n">
        <v>1224.3</v>
      </c>
      <c r="E15" s="94" t="n">
        <v>82.1612349914237</v>
      </c>
      <c r="F15" s="83" t="n">
        <v>1.2</v>
      </c>
      <c r="G15" s="83" t="n">
        <v>1.4</v>
      </c>
      <c r="H15" s="94" t="n">
        <v>85.7142857142857</v>
      </c>
    </row>
    <row r="16" s="92" customFormat="true" ht="20.1" hidden="false" customHeight="true" outlineLevel="0" collapsed="false">
      <c r="A16" s="68"/>
      <c r="B16" s="82" t="s">
        <v>59</v>
      </c>
      <c r="C16" s="83" t="n">
        <v>117.2</v>
      </c>
      <c r="D16" s="42" t="n">
        <v>105.2</v>
      </c>
      <c r="E16" s="94" t="n">
        <v>111.406844106464</v>
      </c>
      <c r="F16" s="83" t="n">
        <v>0.1</v>
      </c>
      <c r="G16" s="83" t="n">
        <v>0.1</v>
      </c>
      <c r="H16" s="94" t="n">
        <v>100</v>
      </c>
    </row>
    <row r="17" s="92" customFormat="true" ht="20.1" hidden="false" customHeight="true" outlineLevel="0" collapsed="false">
      <c r="A17" s="68"/>
      <c r="B17" s="82" t="s">
        <v>60</v>
      </c>
      <c r="C17" s="83" t="n">
        <v>101</v>
      </c>
      <c r="D17" s="42" t="n">
        <v>110.6</v>
      </c>
      <c r="E17" s="94" t="n">
        <v>91.3200723327306</v>
      </c>
      <c r="F17" s="83" t="n">
        <v>0.2</v>
      </c>
      <c r="G17" s="83" t="n">
        <v>0.2</v>
      </c>
      <c r="H17" s="94" t="n">
        <v>100</v>
      </c>
    </row>
    <row r="18" s="92" customFormat="true" ht="20.1" hidden="false" customHeight="true" outlineLevel="0" collapsed="false">
      <c r="A18" s="68"/>
      <c r="B18" s="82" t="s">
        <v>61</v>
      </c>
      <c r="C18" s="83" t="n">
        <v>146.2</v>
      </c>
      <c r="D18" s="83" t="n">
        <v>342.4</v>
      </c>
      <c r="E18" s="94" t="n">
        <v>42.6985981308411</v>
      </c>
      <c r="F18" s="83" t="n">
        <v>0.4</v>
      </c>
      <c r="G18" s="83" t="n">
        <v>1.1</v>
      </c>
      <c r="H18" s="94" t="n">
        <v>36.3636363636364</v>
      </c>
    </row>
    <row r="19" s="92" customFormat="true" ht="20.1" hidden="false" customHeight="true" outlineLevel="0" collapsed="false">
      <c r="A19" s="68"/>
      <c r="B19" s="82" t="s">
        <v>62</v>
      </c>
      <c r="C19" s="83" t="n">
        <v>143</v>
      </c>
      <c r="D19" s="83" t="n">
        <v>111.3</v>
      </c>
      <c r="E19" s="94" t="n">
        <v>128.48158131177</v>
      </c>
      <c r="F19" s="83" t="n">
        <v>0.2</v>
      </c>
      <c r="G19" s="83" t="n">
        <v>0.1</v>
      </c>
      <c r="H19" s="94" t="n">
        <v>200</v>
      </c>
    </row>
    <row r="20" s="92" customFormat="true" ht="20.1" hidden="false" customHeight="true" outlineLevel="0" collapsed="false">
      <c r="A20" s="68"/>
      <c r="B20" s="82" t="s">
        <v>63</v>
      </c>
      <c r="C20" s="83" t="n">
        <v>66.7</v>
      </c>
      <c r="D20" s="83" t="n">
        <v>31.5</v>
      </c>
      <c r="E20" s="94" t="n">
        <v>211.746031746032</v>
      </c>
      <c r="F20" s="83" t="n">
        <v>0.1</v>
      </c>
      <c r="G20" s="83" t="n">
        <v>0</v>
      </c>
      <c r="H20" s="63" t="s">
        <v>43</v>
      </c>
    </row>
    <row r="21" s="92" customFormat="true" ht="20.1" hidden="false" customHeight="true" outlineLevel="0" collapsed="false">
      <c r="A21" s="68"/>
      <c r="B21" s="82" t="s">
        <v>64</v>
      </c>
      <c r="C21" s="83" t="n">
        <v>1260.2</v>
      </c>
      <c r="D21" s="83" t="n">
        <v>1404.2</v>
      </c>
      <c r="E21" s="94" t="n">
        <v>89.7450505625979</v>
      </c>
      <c r="F21" s="83" t="n">
        <v>1</v>
      </c>
      <c r="G21" s="83" t="n">
        <v>1.1</v>
      </c>
      <c r="H21" s="94" t="n">
        <v>90.9090909090909</v>
      </c>
    </row>
    <row r="22" s="92" customFormat="true" ht="20.1" hidden="false" customHeight="true" outlineLevel="0" collapsed="false">
      <c r="A22" s="68"/>
      <c r="B22" s="82" t="s">
        <v>65</v>
      </c>
      <c r="C22" s="83" t="n">
        <v>281.2</v>
      </c>
      <c r="D22" s="83" t="n">
        <v>244</v>
      </c>
      <c r="E22" s="94" t="n">
        <v>115.245901639344</v>
      </c>
      <c r="F22" s="83" t="n">
        <v>1.1</v>
      </c>
      <c r="G22" s="83" t="n">
        <v>1</v>
      </c>
      <c r="H22" s="94" t="n">
        <v>110</v>
      </c>
    </row>
    <row r="23" s="92" customFormat="true" ht="20.1" hidden="false" customHeight="true" outlineLevel="0" collapsed="false">
      <c r="A23" s="68"/>
      <c r="B23" s="82" t="s">
        <v>66</v>
      </c>
      <c r="C23" s="83" t="n">
        <v>441.1</v>
      </c>
      <c r="D23" s="83" t="n">
        <v>420.8</v>
      </c>
      <c r="E23" s="94" t="n">
        <v>104.824144486692</v>
      </c>
      <c r="F23" s="83" t="n">
        <v>0.5</v>
      </c>
      <c r="G23" s="83" t="n">
        <v>0.5</v>
      </c>
      <c r="H23" s="94" t="n">
        <v>100</v>
      </c>
    </row>
    <row r="24" s="92" customFormat="true" ht="20.1" hidden="false" customHeight="true" outlineLevel="0" collapsed="false">
      <c r="A24" s="68"/>
      <c r="B24" s="82" t="s">
        <v>67</v>
      </c>
      <c r="C24" s="83" t="n">
        <v>237.9</v>
      </c>
      <c r="D24" s="83" t="n">
        <v>306.9</v>
      </c>
      <c r="E24" s="94" t="n">
        <v>77.5171065493646</v>
      </c>
      <c r="F24" s="83" t="n">
        <v>0.4</v>
      </c>
      <c r="G24" s="83" t="n">
        <v>0.6</v>
      </c>
      <c r="H24" s="94" t="n">
        <v>66.6666666666667</v>
      </c>
    </row>
    <row r="25" s="92" customFormat="true" ht="20.1" hidden="false" customHeight="true" outlineLevel="0" collapsed="false">
      <c r="A25" s="68"/>
      <c r="B25" s="82" t="s">
        <v>68</v>
      </c>
      <c r="C25" s="83" t="n">
        <v>712.4</v>
      </c>
      <c r="D25" s="83" t="n">
        <v>627.7</v>
      </c>
      <c r="E25" s="94" t="n">
        <v>113.493707184961</v>
      </c>
      <c r="F25" s="83" t="n">
        <v>0.6</v>
      </c>
      <c r="G25" s="83" t="n">
        <v>0.5</v>
      </c>
      <c r="H25" s="94" t="n">
        <v>120</v>
      </c>
    </row>
    <row r="26" s="92" customFormat="true" ht="20.1" hidden="false" customHeight="true" outlineLevel="0" collapsed="false">
      <c r="A26" s="68"/>
      <c r="B26" s="82" t="s">
        <v>69</v>
      </c>
      <c r="C26" s="83" t="n">
        <v>28.6</v>
      </c>
      <c r="D26" s="83" t="n">
        <v>33.2</v>
      </c>
      <c r="E26" s="94" t="n">
        <v>86.144578313253</v>
      </c>
      <c r="F26" s="83" t="n">
        <v>0</v>
      </c>
      <c r="G26" s="83" t="n">
        <v>0</v>
      </c>
      <c r="H26" s="63" t="s">
        <v>43</v>
      </c>
    </row>
    <row r="27" s="92" customFormat="true" ht="20.1" hidden="false" customHeight="true" outlineLevel="0" collapsed="false">
      <c r="A27" s="68"/>
      <c r="B27" s="82" t="s">
        <v>70</v>
      </c>
      <c r="C27" s="83" t="n">
        <v>755.1</v>
      </c>
      <c r="D27" s="83" t="n">
        <v>610</v>
      </c>
      <c r="E27" s="94" t="n">
        <v>123.786885245902</v>
      </c>
      <c r="F27" s="83" t="n">
        <v>0.9</v>
      </c>
      <c r="G27" s="83" t="n">
        <v>0.7</v>
      </c>
      <c r="H27" s="94" t="n">
        <v>128.571428571429</v>
      </c>
    </row>
    <row r="28" s="92" customFormat="true" ht="20.1" hidden="false" customHeight="true" outlineLevel="0" collapsed="false">
      <c r="A28" s="68"/>
      <c r="B28" s="82" t="s">
        <v>71</v>
      </c>
      <c r="C28" s="83" t="n">
        <v>1130</v>
      </c>
      <c r="D28" s="83" t="n">
        <v>1076</v>
      </c>
      <c r="E28" s="94" t="n">
        <v>105.018587360595</v>
      </c>
      <c r="F28" s="83" t="n">
        <v>1.2</v>
      </c>
      <c r="G28" s="83" t="n">
        <v>1.2</v>
      </c>
      <c r="H28" s="94" t="n">
        <v>100</v>
      </c>
    </row>
    <row r="29" s="92" customFormat="true" ht="20.1" hidden="false" customHeight="true" outlineLevel="0" collapsed="false">
      <c r="A29" s="68"/>
      <c r="B29" s="82" t="s">
        <v>72</v>
      </c>
      <c r="C29" s="83" t="n">
        <v>39</v>
      </c>
      <c r="D29" s="83" t="n">
        <v>47</v>
      </c>
      <c r="E29" s="94" t="n">
        <v>82.9787234042553</v>
      </c>
      <c r="F29" s="83" t="n">
        <v>0.3</v>
      </c>
      <c r="G29" s="83" t="n">
        <v>0.4</v>
      </c>
      <c r="H29" s="94" t="n">
        <v>75</v>
      </c>
    </row>
    <row r="30" s="92" customFormat="true" ht="20.1" hidden="false" customHeight="true" outlineLevel="0" collapsed="false">
      <c r="A30" s="68"/>
      <c r="B30" s="82" t="s">
        <v>73</v>
      </c>
      <c r="C30" s="83" t="n">
        <v>610.2</v>
      </c>
      <c r="D30" s="83" t="n">
        <v>830.3</v>
      </c>
      <c r="E30" s="94" t="n">
        <v>73.4915090930989</v>
      </c>
      <c r="F30" s="83" t="n">
        <v>0.6</v>
      </c>
      <c r="G30" s="83" t="n">
        <v>0.9</v>
      </c>
      <c r="H30" s="94" t="n">
        <v>66.6666666666667</v>
      </c>
    </row>
    <row r="31" customFormat="false" ht="15.75" hidden="false" customHeight="false" outlineLevel="0" collapsed="false">
      <c r="C31" s="86"/>
      <c r="D31" s="86"/>
      <c r="G31" s="87"/>
      <c r="H31" s="87"/>
      <c r="I31" s="92"/>
      <c r="J31" s="92"/>
      <c r="K31" s="92"/>
    </row>
    <row r="32" customFormat="false" ht="15.75" hidden="false" customHeight="false" outlineLevel="0" collapsed="false">
      <c r="C32" s="88"/>
      <c r="D32" s="88"/>
      <c r="E32" s="87"/>
      <c r="F32" s="87"/>
      <c r="G32" s="87"/>
      <c r="H32" s="87"/>
      <c r="I32" s="92"/>
      <c r="J32" s="92"/>
      <c r="K32" s="92"/>
    </row>
    <row r="33" customFormat="false" ht="15.75" hidden="false" customHeight="false" outlineLevel="0" collapsed="false">
      <c r="G33" s="87"/>
      <c r="H33" s="87"/>
      <c r="I33" s="92"/>
      <c r="J33" s="92"/>
      <c r="K33" s="92"/>
    </row>
    <row r="34" customFormat="false" ht="15.75" hidden="false" customHeight="false" outlineLevel="0" collapsed="false">
      <c r="G34" s="87"/>
      <c r="H34" s="87"/>
      <c r="I34" s="92"/>
      <c r="J34" s="92"/>
      <c r="K34" s="92"/>
    </row>
    <row r="35" customFormat="false" ht="15.75" hidden="false" customHeight="false" outlineLevel="0" collapsed="false">
      <c r="G35" s="87"/>
      <c r="H35" s="87"/>
      <c r="I35" s="92"/>
      <c r="J35" s="92"/>
      <c r="K35" s="92"/>
    </row>
    <row r="36" customFormat="false" ht="15.75" hidden="false" customHeight="false" outlineLevel="0" collapsed="false">
      <c r="G36" s="87"/>
      <c r="H36" s="87"/>
      <c r="I36" s="92"/>
      <c r="J36" s="92"/>
      <c r="K36" s="92"/>
    </row>
    <row r="37" customFormat="false" ht="15.75" hidden="false" customHeight="false" outlineLevel="0" collapsed="false">
      <c r="I37" s="92"/>
      <c r="J37" s="92"/>
      <c r="K37" s="92"/>
    </row>
  </sheetData>
  <mergeCells count="6">
    <mergeCell ref="B1:H1"/>
    <mergeCell ref="B2:H2"/>
    <mergeCell ref="A4:B5"/>
    <mergeCell ref="C4:E4"/>
    <mergeCell ref="F4:H4"/>
    <mergeCell ref="A6:B6"/>
  </mergeCells>
  <conditionalFormatting sqref="C32:D3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6:38:08Z</dcterms:created>
  <dc:creator>PC060014</dc:creator>
  <dc:description/>
  <dc:language>en-US</dc:language>
  <cp:lastModifiedBy>Y.Perunina</cp:lastModifiedBy>
  <cp:lastPrinted>2017-03-23T10:43:47Z</cp:lastPrinted>
  <dcterms:modified xsi:type="dcterms:W3CDTF">2017-03-23T13:12:24Z</dcterms:modified>
  <cp:revision>0</cp:revision>
  <dc:subject/>
  <dc:title/>
</cp:coreProperties>
</file>