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Скорочення" sheetId="2" state="visible" r:id="rId3"/>
    <sheet name="Передмова" sheetId="3" state="visible" r:id="rId4"/>
    <sheet name="Зміст" sheetId="4" state="visible" r:id="rId5"/>
    <sheet name="Динамика" sheetId="5" state="visible" r:id="rId6"/>
    <sheet name="ДинамикаСерЦін" sheetId="6" state="visible" r:id="rId7"/>
    <sheet name="Україна" sheetId="7" state="visible" r:id="rId8"/>
    <sheet name="УкрПродовж" sheetId="8" state="visible" r:id="rId9"/>
    <sheet name="УкраїнаПродовж" sheetId="9" state="visible" r:id="rId10"/>
    <sheet name="групування" sheetId="10" state="visible" r:id="rId11"/>
    <sheet name="групування -прод" sheetId="11" state="visible" r:id="rId12"/>
    <sheet name="групування_ціни" sheetId="12" state="visible" r:id="rId13"/>
    <sheet name="групування_ціни-прод" sheetId="13" state="visible" r:id="rId14"/>
    <sheet name="групування_ціни-прод (2)" sheetId="14" state="visible" r:id="rId15"/>
    <sheet name="ВартістьстьПродукції" sheetId="15" state="visible" r:id="rId16"/>
    <sheet name=" зерно, пшениця" sheetId="16" state="visible" r:id="rId17"/>
    <sheet name="кукур, ячм" sheetId="17" state="visible" r:id="rId18"/>
    <sheet name="жито овес" sheetId="18" state="visible" r:id="rId19"/>
    <sheet name="гречка просо" sheetId="19" state="visible" r:id="rId20"/>
    <sheet name="зернобобові  Горох" sheetId="20" state="visible" r:id="rId21"/>
    <sheet name="олійні, боби сої" sheetId="21" state="visible" r:id="rId22"/>
    <sheet name="насіння льону-довг Гірчиці" sheetId="22" state="visible" r:id="rId23"/>
    <sheet name="ріпак, соняшн" sheetId="23" state="visible" r:id="rId24"/>
    <sheet name="Буряк цукровий " sheetId="24" state="visible" r:id="rId25"/>
    <sheet name="ПряноЕфіроолЛікарськи" sheetId="25" state="visible" r:id="rId26"/>
    <sheet name="Картопля" sheetId="26" state="visible" r:id="rId27"/>
    <sheet name="ОвочіКапуста" sheetId="27" state="visible" r:id="rId28"/>
    <sheet name="ПерецьОгірки" sheetId="28" state="visible" r:id="rId29"/>
    <sheet name="БаклажаниПомідори" sheetId="29" state="visible" r:id="rId30"/>
    <sheet name="ГарбузиКабачки" sheetId="30" state="visible" r:id="rId31"/>
    <sheet name="ЧасникЦибуля" sheetId="31" state="visible" r:id="rId32"/>
    <sheet name="МоркваБуряк" sheetId="32" state="visible" r:id="rId33"/>
    <sheet name="Овочі закр грунта" sheetId="33" state="visible" r:id="rId34"/>
    <sheet name="Баштанні Кавуни" sheetId="34" state="visible" r:id="rId35"/>
    <sheet name="Гриби Виноград" sheetId="35" state="visible" r:id="rId36"/>
    <sheet name="Квіти Рослини" sheetId="36" state="visible" r:id="rId37"/>
    <sheet name="Плоди" sheetId="37" state="visible" r:id="rId38"/>
    <sheet name="Зерняткові" sheetId="38" state="visible" r:id="rId39"/>
    <sheet name="Кісточкові" sheetId="39" state="visible" r:id="rId40"/>
    <sheet name="Ягоди" sheetId="40" state="visible" r:id="rId41"/>
    <sheet name="Цукор" sheetId="41" state="visible" r:id="rId42"/>
    <sheet name="запаси зерна" sheetId="42" state="visible" r:id="rId43"/>
    <sheet name="запаси зерна продовж" sheetId="43" state="visible" r:id="rId44"/>
    <sheet name="запаси ол сон,цук" sheetId="44" state="visible" r:id="rId45"/>
    <sheet name="худоба, врх " sheetId="45" state="visible" r:id="rId46"/>
    <sheet name="Свині птиця" sheetId="46" state="visible" r:id="rId47"/>
    <sheet name="Вівці+Кози" sheetId="47" state="visible" r:id="rId48"/>
    <sheet name=" Коні " sheetId="48" state="visible" r:id="rId49"/>
    <sheet name="Вовна Молоко" sheetId="49" state="visible" r:id="rId50"/>
    <sheet name="Яйця всі Яйця курячі" sheetId="50" state="visible" r:id="rId51"/>
    <sheet name="Мед" sheetId="51" state="visible" r:id="rId52"/>
    <sheet name="ціни місяць" sheetId="52" state="visible" r:id="rId53"/>
    <sheet name="ціни довідково період" sheetId="53" state="visible" r:id="rId54"/>
    <sheet name="ціни довідково місяць" sheetId="54" state="visible" r:id="rId55"/>
  </sheets>
  <definedNames>
    <definedName function="false" hidden="false" localSheetId="15" name="_xlnm.Print_Area" vbProcedure="false">' зерно, пшениця'!$A$1:$K$33</definedName>
    <definedName function="false" hidden="false" localSheetId="47" name="_xlnm.Print_Area" vbProcedure="false">' Коні '!$A$1:$F$34</definedName>
    <definedName function="false" hidden="false" localSheetId="28" name="_xlnm.Print_Area" vbProcedure="false">БаклажаниПомідори!$A$1:$I$34</definedName>
    <definedName function="false" hidden="false" localSheetId="33" name="_xlnm.Print_Area" vbProcedure="false">'Баштанні Кавуни'!$A$1:$G$35</definedName>
    <definedName function="false" hidden="false" localSheetId="23" name="_xlnm.Print_Area" vbProcedure="false">'Буряк цукровий '!$A$1:$H$33</definedName>
    <definedName function="false" hidden="false" localSheetId="14" name="_xlnm.Print_Area" vbProcedure="false">ВартістьстьПродукції!$A$1:$E$33</definedName>
    <definedName function="false" hidden="false" localSheetId="46" name="_xlnm.Print_Area" vbProcedure="false">'Вівці+Кози'!$A$1:$K$34</definedName>
    <definedName function="false" hidden="false" localSheetId="29" name="_xlnm.Print_Area" vbProcedure="false">ГарбузиКабачки!$A$1:$G$34</definedName>
    <definedName function="false" hidden="false" localSheetId="18" name="_xlnm.Print_Area" vbProcedure="false">'гречка просо'!$A$1:$K$34</definedName>
    <definedName function="false" hidden="false" localSheetId="34" name="_xlnm.Print_Area" vbProcedure="false">'Гриби Виноград'!$A$1:$K$35</definedName>
    <definedName function="false" hidden="false" localSheetId="9" name="_xlnm.Print_Area" vbProcedure="false">групування!$A$1:$I$38</definedName>
    <definedName function="false" hidden="false" localSheetId="10" name="_xlnm.Print_Area" vbProcedure="false">'групування -прод'!$A$1:$I$37</definedName>
    <definedName function="false" hidden="false" localSheetId="11" name="_xlnm.Print_Area" vbProcedure="false">групування_ціни!$A$1:$I$35</definedName>
    <definedName function="false" hidden="false" localSheetId="12" name="_xlnm.Print_Area" vbProcedure="false">'групування_ціни-прод'!$A$1:$I$33</definedName>
    <definedName function="false" hidden="false" localSheetId="13" name="_xlnm.Print_Area" vbProcedure="false">'групування_ціни-прод (2)'!$A$1:$H$38</definedName>
    <definedName function="false" hidden="false" localSheetId="17" name="_xlnm.Print_Area" vbProcedure="false">'жито овес'!$A$1:$K$34</definedName>
    <definedName function="false" hidden="false" localSheetId="41" name="_xlnm.Print_Area" vbProcedure="false">'запаси зерна'!$A$1:$K$34</definedName>
    <definedName function="false" hidden="false" localSheetId="42" name="_xlnm.Print_Area" vbProcedure="false">'запаси зерна продовж'!$A$1:$H$34</definedName>
    <definedName function="false" hidden="false" localSheetId="43" name="_xlnm.Print_Area" vbProcedure="false">'запаси ол сон,цук'!$A$1:$J$33</definedName>
    <definedName function="false" hidden="false" localSheetId="19" name="_xlnm.Print_Area" vbProcedure="false">'зернобобові  Горох'!$A$1:$I$34</definedName>
    <definedName function="false" hidden="false" localSheetId="37" name="_xlnm.Print_Area" vbProcedure="false">Зерняткові!$A$1:$K$34</definedName>
    <definedName function="false" hidden="false" localSheetId="3" name="_xlnm.Print_Area" vbProcedure="false">Зміст!$A$2:$I$27</definedName>
    <definedName function="false" hidden="false" localSheetId="25" name="_xlnm.Print_Area" vbProcedure="false">Картопля!$A$1:$G$34</definedName>
    <definedName function="false" hidden="false" localSheetId="35" name="_xlnm.Print_Area" vbProcedure="false">'Квіти Рослини'!$A$1:$G$34</definedName>
    <definedName function="false" hidden="false" localSheetId="38" name="_xlnm.Print_Area" vbProcedure="false">Кісточкові!$A$1:$M$34</definedName>
    <definedName function="false" hidden="false" localSheetId="16" name="_xlnm.Print_Area" vbProcedure="false">'кукур, ячм'!$A$1:$K$35</definedName>
    <definedName function="false" hidden="false" localSheetId="50" name="_xlnm.Print_Area" vbProcedure="false">Мед!$A$1:$E$33</definedName>
    <definedName function="false" hidden="false" localSheetId="31" name="_xlnm.Print_Area" vbProcedure="false">МоркваБуряк!$A$1:$K$34</definedName>
    <definedName function="false" hidden="false" localSheetId="21" name="_xlnm.Print_Area" vbProcedure="false">'насіння льону-довг Гірчиці'!$A$1:$H$34</definedName>
    <definedName function="false" hidden="false" localSheetId="32" name="_xlnm.Print_Area" vbProcedure="false">'Овочі закр грунта'!$A$1:$E$33</definedName>
    <definedName function="false" hidden="false" localSheetId="26" name="_xlnm.Print_Area" vbProcedure="false">ОвочіКапуста!$A$1:$K$34</definedName>
    <definedName function="false" hidden="false" localSheetId="20" name="_xlnm.Print_Area" vbProcedure="false">'олійні, боби сої'!$A$1:$K$34</definedName>
    <definedName function="false" hidden="false" localSheetId="2" name="_xlnm.Print_Area" vbProcedure="false">Передмова!$A$1:$N$51</definedName>
    <definedName function="false" hidden="false" localSheetId="27" name="_xlnm.Print_Area" vbProcedure="false">ПерецьОгірки!$A$1:$I$34</definedName>
    <definedName function="false" hidden="false" localSheetId="36" name="_xlnm.Print_Area" vbProcedure="false">Плоди!$A$1:$F$33</definedName>
    <definedName function="false" hidden="false" localSheetId="24" name="_xlnm.Print_Area" vbProcedure="false">ПряноЕфіроолЛікарськи!$A$1:$G$33</definedName>
    <definedName function="false" hidden="false" localSheetId="22" name="_xlnm.Print_Area" vbProcedure="false">'ріпак, соняшн'!$A$1:$K$34</definedName>
    <definedName function="false" hidden="false" localSheetId="45" name="_xlnm.Print_Area" vbProcedure="false">'Свині птиця'!$A$1:$K$34</definedName>
    <definedName function="false" hidden="false" localSheetId="1" name="_xlnm.Print_Area" vbProcedure="false">Скорочення!$A$1:$M$37</definedName>
    <definedName function="false" hidden="false" localSheetId="0" name="_xlnm.Print_Area" vbProcedure="false">Титул!$A$1:$M$27</definedName>
    <definedName function="false" hidden="false" localSheetId="6" name="_xlnm.Print_Area" vbProcedure="false">Україна!$A$1:$F$36</definedName>
    <definedName function="false" hidden="false" localSheetId="8" name="_xlnm.Print_Area" vbProcedure="false">УкраїнаПродовж!$A$1:$F$33</definedName>
    <definedName function="false" hidden="false" localSheetId="7" name="_xlnm.Print_Area" vbProcedure="false">УкрПродовж!$A$1:$F$34</definedName>
    <definedName function="false" hidden="false" localSheetId="44" name="_xlnm.Print_Area" vbProcedure="false">'худоба, врх '!$A$1:$K$34</definedName>
    <definedName function="false" hidden="false" localSheetId="51" name="_xlnm.Print_Area" vbProcedure="false">'ціни місяць'!$A$1:$Q$33</definedName>
    <definedName function="false" hidden="false" localSheetId="40" name="_xlnm.Print_Area" vbProcedure="false">Цукор!$A$1:$E$33</definedName>
    <definedName function="false" hidden="false" localSheetId="30" name="_xlnm.Print_Area" vbProcedure="false">ЧасникЦибуля!$A$1:$K$34</definedName>
    <definedName function="false" hidden="false" localSheetId="39" name="_xlnm.Print_Area" vbProcedure="false">Ягоди!$A$1:$K$34</definedName>
    <definedName function="false" hidden="false" localSheetId="49" name="_xlnm.Print_Area" vbProcedure="false">'Яйця всі Яйця курячі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5" uniqueCount="536">
  <si>
    <t xml:space="preserve">ДЕРЖАВНА СЛУЖБА СТАТИСТИКИ УКРАЇНИ</t>
  </si>
  <si>
    <t xml:space="preserve">РЕАЛІЗАЦІЯ  </t>
  </si>
  <si>
    <t xml:space="preserve">ПРОДУКЦІЇ СІЛЬСЬКОГО ГОСПОДАРСТВА</t>
  </si>
  <si>
    <t xml:space="preserve">СІЛЬСЬКОГОСПОДАРСЬКИМИ ПІДПРИЄМСТВАМИ</t>
  </si>
  <si>
    <t xml:space="preserve">у  2016 році</t>
  </si>
  <si>
    <t xml:space="preserve">статистичний  бюлетень</t>
  </si>
  <si>
    <t xml:space="preserve">м. Київ</t>
  </si>
  <si>
    <t xml:space="preserve">Державна служба статистики України</t>
  </si>
  <si>
    <t xml:space="preserve">Реалізація продукції сільського господарства сільськогосподарськими підприємствами</t>
  </si>
  <si>
    <r>
      <rPr>
        <b val="true"/>
        <sz val="12"/>
        <rFont val="Times New Roman"/>
        <family val="1"/>
      </rPr>
      <t xml:space="preserve">у 2016 році  </t>
    </r>
    <r>
      <rPr>
        <sz val="12"/>
        <rFont val="Times New Roman"/>
        <family val="1"/>
        <charset val="204"/>
      </rPr>
      <t xml:space="preserve">-  К., 2017. -  54стор.</t>
    </r>
  </si>
  <si>
    <t xml:space="preserve">Вих.06.2-37/ 50 - 17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 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  –  гривень</t>
  </si>
  <si>
    <t xml:space="preserve">бути виражені використаними у таблиці розрядами                                             </t>
  </si>
  <si>
    <t xml:space="preserve">р.       –  рік   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%       –  відсоток</t>
  </si>
  <si>
    <t xml:space="preserve">не має сенсу</t>
  </si>
  <si>
    <t xml:space="preserve">т        –  тонн</t>
  </si>
  <si>
    <t xml:space="preserve">Тире (−)  –  явищ не було                                                </t>
  </si>
  <si>
    <t xml:space="preserve">шт    –  штук    </t>
  </si>
  <si>
    <t xml:space="preserve">Крапки (...) – відомості відсутні</t>
  </si>
  <si>
    <t xml:space="preserve">тис.   –  тисяч  </t>
  </si>
  <si>
    <t xml:space="preserve">© Державна служба статистики України, 2017</t>
  </si>
  <si>
    <t xml:space="preserve">З      М      І       С       Т</t>
  </si>
  <si>
    <t xml:space="preserve">Динаміка обсягів та середніх цін реалізації продукції сільського господарства</t>
  </si>
  <si>
    <t xml:space="preserve">5-6</t>
  </si>
  <si>
    <t xml:space="preserve">Реалізація продукції сільського господарства сільськогосподарськими підприємствами у 2016 році</t>
  </si>
  <si>
    <t xml:space="preserve">7-9</t>
  </si>
  <si>
    <t xml:space="preserve">Групування сільськогосподарських підприємств за обсягами та середніми цінами реалізованої продукції сільського господарства у 2016 році</t>
  </si>
  <si>
    <t xml:space="preserve">10-14</t>
  </si>
  <si>
    <t xml:space="preserve">Вартість реалізованої продукції сільського господарства сільськогосподарськими підприємствами у 2016 році</t>
  </si>
  <si>
    <t xml:space="preserve">15</t>
  </si>
  <si>
    <t xml:space="preserve">Реалізація культур зернових та зернобобових у 2016 році</t>
  </si>
  <si>
    <t xml:space="preserve">16-20</t>
  </si>
  <si>
    <t xml:space="preserve">Реалізація насіння культур олійних у 2016 році</t>
  </si>
  <si>
    <t xml:space="preserve">21-23</t>
  </si>
  <si>
    <t xml:space="preserve">Реалізація буряку цукрового фабричного у 2016 році</t>
  </si>
  <si>
    <t xml:space="preserve">24</t>
  </si>
  <si>
    <t xml:space="preserve">Реалізація прянощів необроблених, рослин ефіроолійниз та лікарських у 2016 році</t>
  </si>
  <si>
    <t xml:space="preserve">25</t>
  </si>
  <si>
    <t xml:space="preserve">Реалізація картоплі та культур овочевих у 2016 році</t>
  </si>
  <si>
    <t xml:space="preserve">26-33</t>
  </si>
  <si>
    <t xml:space="preserve">Реалізація культур баштанних продовольчих у 2016 році</t>
  </si>
  <si>
    <t xml:space="preserve">34</t>
  </si>
  <si>
    <t xml:space="preserve">Реалізація грибів, винограду у 2016 році</t>
  </si>
  <si>
    <t xml:space="preserve">35</t>
  </si>
  <si>
    <t xml:space="preserve">Реалізація квітів зрізаних і квітів у бутонах свіжих,  рослин у горщиках та ящиках у 2016 році</t>
  </si>
  <si>
    <t xml:space="preserve">36</t>
  </si>
  <si>
    <t xml:space="preserve">Реалізація культур плодових та ягідних у 2016 році</t>
  </si>
  <si>
    <t xml:space="preserve">37-40</t>
  </si>
  <si>
    <t xml:space="preserve">Реалізація цукру білого кристалічного бурякового у 2016 році</t>
  </si>
  <si>
    <t xml:space="preserve">41</t>
  </si>
  <si>
    <t xml:space="preserve">Наявність продукції (власної та прийнятої на зберігання) безпосередньо в сільськогосподарських підприємствах                                                       на 1 січня 2017 року</t>
  </si>
  <si>
    <t xml:space="preserve">42-44</t>
  </si>
  <si>
    <t xml:space="preserve">Реалізація тварин сільськогосподарських живих у 2016 році</t>
  </si>
  <si>
    <t xml:space="preserve">45-48</t>
  </si>
  <si>
    <t xml:space="preserve">Реалізація вовни овець і кіз, молока сирого від сільськогосподарських тварин у 2016 році</t>
  </si>
  <si>
    <t xml:space="preserve">49</t>
  </si>
  <si>
    <t xml:space="preserve">Реалізація яєць у 2016 році</t>
  </si>
  <si>
    <t xml:space="preserve">50</t>
  </si>
  <si>
    <t xml:space="preserve">Реалізація меду натурального у 2016 році</t>
  </si>
  <si>
    <t xml:space="preserve">51</t>
  </si>
  <si>
    <t xml:space="preserve">Середні ціни реалізації продукції сільського господарства за регіонами у грудні 2016 року</t>
  </si>
  <si>
    <t xml:space="preserve">52</t>
  </si>
  <si>
    <t xml:space="preserve">Середні ціни реалізації продукції сільськогогосподарства в розрізі видів товаровиробників </t>
  </si>
  <si>
    <t xml:space="preserve">53-54</t>
  </si>
  <si>
    <t xml:space="preserve"> Динаміка обсягів реалізації продукції сільського господарства</t>
  </si>
  <si>
    <t xml:space="preserve">(тис.т)</t>
  </si>
  <si>
    <t xml:space="preserve">Найменування продукції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²</t>
  </si>
  <si>
    <t xml:space="preserve">Культури зернові та зернобобові </t>
  </si>
  <si>
    <t xml:space="preserve">   з них</t>
  </si>
  <si>
    <t xml:space="preserve">   пшениця</t>
  </si>
  <si>
    <t xml:space="preserve">   жито</t>
  </si>
  <si>
    <t xml:space="preserve">  кукурудза на зерно</t>
  </si>
  <si>
    <t xml:space="preserve">   ячмінь</t>
  </si>
  <si>
    <t xml:space="preserve">Насіння культур олійних</t>
  </si>
  <si>
    <t xml:space="preserve">   насіння соняшнику</t>
  </si>
  <si>
    <t xml:space="preserve">   боби сої</t>
  </si>
  <si>
    <t xml:space="preserve">   насіння ріпаку й кользи</t>
  </si>
  <si>
    <t xml:space="preserve">Буряк цукровий фабричний²</t>
  </si>
  <si>
    <t xml:space="preserve">Картопля</t>
  </si>
  <si>
    <t xml:space="preserve">Культури овочеві</t>
  </si>
  <si>
    <t xml:space="preserve">Культури плодові та ягідні</t>
  </si>
  <si>
    <t xml:space="preserve">Виноград</t>
  </si>
  <si>
    <t xml:space="preserve">Культури баштанні продовольчі</t>
  </si>
  <si>
    <t xml:space="preserve">Цукор білий кристалічний буряковий</t>
  </si>
  <si>
    <t xml:space="preserve">Льон-довгунець (крім насіння)</t>
  </si>
  <si>
    <t xml:space="preserve">Гриби</t>
  </si>
  <si>
    <t xml:space="preserve">Тварини сільськогосподарські живі </t>
  </si>
  <si>
    <t xml:space="preserve">  з них</t>
  </si>
  <si>
    <t xml:space="preserve">  велика рогата худоба</t>
  </si>
  <si>
    <t xml:space="preserve">  свині</t>
  </si>
  <si>
    <t xml:space="preserve">  птиця свійська (без добових курчат)</t>
  </si>
  <si>
    <t xml:space="preserve">Молоко від сільськогосподарських тварин усіх видів, сире</t>
  </si>
  <si>
    <t xml:space="preserve">Яйця птиці свійської в шкаралупі свіжі (без яєць на інкубацію), млн.шт</t>
  </si>
  <si>
    <t xml:space="preserve">Вовна овець і кіз, т</t>
  </si>
  <si>
    <t xml:space="preserve">Мед натуральний, т</t>
  </si>
  <si>
    <t xml:space="preserve"> ¹ Включаючи продукцію, передану на перероблення на своїх потужностях.</t>
  </si>
  <si>
    <t xml:space="preserve"> ² За 2016 і за 2010-2015 роки по буряку цукровому фабричному наведено дані з урахуванням продукції, переданої на перероблення на давальницьких засадах.</t>
  </si>
  <si>
    <t xml:space="preserve">Динаміка середніх цін реалізації продукції сільського господарства</t>
  </si>
  <si>
    <t xml:space="preserve">(грн за т)</t>
  </si>
  <si>
    <t xml:space="preserve">2016</t>
  </si>
  <si>
    <t xml:space="preserve">   кукурудза на зерно</t>
  </si>
  <si>
    <t xml:space="preserve">Буряк цукровий фабричний</t>
  </si>
  <si>
    <t xml:space="preserve">Яйця птиці свійської в шкаралупі свіжі (без яєць на інкубацію), грн. за тис.шт</t>
  </si>
  <si>
    <t xml:space="preserve">Вовна овець і кіз</t>
  </si>
  <si>
    <t xml:space="preserve">Мед натуральний</t>
  </si>
  <si>
    <t xml:space="preserve"> Реалізація продукції сільського господарства сільськогосподарськими підприємствами у 2016 році</t>
  </si>
  <si>
    <t xml:space="preserve">Реалізовано </t>
  </si>
  <si>
    <t xml:space="preserve">Середні ціни реалізації        </t>
  </si>
  <si>
    <t xml:space="preserve">Перероблено на своїх потужностях та передано                                                  для перероблення на давальницьких                                  засадах, тис.т</t>
  </si>
  <si>
    <t xml:space="preserve">тис.т</t>
  </si>
  <si>
    <t xml:space="preserve">у %                              до 2015</t>
  </si>
  <si>
    <t xml:space="preserve"> грн за т                                   (тис.шт)</t>
  </si>
  <si>
    <t xml:space="preserve">   овес</t>
  </si>
  <si>
    <t xml:space="preserve">   гречка</t>
  </si>
  <si>
    <t xml:space="preserve">   просо</t>
  </si>
  <si>
    <t xml:space="preserve">   рис</t>
  </si>
  <si>
    <t xml:space="preserve">   культури зернобобові сушені</t>
  </si>
  <si>
    <t xml:space="preserve">    у тому числі горох</t>
  </si>
  <si>
    <t xml:space="preserve">-</t>
  </si>
  <si>
    <t xml:space="preserve">   насіння льону-довгунцю</t>
  </si>
  <si>
    <t xml:space="preserve">   насіння гірчиці</t>
  </si>
  <si>
    <t xml:space="preserve">Коноплі (крім насіння)</t>
  </si>
  <si>
    <t xml:space="preserve">Прянощі необроблені</t>
  </si>
  <si>
    <t xml:space="preserve">Рослини ефіроолійні</t>
  </si>
  <si>
    <t xml:space="preserve">…¹</t>
  </si>
  <si>
    <t xml:space="preserve">Рослини лікарські</t>
  </si>
  <si>
    <t xml:space="preserve">Шишки хмелю</t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Продовження</t>
  </si>
  <si>
    <t xml:space="preserve"> грн за т                                   (тис. шт)</t>
  </si>
  <si>
    <t xml:space="preserve">  капуста</t>
  </si>
  <si>
    <t xml:space="preserve">  перець стручковий солодкий</t>
  </si>
  <si>
    <t xml:space="preserve">  огірки і корнішони</t>
  </si>
  <si>
    <t xml:space="preserve">  баклажани</t>
  </si>
  <si>
    <t xml:space="preserve">  помідори</t>
  </si>
  <si>
    <t xml:space="preserve">  гарбузи столові</t>
  </si>
  <si>
    <t xml:space="preserve">  кабачки столові</t>
  </si>
  <si>
    <t xml:space="preserve">  часник</t>
  </si>
  <si>
    <t xml:space="preserve">  цибуля (ріпчаста, шалот)</t>
  </si>
  <si>
    <t xml:space="preserve">  морква столова</t>
  </si>
  <si>
    <t xml:space="preserve">  буряк столовий</t>
  </si>
  <si>
    <t xml:space="preserve">   у тому числі культури овочеві закритого грунту</t>
  </si>
  <si>
    <t xml:space="preserve">  з них кавуни</t>
  </si>
  <si>
    <t xml:space="preserve">Квіти зрізані та квіти в бутонах свіжі, млн.шт</t>
  </si>
  <si>
    <t xml:space="preserve">Рослини в горщиках, ящиках тощо, млн.шт</t>
  </si>
  <si>
    <t xml:space="preserve">  плоди культур зерняткових</t>
  </si>
  <si>
    <t xml:space="preserve">       у тому числі</t>
  </si>
  <si>
    <t xml:space="preserve">       яблука</t>
  </si>
  <si>
    <t xml:space="preserve">       груші</t>
  </si>
  <si>
    <t xml:space="preserve">  плоди культур кісточкових</t>
  </si>
  <si>
    <t xml:space="preserve">        в тому числі</t>
  </si>
  <si>
    <t xml:space="preserve">       абрикоси</t>
  </si>
  <si>
    <t xml:space="preserve">       вишня та  черешня</t>
  </si>
  <si>
    <t xml:space="preserve">       персики та нектарини</t>
  </si>
  <si>
    <t xml:space="preserve">       сливи та терен</t>
  </si>
  <si>
    <t xml:space="preserve"> культури ягідні</t>
  </si>
  <si>
    <t xml:space="preserve">      в тому числі</t>
  </si>
  <si>
    <t xml:space="preserve">      малина й ожина</t>
  </si>
  <si>
    <t xml:space="preserve">      суниці та полуниці</t>
  </si>
  <si>
    <t xml:space="preserve">      смородина</t>
  </si>
  <si>
    <t xml:space="preserve">      аґрус</t>
  </si>
  <si>
    <t xml:space="preserve">      журавлина</t>
  </si>
  <si>
    <t xml:space="preserve">      чорниця</t>
  </si>
  <si>
    <t xml:space="preserve">      брусниця</t>
  </si>
  <si>
    <t xml:space="preserve">      лохина</t>
  </si>
  <si>
    <t xml:space="preserve">  вівці та кози</t>
  </si>
  <si>
    <t xml:space="preserve">  коні</t>
  </si>
  <si>
    <t xml:space="preserve">Молоко від сільськогосподарських                        тварин усіх видів, сире</t>
  </si>
  <si>
    <t xml:space="preserve">Яйця птиці свійської в шкаралупі свіжі                         (без яєць на інкубацію),  млн.шт</t>
  </si>
  <si>
    <t xml:space="preserve">Яйця для інкубації, млн.шт</t>
  </si>
  <si>
    <t xml:space="preserve">Яйця курячі в шкаралупі свіжі (включаючи яйця для інкубації), млн.шт</t>
  </si>
  <si>
    <t xml:space="preserve">Групування сільськогосподарських підприємств за обсягами реалізованої продукції сільського господарства                                                                                 у 2016 році</t>
  </si>
  <si>
    <t xml:space="preserve">Кількість підприємств, які реалізовували продукцію сільського господарства</t>
  </si>
  <si>
    <t xml:space="preserve">продукція рослинництва</t>
  </si>
  <si>
    <t xml:space="preserve">продукція тваринництва</t>
  </si>
  <si>
    <t xml:space="preserve">усього</t>
  </si>
  <si>
    <t xml:space="preserve">культури зернові та зернобобові</t>
  </si>
  <si>
    <t xml:space="preserve">насіння культур олійних </t>
  </si>
  <si>
    <t xml:space="preserve">картопля, культури овочеві, плодові, ягідні, баштанні, виноград</t>
  </si>
  <si>
    <t xml:space="preserve">тварини сільськогосподарські живі</t>
  </si>
  <si>
    <t xml:space="preserve">молоко від сільськогосподар-ських тварин усіх видів, сире</t>
  </si>
  <si>
    <t xml:space="preserve">яйця птиці свійської в шкаралупі свіжі </t>
  </si>
  <si>
    <t xml:space="preserve">Одиниць</t>
  </si>
  <si>
    <t xml:space="preserve">Підприємства - усього</t>
  </si>
  <si>
    <t xml:space="preserve">   з них з обсягом реалізації, тис. грн</t>
  </si>
  <si>
    <t xml:space="preserve">   до 10,0</t>
  </si>
  <si>
    <t xml:space="preserve">   10,1 - 100,0</t>
  </si>
  <si>
    <t xml:space="preserve">   100,1 - 500,0</t>
  </si>
  <si>
    <t xml:space="preserve">   500,1 - 1 000,0 </t>
  </si>
  <si>
    <t xml:space="preserve">   1 000,1 - 2 000,0 </t>
  </si>
  <si>
    <t xml:space="preserve">   2 000,1 - 5 000,0</t>
  </si>
  <si>
    <t xml:space="preserve">   5 000,1 - 10 000,0</t>
  </si>
  <si>
    <t xml:space="preserve">   10 000,1 - 20 000,0</t>
  </si>
  <si>
    <t xml:space="preserve">   20 000,1 - 100 000,0</t>
  </si>
  <si>
    <t xml:space="preserve">   більше 100 000,0</t>
  </si>
  <si>
    <t xml:space="preserve">У % до загальної кількості</t>
  </si>
  <si>
    <t xml:space="preserve">Продукція рослинництва</t>
  </si>
  <si>
    <t xml:space="preserve">Продукція тваринництва</t>
  </si>
  <si>
    <t xml:space="preserve">Мільйонів гривень</t>
  </si>
  <si>
    <t xml:space="preserve">   500,1 - 1 000,0</t>
  </si>
  <si>
    <t xml:space="preserve">   1 000,1 - 2 000,0</t>
  </si>
  <si>
    <t xml:space="preserve">У % до загального обсягу</t>
  </si>
  <si>
    <t xml:space="preserve">Групування сільськогосподарських підприємств за середніми цінами реалізованої продукції сільського господарства                                                                                 у 2016 році</t>
  </si>
  <si>
    <t xml:space="preserve">Пшениця</t>
  </si>
  <si>
    <t xml:space="preserve">Кукурудза</t>
  </si>
  <si>
    <t xml:space="preserve">кількість підприємств</t>
  </si>
  <si>
    <t xml:space="preserve">кількість реалізованої продукції</t>
  </si>
  <si>
    <t xml:space="preserve">одиниць</t>
  </si>
  <si>
    <t xml:space="preserve">у % до загальної кількості</t>
  </si>
  <si>
    <t xml:space="preserve"> тис. т</t>
  </si>
  <si>
    <t xml:space="preserve">   з них із середньою ціною                                         </t>
  </si>
  <si>
    <t xml:space="preserve">   реалізації, грн за 1 т</t>
  </si>
  <si>
    <t xml:space="preserve">   до 1 500,0</t>
  </si>
  <si>
    <t xml:space="preserve">   1 500,1 - 2 000,0</t>
  </si>
  <si>
    <t xml:space="preserve">   2 000,1 - 2 500,0</t>
  </si>
  <si>
    <t xml:space="preserve">   2 500,1 - 3 000,0</t>
  </si>
  <si>
    <t xml:space="preserve">   3 000,1 - 3 500,0</t>
  </si>
  <si>
    <t xml:space="preserve">   3 500,1 - 4 000,0</t>
  </si>
  <si>
    <t xml:space="preserve">   4 000,1 - 10 000,0</t>
  </si>
  <si>
    <t xml:space="preserve">   більше 10 000,0</t>
  </si>
  <si>
    <t xml:space="preserve">Ячмінь</t>
  </si>
  <si>
    <t xml:space="preserve">Жито</t>
  </si>
  <si>
    <t xml:space="preserve">Боби сої</t>
  </si>
  <si>
    <t xml:space="preserve">Насіння соняшнику</t>
  </si>
  <si>
    <t xml:space="preserve">   до 4 000,0</t>
  </si>
  <si>
    <t xml:space="preserve">   4 000,1 - 6 000,0</t>
  </si>
  <si>
    <t xml:space="preserve">   6 000,1 - 7 000,0</t>
  </si>
  <si>
    <t xml:space="preserve">   7 000,1 - 8 000,0</t>
  </si>
  <si>
    <t xml:space="preserve">   8 000,1 - 9 000,0</t>
  </si>
  <si>
    <t xml:space="preserve">   9 000,1 - 10 00,0</t>
  </si>
  <si>
    <t xml:space="preserve">Велика рогата худоба</t>
  </si>
  <si>
    <t xml:space="preserve">Свині</t>
  </si>
  <si>
    <t xml:space="preserve">   до 10 000,0</t>
  </si>
  <si>
    <t xml:space="preserve">   10 000,1 - 15 000,0</t>
  </si>
  <si>
    <t xml:space="preserve">   15 000,1 - 20 000,0</t>
  </si>
  <si>
    <t xml:space="preserve">   20 000,1 - 25 000,0</t>
  </si>
  <si>
    <t xml:space="preserve">   25 000,1 - 30 000,0</t>
  </si>
  <si>
    <t xml:space="preserve">   більше 30 000,0</t>
  </si>
  <si>
    <t xml:space="preserve">Кількість підприємств</t>
  </si>
  <si>
    <t xml:space="preserve">Кількість реалізованої продукції</t>
  </si>
  <si>
    <t xml:space="preserve">у % до                                             загальної кількості</t>
  </si>
  <si>
    <t xml:space="preserve"> тис. т                                   (млн.шт)</t>
  </si>
  <si>
    <t xml:space="preserve">у % до                                                              загальної кількості</t>
  </si>
  <si>
    <t xml:space="preserve">Птиця свійська  (без добових курчат)</t>
  </si>
  <si>
    <t xml:space="preserve">   з них із середньою ціною реалізації, грн за 1 т                                        </t>
  </si>
  <si>
    <t xml:space="preserve">   30 000,1 - 35 000,0</t>
  </si>
  <si>
    <t xml:space="preserve">   35 000,1 - 40 000,0</t>
  </si>
  <si>
    <t xml:space="preserve">   40 000,1 - 100 000,0</t>
  </si>
  <si>
    <t xml:space="preserve">Молоко</t>
  </si>
  <si>
    <t xml:space="preserve">   до 3 000,0</t>
  </si>
  <si>
    <t xml:space="preserve">   3 000,1 - 4 000,0</t>
  </si>
  <si>
    <t xml:space="preserve">   4 000,1 - 5 000,0</t>
  </si>
  <si>
    <t xml:space="preserve">  5 000,1 - 6 000,0</t>
  </si>
  <si>
    <t xml:space="preserve">   більше 6 000,0</t>
  </si>
  <si>
    <t xml:space="preserve">Яйця птиці свійської в шкаралупі свіжі (без яєць на інкубацію)</t>
  </si>
  <si>
    <t xml:space="preserve">   з них із середньою ціною реалізації, грн за 1 тис. шт                                        </t>
  </si>
  <si>
    <t xml:space="preserve">   до 500,0</t>
  </si>
  <si>
    <t xml:space="preserve">   1 000,1 - 1 500,0</t>
  </si>
  <si>
    <t xml:space="preserve">   більше 2 000,0</t>
  </si>
  <si>
    <t xml:space="preserve"> Вартість реалізованої продукції сільського господарства сільськогосподарськими підприємствами                                                         у 2016 році</t>
  </si>
  <si>
    <t xml:space="preserve">(млн. грн)</t>
  </si>
  <si>
    <t xml:space="preserve">Загальна вартість </t>
  </si>
  <si>
    <t xml:space="preserve">З неї</t>
  </si>
  <si>
    <t xml:space="preserve">продукції рослинництва</t>
  </si>
  <si>
    <t xml:space="preserve">продукції тваринництва</t>
  </si>
  <si>
    <t xml:space="preserve">Україна</t>
  </si>
  <si>
    <t xml:space="preserve">Вінницька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та Луганській областях  можуть бути уточнені.</t>
    </r>
  </si>
  <si>
    <t xml:space="preserve"> Реалізація культур зернових та зернобобових у 2016 році</t>
  </si>
  <si>
    <t xml:space="preserve">Культури зернові та зернобобові - всього</t>
  </si>
  <si>
    <t xml:space="preserve">З них  пшениця</t>
  </si>
  <si>
    <t xml:space="preserve">реалізовано </t>
  </si>
  <si>
    <t xml:space="preserve">середні ціни реалізації</t>
  </si>
  <si>
    <t xml:space="preserve">перероблено на своїх потужностях та передано для перероблення на давальницьких засадах, т</t>
  </si>
  <si>
    <t xml:space="preserve">реалізовано</t>
  </si>
  <si>
    <t xml:space="preserve">т</t>
  </si>
  <si>
    <t xml:space="preserve">грн за т</t>
  </si>
  <si>
    <t xml:space="preserve">16</t>
  </si>
  <si>
    <t xml:space="preserve">    Продовження </t>
  </si>
  <si>
    <t xml:space="preserve">Кукурудза на зерно</t>
  </si>
  <si>
    <t xml:space="preserve">17</t>
  </si>
  <si>
    <t xml:space="preserve">Овес</t>
  </si>
  <si>
    <t xml:space="preserve">… ¹ </t>
  </si>
  <si>
    <t xml:space="preserve">18</t>
  </si>
  <si>
    <t xml:space="preserve">Гречка</t>
  </si>
  <si>
    <t xml:space="preserve">Просо</t>
  </si>
  <si>
    <t xml:space="preserve">19</t>
  </si>
  <si>
    <t xml:space="preserve">Культури зернобобові сушені</t>
  </si>
  <si>
    <t xml:space="preserve">У тому числі горох</t>
  </si>
  <si>
    <t xml:space="preserve">реалізовано , т</t>
  </si>
  <si>
    <t xml:space="preserve">середні ціни реалізації,                                    грн за т</t>
  </si>
  <si>
    <t xml:space="preserve">20</t>
  </si>
  <si>
    <t xml:space="preserve"> Реалізація насіння культур олійних  у 2016 році</t>
  </si>
  <si>
    <t xml:space="preserve">Насіння культур олійних - всього</t>
  </si>
  <si>
    <t xml:space="preserve">З них  боби сої</t>
  </si>
  <si>
    <t xml:space="preserve">21</t>
  </si>
  <si>
    <t xml:space="preserve">Насіння льону-довгунцю</t>
  </si>
  <si>
    <t xml:space="preserve">Насіння гірчиці</t>
  </si>
  <si>
    <t xml:space="preserve">реалізовано, т </t>
  </si>
  <si>
    <t xml:space="preserve">середні ціни реалізації,                                 грн за т</t>
  </si>
  <si>
    <t xml:space="preserve">перероблено на своїх потужностях та передано для перероблення на давальницьких засадах,  т</t>
  </si>
  <si>
    <t xml:space="preserve">22</t>
  </si>
  <si>
    <t xml:space="preserve">Насіння ріпаку й кользи</t>
  </si>
  <si>
    <t xml:space="preserve">23</t>
  </si>
  <si>
    <t xml:space="preserve">Середні ціни реалізації</t>
  </si>
  <si>
    <t xml:space="preserve">Перероблено на своїх потужностях та передано для перероблення на давальницьких засадах, т</t>
  </si>
  <si>
    <r>
      <rPr>
        <u val="single"/>
        <sz val="10"/>
        <rFont val="Times New Roman"/>
        <family val="1"/>
        <charset val="204"/>
      </rPr>
      <t xml:space="preserve">Довідково</t>
    </r>
    <r>
      <rPr>
        <sz val="10"/>
        <rFont val="Times New Roman"/>
        <family val="1"/>
      </rPr>
      <t xml:space="preserve">: реалізовано, включаючи перероблені на своїх потужностях та передані для перероблення на давальницьких засадах</t>
    </r>
  </si>
  <si>
    <t xml:space="preserve">у %                                                      до 2015</t>
  </si>
  <si>
    <t xml:space="preserve">у %                                                                     до 2015</t>
  </si>
  <si>
    <t xml:space="preserve">у %                                   до 2015</t>
  </si>
  <si>
    <t xml:space="preserve"> Реалізація прянощів необроблених, рослин ефіроолійних та лікарських у 2016 році</t>
  </si>
  <si>
    <t xml:space="preserve">реалізовано, т</t>
  </si>
  <si>
    <t xml:space="preserve">середні ціни реалізації,                              грн за т</t>
  </si>
  <si>
    <t xml:space="preserve">середні ціни реалізації,                            грн за т</t>
  </si>
  <si>
    <t xml:space="preserve"> Реалізація картоплі у 2016 році</t>
  </si>
  <si>
    <t xml:space="preserve">26</t>
  </si>
  <si>
    <t xml:space="preserve">Реалізація культур овочевих у 2016 році</t>
  </si>
  <si>
    <t xml:space="preserve">Культури овочеві - всього</t>
  </si>
  <si>
    <t xml:space="preserve">З них капуста</t>
  </si>
  <si>
    <t xml:space="preserve">у %                                                          до 2015</t>
  </si>
  <si>
    <t xml:space="preserve">27</t>
  </si>
  <si>
    <t xml:space="preserve">Перець стручковий солодкий</t>
  </si>
  <si>
    <t xml:space="preserve">Огірки та корнішони</t>
  </si>
  <si>
    <t xml:space="preserve">середні ціни реалізації, грн за т</t>
  </si>
  <si>
    <t xml:space="preserve">28</t>
  </si>
  <si>
    <t xml:space="preserve">Баклажани</t>
  </si>
  <si>
    <t xml:space="preserve">Помідори</t>
  </si>
  <si>
    <t xml:space="preserve">середні ціни реалізації,                                              грн за т</t>
  </si>
  <si>
    <t xml:space="preserve">29</t>
  </si>
  <si>
    <t xml:space="preserve">Гарбузи столові</t>
  </si>
  <si>
    <t xml:space="preserve">Кабачки столові</t>
  </si>
  <si>
    <t xml:space="preserve">середні ціни реалізації,                                   грн за т</t>
  </si>
  <si>
    <t xml:space="preserve">30</t>
  </si>
  <si>
    <t xml:space="preserve">Часник</t>
  </si>
  <si>
    <t xml:space="preserve">Цибуля (ріпчаста, шалот)</t>
  </si>
  <si>
    <t xml:space="preserve">31</t>
  </si>
  <si>
    <t xml:space="preserve">Морква столова</t>
  </si>
  <si>
    <t xml:space="preserve">Буряк столовий</t>
  </si>
  <si>
    <t xml:space="preserve">перероблено                 на своїх потужностях та передано для перероблення на давальницьких засадах,  т</t>
  </si>
  <si>
    <t xml:space="preserve">перероблено                    на своїх потужностях та передано для перероблення на давальницьких засадах,  т</t>
  </si>
  <si>
    <t xml:space="preserve">32</t>
  </si>
  <si>
    <t xml:space="preserve"> Реалізація культур овочевих закритого грунту у 2016 році</t>
  </si>
  <si>
    <t xml:space="preserve">33</t>
  </si>
  <si>
    <t xml:space="preserve"> Реалізація культур баштанних продовольчих у 2016 році</t>
  </si>
  <si>
    <t xml:space="preserve">Культури баштанні продовольчі </t>
  </si>
  <si>
    <t xml:space="preserve">З них  кавуни</t>
  </si>
  <si>
    <t xml:space="preserve">середні ціни                                               реалізації,                                                       грн за т</t>
  </si>
  <si>
    <t xml:space="preserve"> Реалізація грибів, винограду у 2016 році</t>
  </si>
  <si>
    <t xml:space="preserve">Квіти зрізані та квіти в бутонах свіжі</t>
  </si>
  <si>
    <t xml:space="preserve">Рослини в горщиках, ящиках тощо</t>
  </si>
  <si>
    <t xml:space="preserve">реалізовано,                             тис.шт</t>
  </si>
  <si>
    <t xml:space="preserve">середні ціни реалізації,                                               грн за тис.шт</t>
  </si>
  <si>
    <t xml:space="preserve">тис.шт</t>
  </si>
  <si>
    <t xml:space="preserve">у %                                                    до 2015</t>
  </si>
  <si>
    <t xml:space="preserve">грн за тис.шт</t>
  </si>
  <si>
    <t xml:space="preserve">у %                                                             до 2015</t>
  </si>
  <si>
    <t xml:space="preserve">Перероблено на своїх потужностях та передано для перероблення на давальницьких засадах,  т</t>
  </si>
  <si>
    <t xml:space="preserve">у %                                                                                  до 2015</t>
  </si>
  <si>
    <t xml:space="preserve">у %                                                                                                до 2015</t>
  </si>
  <si>
    <t xml:space="preserve">37</t>
  </si>
  <si>
    <t xml:space="preserve">Реалізація плодів культур зерняткових у 2016 році</t>
  </si>
  <si>
    <t xml:space="preserve">Плоди культур зерняткових</t>
  </si>
  <si>
    <t xml:space="preserve">З них за видами</t>
  </si>
  <si>
    <t xml:space="preserve">перероблено на своїх потужностях                       та передано для перероблення на давальницьких засадах,  т</t>
  </si>
  <si>
    <t xml:space="preserve">яблука</t>
  </si>
  <si>
    <t xml:space="preserve">груші</t>
  </si>
  <si>
    <t xml:space="preserve">у %                                      до 2015</t>
  </si>
  <si>
    <t xml:space="preserve">у %                                       до 2015</t>
  </si>
  <si>
    <t xml:space="preserve">середні ціни реалізації,                               грн за т</t>
  </si>
  <si>
    <t xml:space="preserve">38</t>
  </si>
  <si>
    <t xml:space="preserve">Реалізація плодів культур кісточкових у 2016 році</t>
  </si>
  <si>
    <t xml:space="preserve">Плоди культур кісточкових</t>
  </si>
  <si>
    <t xml:space="preserve">абрикоси</t>
  </si>
  <si>
    <t xml:space="preserve">вишня та черешня</t>
  </si>
  <si>
    <t xml:space="preserve">персики та нектарини</t>
  </si>
  <si>
    <t xml:space="preserve">слива та терен</t>
  </si>
  <si>
    <t xml:space="preserve">реалізо-                               вано, т</t>
  </si>
  <si>
    <t xml:space="preserve">39</t>
  </si>
  <si>
    <t xml:space="preserve">Реалізація плодів культур ягідних у 2016 році</t>
  </si>
  <si>
    <t xml:space="preserve">Плоди культур ягідних</t>
  </si>
  <si>
    <t xml:space="preserve">малина й ожина</t>
  </si>
  <si>
    <t xml:space="preserve">суниці та полуниці</t>
  </si>
  <si>
    <t xml:space="preserve">смородина</t>
  </si>
  <si>
    <t xml:space="preserve">40</t>
  </si>
  <si>
    <t xml:space="preserve">Реалізовано цукру білого кристалічного бурякового у 2016 році</t>
  </si>
  <si>
    <t xml:space="preserve">Реалізовано</t>
  </si>
  <si>
    <t xml:space="preserve">у %                                                                                                   до 2015</t>
  </si>
  <si>
    <t xml:space="preserve">у %                                                                                                                       до 2015</t>
  </si>
  <si>
    <t xml:space="preserve"> Наявність продукції (власної та прийнятої на зберігання) безпосередньо в сільськогосподарських підприємствах                                                         на 1 січня 2017 року</t>
  </si>
  <si>
    <t xml:space="preserve">Культури зернові                                                         та зернобобові     </t>
  </si>
  <si>
    <t xml:space="preserve">У тому числі</t>
  </si>
  <si>
    <t xml:space="preserve">пшениця</t>
  </si>
  <si>
    <t xml:space="preserve">кукурудза на зерно</t>
  </si>
  <si>
    <t xml:space="preserve">ячмінь</t>
  </si>
  <si>
    <t xml:space="preserve">жито</t>
  </si>
  <si>
    <t xml:space="preserve"> у %  до                          1 січня                                    2016</t>
  </si>
  <si>
    <t xml:space="preserve">42</t>
  </si>
  <si>
    <t xml:space="preserve">овес</t>
  </si>
  <si>
    <t xml:space="preserve">гречка</t>
  </si>
  <si>
    <t xml:space="preserve">просо</t>
  </si>
  <si>
    <t xml:space="preserve">рис</t>
  </si>
  <si>
    <t xml:space="preserve">зернобобові                                                        сушені - всього</t>
  </si>
  <si>
    <t xml:space="preserve">з них                          горох</t>
  </si>
  <si>
    <t xml:space="preserve">43</t>
  </si>
  <si>
    <t xml:space="preserve">Насіння культур олійних,  т</t>
  </si>
  <si>
    <t xml:space="preserve">Цукор білий                                                                      кристалічний буряковий</t>
  </si>
  <si>
    <r>
      <rPr>
        <u val="single"/>
        <sz val="10"/>
        <rFont val="Times New Roman"/>
        <family val="1"/>
        <charset val="204"/>
      </rPr>
      <t xml:space="preserve">Довідково</t>
    </r>
    <r>
      <rPr>
        <sz val="10"/>
        <rFont val="Times New Roman"/>
        <family val="1"/>
      </rPr>
      <t xml:space="preserve">:                                           загальна потужність одночасного зберігання зернових і олійних культур                                    на 1 січня 2017 року, т</t>
    </r>
  </si>
  <si>
    <t xml:space="preserve">боби сої</t>
  </si>
  <si>
    <t xml:space="preserve">насіння                                                               льону-довгунцю</t>
  </si>
  <si>
    <t xml:space="preserve">насіння гірчиці</t>
  </si>
  <si>
    <t xml:space="preserve">насіння ріпаку                      й кользи</t>
  </si>
  <si>
    <t xml:space="preserve">насіння                                                     соняшнику</t>
  </si>
  <si>
    <t xml:space="preserve">44</t>
  </si>
  <si>
    <t xml:space="preserve">(у живій масі)</t>
  </si>
  <si>
    <t xml:space="preserve">Тварини сільськогосподарські живі</t>
  </si>
  <si>
    <t xml:space="preserve">З них велика рогата худоба</t>
  </si>
  <si>
    <t xml:space="preserve">у %                                            до 2015</t>
  </si>
  <si>
    <t xml:space="preserve">у %                                                                          до 2015</t>
  </si>
  <si>
    <t xml:space="preserve">у %                                                                                до 2015</t>
  </si>
  <si>
    <t xml:space="preserve">у %                                                                              до 2015</t>
  </si>
  <si>
    <r>
      <rPr>
        <b val="true"/>
        <sz val="12"/>
        <rFont val="Times New Roman"/>
        <family val="1"/>
        <charset val="204"/>
      </rPr>
      <t xml:space="preserve">22468,0</t>
    </r>
    <r>
      <rPr>
        <b val="true"/>
        <sz val="12"/>
        <rFont val="Calibri"/>
        <family val="2"/>
        <charset val="204"/>
      </rPr>
      <t xml:space="preserve">²</t>
    </r>
  </si>
  <si>
    <t xml:space="preserve">21574,6²</t>
  </si>
  <si>
    <t xml:space="preserve">20644,7²</t>
  </si>
  <si>
    <t xml:space="preserve">24186,9²</t>
  </si>
  <si>
    <t xml:space="preserve"> ²  Без врахування підрощених курчат.</t>
  </si>
  <si>
    <t xml:space="preserve">45</t>
  </si>
  <si>
    <t xml:space="preserve">Птиця свійська</t>
  </si>
  <si>
    <t xml:space="preserve">у % до                                                                    2015</t>
  </si>
  <si>
    <r>
      <rPr>
        <b val="true"/>
        <sz val="12"/>
        <rFont val="Times New Roman"/>
        <family val="1"/>
        <charset val="204"/>
      </rPr>
      <t xml:space="preserve">21543,1</t>
    </r>
    <r>
      <rPr>
        <b val="true"/>
        <sz val="12"/>
        <rFont val="Calibri"/>
        <family val="2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34134,0</t>
    </r>
    <r>
      <rPr>
        <sz val="12"/>
        <rFont val="Calibri"/>
        <family val="2"/>
        <charset val="204"/>
      </rPr>
      <t xml:space="preserve">²</t>
    </r>
  </si>
  <si>
    <t xml:space="preserve">20186,1²</t>
  </si>
  <si>
    <t xml:space="preserve">12262,4²</t>
  </si>
  <si>
    <t xml:space="preserve">46</t>
  </si>
  <si>
    <t xml:space="preserve">Вівці та кози</t>
  </si>
  <si>
    <t xml:space="preserve">Вівці</t>
  </si>
  <si>
    <t xml:space="preserve">Кози</t>
  </si>
  <si>
    <t xml:space="preserve">47</t>
  </si>
  <si>
    <t xml:space="preserve">Коні</t>
  </si>
  <si>
    <t xml:space="preserve">48</t>
  </si>
  <si>
    <t xml:space="preserve">Реалізація вовни овець і кіз, молока від сільськогосподарських тварин у 2016 році</t>
  </si>
  <si>
    <t xml:space="preserve">Довідково: </t>
  </si>
  <si>
    <t xml:space="preserve">яйця всіх видів для інкубації</t>
  </si>
  <si>
    <t xml:space="preserve">яйця курячі в шкаралупі свіжі                                                  (включаючи яйця для інкубації)</t>
  </si>
  <si>
    <t xml:space="preserve">перероблено на своїх потужностях та передано для перероблення на давальницьких засадах, тис.шт</t>
  </si>
  <si>
    <t xml:space="preserve">реалізовано, тис.шт</t>
  </si>
  <si>
    <t xml:space="preserve">середні ціни реалізації,                                     грн. за тис.шт</t>
  </si>
  <si>
    <t xml:space="preserve">середні ціни реалізації,                                          грн. за тис.шт</t>
  </si>
  <si>
    <t xml:space="preserve">кг</t>
  </si>
  <si>
    <t xml:space="preserve">у %  до                                                                    2015</t>
  </si>
  <si>
    <t xml:space="preserve">Середні ціни реалізації продукції сільського господарства у грудні 2016 року</t>
  </si>
  <si>
    <t xml:space="preserve">У т.ч. закритого грунту</t>
  </si>
  <si>
    <t xml:space="preserve">Молоко сире усіх видів</t>
  </si>
  <si>
    <t xml:space="preserve">Яйця,                  за тис.шт</t>
  </si>
  <si>
    <r>
      <rPr>
        <b val="true"/>
        <sz val="12"/>
        <rFont val="Times New Roman"/>
        <family val="1"/>
        <charset val="204"/>
      </rPr>
      <t xml:space="preserve">25121,3</t>
    </r>
    <r>
      <rPr>
        <b val="true"/>
        <sz val="12"/>
        <rFont val="Calibri"/>
        <family val="2"/>
        <charset val="204"/>
      </rPr>
      <t xml:space="preserve">²</t>
    </r>
  </si>
  <si>
    <t xml:space="preserve">… ¹</t>
  </si>
  <si>
    <r>
      <rPr>
        <sz val="12"/>
        <rFont val="Times New Roman"/>
        <family val="1"/>
        <charset val="204"/>
      </rPr>
      <t xml:space="preserve">34775,6</t>
    </r>
    <r>
      <rPr>
        <sz val="12"/>
        <rFont val="Calibri"/>
        <family val="2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7192,7</t>
    </r>
    <r>
      <rPr>
        <sz val="12"/>
        <rFont val="Calibri"/>
        <family val="2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10312,0</t>
    </r>
    <r>
      <rPr>
        <sz val="12"/>
        <rFont val="Calibri"/>
        <family val="2"/>
        <charset val="204"/>
      </rPr>
      <t xml:space="preserve">²</t>
    </r>
  </si>
  <si>
    <t xml:space="preserve"> ¹  Дані вилучено з метою забезпечення виконання  вимог Закону України "Про державну статистику" щодо конфіденційності інформації.</t>
  </si>
  <si>
    <t xml:space="preserve">Середні ціни реалізації продукції сільського господарства в розрізі видів товаровиробників за період</t>
  </si>
  <si>
    <t xml:space="preserve">   (грн за т)</t>
  </si>
  <si>
    <t xml:space="preserve">з них закритого грунту</t>
  </si>
  <si>
    <t xml:space="preserve">Молоко </t>
  </si>
  <si>
    <t xml:space="preserve">Яйця, за тис.шт </t>
  </si>
  <si>
    <t xml:space="preserve">Січень-грудень</t>
  </si>
  <si>
    <t xml:space="preserve">сільськогосподарські підприємства</t>
  </si>
  <si>
    <t xml:space="preserve">домогосподарства </t>
  </si>
  <si>
    <t xml:space="preserve">Січень</t>
  </si>
  <si>
    <t xml:space="preserve">Січень-лютий</t>
  </si>
  <si>
    <t xml:space="preserve">Січень-березень</t>
  </si>
  <si>
    <t xml:space="preserve">Січень-квітень</t>
  </si>
  <si>
    <t xml:space="preserve">Січень-травень</t>
  </si>
  <si>
    <t xml:space="preserve">Січень-червень</t>
  </si>
  <si>
    <t xml:space="preserve">Січень-липень</t>
  </si>
  <si>
    <t xml:space="preserve">Січень-серпень</t>
  </si>
  <si>
    <t xml:space="preserve">Січень-вересень</t>
  </si>
  <si>
    <t xml:space="preserve">Січень-жовтень</t>
  </si>
  <si>
    <t xml:space="preserve">Січень-листопад</t>
  </si>
  <si>
    <t xml:space="preserve">Середні ціни реалізації  продукції сільського господарства в розрізі видів товаровиробників за місяць</t>
  </si>
  <si>
    <t xml:space="preserve">Груд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0.0"/>
    <numFmt numFmtId="167" formatCode="0.0"/>
    <numFmt numFmtId="168" formatCode="#0"/>
    <numFmt numFmtId="169" formatCode="0.00"/>
    <numFmt numFmtId="170" formatCode="#,##0.0"/>
  </numFmts>
  <fonts count="36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</font>
    <font>
      <u val="single"/>
      <sz val="18"/>
      <name val="Times New Roman"/>
      <family val="1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Courier New"/>
      <family val="3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Courier New"/>
      <family val="3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</font>
    <font>
      <u val="singl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24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K1" s="2"/>
      <c r="L1" s="2"/>
      <c r="M1" s="2"/>
    </row>
    <row r="2" customFormat="false" ht="12.75" hidden="false" customHeight="false" outlineLevel="0" collapsed="false">
      <c r="K2" s="3"/>
      <c r="L2" s="3"/>
      <c r="M2" s="3"/>
    </row>
    <row r="3" customFormat="false" ht="18.75" hidden="false" customHeight="true" outlineLevel="0" collapsed="false">
      <c r="K3" s="3"/>
      <c r="L3" s="3"/>
      <c r="M3" s="3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3.2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</row>
    <row r="11" s="9" customFormat="true" ht="15" hidden="false" customHeight="true" outlineLevel="0" collapsed="false"/>
    <row r="12" s="9" customFormat="true" ht="4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9" customFormat="true" ht="48" hidden="false" customHeight="true" outlineLevel="0" collapsed="false">
      <c r="A13" s="10" t="s">
        <v>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s="9" customFormat="true" ht="48" hidden="false" customHeight="tru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s="12" customFormat="true" ht="25.5" hidden="false" customHeight="fals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9" customFormat="true" ht="25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s="9" customFormat="true" ht="12.75" hidden="false" customHeight="false" outlineLevel="0" collapsed="false"/>
    <row r="18" s="9" customFormat="tru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9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s="9" customFormat="true" ht="20.25" hidden="false" customHeight="fals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s="9" customFormat="true" ht="15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9" customFormat="tru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9" customFormat="tru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9" customFormat="tru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9" customFormat="true" ht="12.75" hidden="false" customHeight="false" outlineLevel="0" collapsed="false"/>
    <row r="26" s="9" customFormat="tru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s="9" customFormat="true" ht="20.25" hidden="false" customHeight="false" outlineLevel="0" collapsed="false">
      <c r="A27" s="15" t="s">
        <v>6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</sheetData>
  <mergeCells count="10">
    <mergeCell ref="K1:M1"/>
    <mergeCell ref="K2:M3"/>
    <mergeCell ref="A6:M6"/>
    <mergeCell ref="A12:M12"/>
    <mergeCell ref="A13:M13"/>
    <mergeCell ref="A14:M14"/>
    <mergeCell ref="A15:M15"/>
    <mergeCell ref="A16:M16"/>
    <mergeCell ref="A20:M20"/>
    <mergeCell ref="A27:M27"/>
  </mergeCells>
  <printOptions headings="false" gridLines="false" gridLinesSet="true" horizontalCentered="false" verticalCentered="false"/>
  <pageMargins left="0.7875" right="0.78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0" colorId="64" zoomScale="66" zoomScaleNormal="66" zoomScalePageLayoutView="100" workbookViewId="0">
      <selection pane="topLeft" activeCell="A2" activeCellId="0" sqref="A2:I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34.99"/>
    <col collapsed="false" customWidth="true" hidden="false" outlineLevel="0" max="2" min="2" style="17" width="14.62"/>
    <col collapsed="false" customWidth="true" hidden="false" outlineLevel="0" max="3" min="3" style="17" width="13.24"/>
    <col collapsed="false" customWidth="true" hidden="false" outlineLevel="0" max="4" min="4" style="17" width="12.86"/>
    <col collapsed="false" customWidth="true" hidden="false" outlineLevel="0" max="5" min="5" style="17" width="16.62"/>
    <col collapsed="false" customWidth="true" hidden="false" outlineLevel="0" max="6" min="6" style="17" width="13.49"/>
    <col collapsed="false" customWidth="true" hidden="false" outlineLevel="0" max="7" min="7" style="17" width="12.37"/>
    <col collapsed="false" customWidth="true" hidden="false" outlineLevel="0" max="8" min="8" style="17" width="14.24"/>
    <col collapsed="false" customWidth="true" hidden="false" outlineLevel="0" max="9" min="9" style="17" width="13.11"/>
    <col collapsed="false" customWidth="true" hidden="false" outlineLevel="0" max="10" min="10" style="126" width="20.24"/>
    <col collapsed="false" customWidth="false" hidden="false" outlineLevel="0" max="257" min="11" style="17" width="8.74"/>
  </cols>
  <sheetData>
    <row r="2" customFormat="false" ht="38.25" hidden="false" customHeight="true" outlineLevel="0" collapsed="false">
      <c r="A2" s="103" t="s">
        <v>194</v>
      </c>
      <c r="B2" s="103"/>
      <c r="C2" s="103"/>
      <c r="D2" s="103"/>
      <c r="E2" s="103"/>
      <c r="F2" s="103"/>
      <c r="G2" s="103"/>
      <c r="H2" s="103"/>
      <c r="I2" s="103"/>
    </row>
    <row r="4" customFormat="false" ht="29.25" hidden="false" customHeight="true" outlineLevel="0" collapsed="false">
      <c r="A4" s="105"/>
      <c r="B4" s="127" t="s">
        <v>195</v>
      </c>
      <c r="C4" s="127"/>
      <c r="D4" s="127"/>
      <c r="E4" s="127"/>
      <c r="F4" s="127"/>
      <c r="G4" s="127"/>
      <c r="H4" s="127"/>
      <c r="I4" s="127"/>
    </row>
    <row r="5" customFormat="false" ht="30" hidden="false" customHeight="true" outlineLevel="0" collapsed="false">
      <c r="A5" s="105"/>
      <c r="B5" s="105" t="s">
        <v>196</v>
      </c>
      <c r="C5" s="105"/>
      <c r="D5" s="105"/>
      <c r="E5" s="105"/>
      <c r="F5" s="128" t="s">
        <v>197</v>
      </c>
      <c r="G5" s="128"/>
      <c r="H5" s="128"/>
      <c r="I5" s="128"/>
    </row>
    <row r="6" customFormat="false" ht="63.75" hidden="false" customHeight="true" outlineLevel="0" collapsed="false">
      <c r="A6" s="105"/>
      <c r="B6" s="105" t="s">
        <v>198</v>
      </c>
      <c r="C6" s="106" t="s">
        <v>199</v>
      </c>
      <c r="D6" s="106" t="s">
        <v>200</v>
      </c>
      <c r="E6" s="106" t="s">
        <v>201</v>
      </c>
      <c r="F6" s="106" t="s">
        <v>198</v>
      </c>
      <c r="G6" s="106" t="s">
        <v>202</v>
      </c>
      <c r="H6" s="106" t="s">
        <v>203</v>
      </c>
      <c r="I6" s="128" t="s">
        <v>204</v>
      </c>
    </row>
    <row r="7" s="112" customFormat="true" ht="30" hidden="false" customHeight="true" outlineLevel="0" collapsed="false">
      <c r="A7" s="74"/>
      <c r="B7" s="129" t="s">
        <v>205</v>
      </c>
      <c r="C7" s="129"/>
      <c r="D7" s="129"/>
      <c r="E7" s="129"/>
      <c r="F7" s="129"/>
      <c r="G7" s="129"/>
      <c r="H7" s="129"/>
      <c r="I7" s="129"/>
      <c r="J7" s="130"/>
    </row>
    <row r="8" s="112" customFormat="true" ht="17.1" hidden="false" customHeight="true" outlineLevel="0" collapsed="false">
      <c r="A8" s="131" t="s">
        <v>206</v>
      </c>
      <c r="B8" s="132" t="n">
        <v>7949</v>
      </c>
      <c r="C8" s="132" t="n">
        <v>7487</v>
      </c>
      <c r="D8" s="132" t="n">
        <v>7034</v>
      </c>
      <c r="E8" s="133" t="n">
        <v>875</v>
      </c>
      <c r="F8" s="133" t="n">
        <v>3003</v>
      </c>
      <c r="G8" s="133" t="n">
        <v>2820</v>
      </c>
      <c r="H8" s="133" t="n">
        <v>1485</v>
      </c>
      <c r="I8" s="133" t="n">
        <v>207</v>
      </c>
      <c r="J8" s="130"/>
    </row>
    <row r="9" s="112" customFormat="true" ht="17.1" hidden="false" customHeight="true" outlineLevel="0" collapsed="false">
      <c r="A9" s="79" t="s">
        <v>207</v>
      </c>
      <c r="B9" s="134"/>
      <c r="C9" s="134"/>
      <c r="D9" s="134"/>
      <c r="E9" s="135"/>
      <c r="F9" s="135"/>
      <c r="G9" s="136"/>
      <c r="H9" s="136"/>
      <c r="I9" s="136"/>
      <c r="J9" s="130"/>
    </row>
    <row r="10" s="112" customFormat="true" ht="17.1" hidden="false" customHeight="true" outlineLevel="0" collapsed="false">
      <c r="A10" s="74" t="s">
        <v>208</v>
      </c>
      <c r="B10" s="137" t="n">
        <v>15</v>
      </c>
      <c r="C10" s="134" t="n">
        <v>31</v>
      </c>
      <c r="D10" s="134" t="n">
        <v>15</v>
      </c>
      <c r="E10" s="135" t="n">
        <v>63</v>
      </c>
      <c r="F10" s="135" t="n">
        <v>90</v>
      </c>
      <c r="G10" s="135" t="n">
        <v>47</v>
      </c>
      <c r="H10" s="135" t="n">
        <v>10</v>
      </c>
      <c r="I10" s="135" t="n">
        <v>24</v>
      </c>
      <c r="J10" s="130"/>
    </row>
    <row r="11" s="112" customFormat="true" ht="17.1" hidden="false" customHeight="true" outlineLevel="0" collapsed="false">
      <c r="A11" s="74" t="s">
        <v>209</v>
      </c>
      <c r="B11" s="137" t="n">
        <v>94</v>
      </c>
      <c r="C11" s="134" t="n">
        <v>145</v>
      </c>
      <c r="D11" s="134" t="n">
        <v>82</v>
      </c>
      <c r="E11" s="135" t="n">
        <v>195</v>
      </c>
      <c r="F11" s="135" t="n">
        <v>312</v>
      </c>
      <c r="G11" s="135" t="n">
        <v>335</v>
      </c>
      <c r="H11" s="135" t="n">
        <v>54</v>
      </c>
      <c r="I11" s="135" t="n">
        <v>38</v>
      </c>
      <c r="J11" s="130"/>
    </row>
    <row r="12" s="112" customFormat="true" ht="17.1" hidden="false" customHeight="true" outlineLevel="0" collapsed="false">
      <c r="A12" s="74" t="s">
        <v>210</v>
      </c>
      <c r="B12" s="137" t="n">
        <v>246</v>
      </c>
      <c r="C12" s="134" t="n">
        <v>384</v>
      </c>
      <c r="D12" s="134" t="n">
        <v>322</v>
      </c>
      <c r="E12" s="135" t="n">
        <v>180</v>
      </c>
      <c r="F12" s="135" t="n">
        <v>455</v>
      </c>
      <c r="G12" s="135" t="n">
        <v>633</v>
      </c>
      <c r="H12" s="135" t="n">
        <v>160</v>
      </c>
      <c r="I12" s="135" t="n">
        <v>32</v>
      </c>
      <c r="J12" s="130"/>
    </row>
    <row r="13" s="112" customFormat="true" ht="18" hidden="false" customHeight="true" outlineLevel="0" collapsed="false">
      <c r="A13" s="86" t="s">
        <v>211</v>
      </c>
      <c r="B13" s="137" t="n">
        <v>231</v>
      </c>
      <c r="C13" s="134" t="n">
        <v>407</v>
      </c>
      <c r="D13" s="134" t="n">
        <v>281</v>
      </c>
      <c r="E13" s="134" t="n">
        <v>76</v>
      </c>
      <c r="F13" s="134" t="n">
        <v>284</v>
      </c>
      <c r="G13" s="134" t="n">
        <v>417</v>
      </c>
      <c r="H13" s="134" t="n">
        <v>143</v>
      </c>
      <c r="I13" s="134" t="n">
        <v>18</v>
      </c>
      <c r="J13" s="130"/>
    </row>
    <row r="14" s="112" customFormat="true" ht="18" hidden="false" customHeight="true" outlineLevel="0" collapsed="false">
      <c r="A14" s="74" t="s">
        <v>212</v>
      </c>
      <c r="B14" s="137" t="n">
        <v>371</v>
      </c>
      <c r="C14" s="134" t="n">
        <v>663</v>
      </c>
      <c r="D14" s="134" t="n">
        <v>585</v>
      </c>
      <c r="E14" s="134" t="n">
        <v>63</v>
      </c>
      <c r="F14" s="134" t="n">
        <v>308</v>
      </c>
      <c r="G14" s="134" t="n">
        <v>446</v>
      </c>
      <c r="H14" s="134" t="n">
        <v>190</v>
      </c>
      <c r="I14" s="134" t="n">
        <v>9</v>
      </c>
      <c r="J14" s="130"/>
    </row>
    <row r="15" s="112" customFormat="true" ht="18" hidden="false" customHeight="true" outlineLevel="0" collapsed="false">
      <c r="A15" s="74" t="s">
        <v>213</v>
      </c>
      <c r="B15" s="137" t="n">
        <v>931</v>
      </c>
      <c r="C15" s="134" t="n">
        <v>1452</v>
      </c>
      <c r="D15" s="134" t="n">
        <v>1326</v>
      </c>
      <c r="E15" s="134" t="n">
        <v>99</v>
      </c>
      <c r="F15" s="134" t="n">
        <v>477</v>
      </c>
      <c r="G15" s="134" t="n">
        <v>455</v>
      </c>
      <c r="H15" s="134" t="n">
        <v>335</v>
      </c>
      <c r="I15" s="134" t="n">
        <v>8</v>
      </c>
      <c r="J15" s="130"/>
    </row>
    <row r="16" s="112" customFormat="true" ht="18" hidden="false" customHeight="true" outlineLevel="0" collapsed="false">
      <c r="A16" s="74" t="s">
        <v>214</v>
      </c>
      <c r="B16" s="137" t="n">
        <v>1171</v>
      </c>
      <c r="C16" s="134" t="n">
        <v>1533</v>
      </c>
      <c r="D16" s="134" t="n">
        <v>1556</v>
      </c>
      <c r="E16" s="134" t="n">
        <v>67</v>
      </c>
      <c r="F16" s="134" t="n">
        <v>378</v>
      </c>
      <c r="G16" s="134" t="n">
        <v>228</v>
      </c>
      <c r="H16" s="134" t="n">
        <v>243</v>
      </c>
      <c r="I16" s="134" t="n">
        <v>20</v>
      </c>
      <c r="J16" s="130"/>
    </row>
    <row r="17" s="112" customFormat="true" ht="18" hidden="false" customHeight="true" outlineLevel="0" collapsed="false">
      <c r="A17" s="74" t="s">
        <v>215</v>
      </c>
      <c r="B17" s="137" t="n">
        <v>1715</v>
      </c>
      <c r="C17" s="134" t="n">
        <v>1462</v>
      </c>
      <c r="D17" s="134" t="n">
        <v>1540</v>
      </c>
      <c r="E17" s="134" t="n">
        <v>58</v>
      </c>
      <c r="F17" s="134" t="n">
        <v>306</v>
      </c>
      <c r="G17" s="134" t="n">
        <v>115</v>
      </c>
      <c r="H17" s="134" t="n">
        <v>175</v>
      </c>
      <c r="I17" s="134" t="n">
        <v>12</v>
      </c>
      <c r="J17" s="130"/>
    </row>
    <row r="18" s="112" customFormat="true" ht="18" hidden="false" customHeight="true" outlineLevel="0" collapsed="false">
      <c r="A18" s="74" t="s">
        <v>216</v>
      </c>
      <c r="B18" s="137" t="n">
        <v>2820</v>
      </c>
      <c r="C18" s="134" t="n">
        <v>1270</v>
      </c>
      <c r="D18" s="134" t="n">
        <v>1228</v>
      </c>
      <c r="E18" s="134" t="n">
        <v>65</v>
      </c>
      <c r="F18" s="134" t="n">
        <v>316</v>
      </c>
      <c r="G18" s="134" t="n">
        <v>107</v>
      </c>
      <c r="H18" s="134" t="n">
        <v>166</v>
      </c>
      <c r="I18" s="134" t="n">
        <v>25</v>
      </c>
      <c r="J18" s="130"/>
    </row>
    <row r="19" s="112" customFormat="true" ht="18" hidden="false" customHeight="true" outlineLevel="0" collapsed="false">
      <c r="A19" s="74" t="s">
        <v>217</v>
      </c>
      <c r="B19" s="134" t="n">
        <v>355</v>
      </c>
      <c r="C19" s="134" t="n">
        <v>140</v>
      </c>
      <c r="D19" s="134" t="n">
        <v>99</v>
      </c>
      <c r="E19" s="134" t="n">
        <v>9</v>
      </c>
      <c r="F19" s="134" t="n">
        <v>77</v>
      </c>
      <c r="G19" s="134" t="n">
        <v>37</v>
      </c>
      <c r="H19" s="134" t="n">
        <v>9</v>
      </c>
      <c r="I19" s="134" t="n">
        <v>21</v>
      </c>
      <c r="J19" s="130"/>
    </row>
    <row r="20" s="141" customFormat="true" ht="18" hidden="false" customHeight="true" outlineLevel="0" collapsed="false">
      <c r="A20" s="138"/>
      <c r="B20" s="139"/>
      <c r="C20" s="139"/>
      <c r="D20" s="139"/>
      <c r="E20" s="139"/>
      <c r="F20" s="139"/>
      <c r="G20" s="139"/>
      <c r="H20" s="139"/>
      <c r="I20" s="139"/>
      <c r="J20" s="140"/>
    </row>
    <row r="21" s="112" customFormat="true" ht="18" hidden="false" customHeight="true" outlineLevel="0" collapsed="false">
      <c r="A21" s="74"/>
      <c r="B21" s="134"/>
      <c r="C21" s="134"/>
      <c r="D21" s="134"/>
      <c r="E21" s="134"/>
      <c r="F21" s="134"/>
      <c r="G21" s="134"/>
      <c r="H21" s="134"/>
      <c r="I21" s="134"/>
      <c r="J21" s="130"/>
    </row>
    <row r="22" s="112" customFormat="true" ht="29.25" hidden="false" customHeight="true" outlineLevel="0" collapsed="false">
      <c r="A22" s="74"/>
      <c r="B22" s="142" t="s">
        <v>218</v>
      </c>
      <c r="C22" s="142"/>
      <c r="D22" s="142"/>
      <c r="E22" s="142"/>
      <c r="F22" s="142"/>
      <c r="G22" s="142"/>
      <c r="H22" s="142"/>
      <c r="I22" s="142"/>
      <c r="J22" s="130"/>
    </row>
    <row r="23" s="112" customFormat="true" ht="17.1" hidden="false" customHeight="true" outlineLevel="0" collapsed="false">
      <c r="A23" s="131" t="s">
        <v>206</v>
      </c>
      <c r="B23" s="143" t="n">
        <v>100</v>
      </c>
      <c r="C23" s="143" t="n">
        <v>100</v>
      </c>
      <c r="D23" s="143" t="n">
        <v>100</v>
      </c>
      <c r="E23" s="143" t="n">
        <v>100</v>
      </c>
      <c r="F23" s="143" t="n">
        <v>100</v>
      </c>
      <c r="G23" s="143" t="n">
        <v>100</v>
      </c>
      <c r="H23" s="143" t="n">
        <v>100</v>
      </c>
      <c r="I23" s="143" t="n">
        <v>100</v>
      </c>
      <c r="J23" s="130"/>
    </row>
    <row r="24" s="112" customFormat="true" ht="17.1" hidden="false" customHeight="true" outlineLevel="0" collapsed="false">
      <c r="A24" s="79" t="s">
        <v>207</v>
      </c>
      <c r="B24" s="110"/>
      <c r="C24" s="110"/>
      <c r="D24" s="110"/>
      <c r="E24" s="100"/>
      <c r="F24" s="100"/>
      <c r="G24" s="144"/>
      <c r="H24" s="144"/>
      <c r="I24" s="144"/>
      <c r="J24" s="130"/>
    </row>
    <row r="25" s="112" customFormat="true" ht="17.1" hidden="false" customHeight="true" outlineLevel="0" collapsed="false">
      <c r="A25" s="74" t="s">
        <v>208</v>
      </c>
      <c r="B25" s="110" t="n">
        <v>0.188702981507108</v>
      </c>
      <c r="C25" s="110" t="n">
        <v>0.41405102177107</v>
      </c>
      <c r="D25" s="110" t="n">
        <v>0.21324992891669</v>
      </c>
      <c r="E25" s="110" t="n">
        <v>7.2</v>
      </c>
      <c r="F25" s="110" t="n">
        <v>2.997002997003</v>
      </c>
      <c r="G25" s="110" t="n">
        <v>1.66666666666667</v>
      </c>
      <c r="H25" s="110" t="n">
        <v>0.673400673400673</v>
      </c>
      <c r="I25" s="110" t="n">
        <v>11.5942028985507</v>
      </c>
      <c r="J25" s="130"/>
    </row>
    <row r="26" s="112" customFormat="true" ht="17.1" hidden="false" customHeight="true" outlineLevel="0" collapsed="false">
      <c r="A26" s="74" t="s">
        <v>209</v>
      </c>
      <c r="B26" s="110" t="n">
        <v>1.18253868411121</v>
      </c>
      <c r="C26" s="110" t="n">
        <v>1.93669026312275</v>
      </c>
      <c r="D26" s="110" t="n">
        <v>1.16576627807791</v>
      </c>
      <c r="E26" s="110" t="n">
        <v>22.2857142857143</v>
      </c>
      <c r="F26" s="110" t="n">
        <v>10.3896103896104</v>
      </c>
      <c r="G26" s="110" t="n">
        <v>11.8794326241135</v>
      </c>
      <c r="H26" s="110" t="n">
        <v>3.63636363636364</v>
      </c>
      <c r="I26" s="110" t="n">
        <v>18.3</v>
      </c>
      <c r="J26" s="130"/>
    </row>
    <row r="27" s="112" customFormat="true" ht="17.1" hidden="false" customHeight="true" outlineLevel="0" collapsed="false">
      <c r="A27" s="74" t="s">
        <v>210</v>
      </c>
      <c r="B27" s="110" t="n">
        <v>3.09472889671657</v>
      </c>
      <c r="C27" s="110" t="n">
        <v>5.12889007613196</v>
      </c>
      <c r="D27" s="110" t="n">
        <v>4.57776514074495</v>
      </c>
      <c r="E27" s="110" t="n">
        <v>20.5714285714286</v>
      </c>
      <c r="F27" s="110" t="n">
        <v>15.1</v>
      </c>
      <c r="G27" s="110" t="n">
        <v>22.4468085106383</v>
      </c>
      <c r="H27" s="110" t="n">
        <v>10.7744107744108</v>
      </c>
      <c r="I27" s="110" t="n">
        <v>15.4589371980676</v>
      </c>
      <c r="J27" s="130"/>
    </row>
    <row r="28" s="112" customFormat="true" ht="18" hidden="false" customHeight="true" outlineLevel="0" collapsed="false">
      <c r="A28" s="86" t="s">
        <v>211</v>
      </c>
      <c r="B28" s="110" t="n">
        <v>2.90602591520946</v>
      </c>
      <c r="C28" s="110" t="n">
        <v>5.43608922131695</v>
      </c>
      <c r="D28" s="110" t="n">
        <v>3.994882001706</v>
      </c>
      <c r="E28" s="110" t="n">
        <v>8.68571428571429</v>
      </c>
      <c r="F28" s="110" t="n">
        <v>9.45720945720946</v>
      </c>
      <c r="G28" s="110" t="n">
        <v>14.7872340425532</v>
      </c>
      <c r="H28" s="110" t="n">
        <v>9.62962962962963</v>
      </c>
      <c r="I28" s="110" t="n">
        <v>8.69565217391304</v>
      </c>
      <c r="J28" s="130"/>
    </row>
    <row r="29" s="112" customFormat="true" ht="18" hidden="false" customHeight="true" outlineLevel="0" collapsed="false">
      <c r="A29" s="74" t="s">
        <v>212</v>
      </c>
      <c r="B29" s="110" t="n">
        <v>4.66725374260913</v>
      </c>
      <c r="C29" s="110" t="n">
        <v>8.85534927207159</v>
      </c>
      <c r="D29" s="110" t="n">
        <v>8.31674722775093</v>
      </c>
      <c r="E29" s="110" t="n">
        <v>7.2</v>
      </c>
      <c r="F29" s="110" t="n">
        <v>10.2</v>
      </c>
      <c r="G29" s="110" t="n">
        <v>15.8156028368794</v>
      </c>
      <c r="H29" s="110" t="n">
        <v>12.7946127946128</v>
      </c>
      <c r="I29" s="110" t="n">
        <v>4.34782608695652</v>
      </c>
      <c r="J29" s="130"/>
    </row>
    <row r="30" s="112" customFormat="true" ht="18" hidden="false" customHeight="true" outlineLevel="0" collapsed="false">
      <c r="A30" s="74" t="s">
        <v>213</v>
      </c>
      <c r="B30" s="110" t="n">
        <v>11.7121650522078</v>
      </c>
      <c r="C30" s="110" t="n">
        <v>19.393615600374</v>
      </c>
      <c r="D30" s="110" t="n">
        <v>18.8</v>
      </c>
      <c r="E30" s="110" t="n">
        <v>11.3142857142857</v>
      </c>
      <c r="F30" s="110" t="n">
        <v>15.8841158841159</v>
      </c>
      <c r="G30" s="110" t="n">
        <v>16.1347517730496</v>
      </c>
      <c r="H30" s="110" t="n">
        <v>22.5</v>
      </c>
      <c r="I30" s="110" t="n">
        <v>3.86473429951691</v>
      </c>
      <c r="J30" s="130"/>
    </row>
    <row r="31" s="112" customFormat="true" ht="18" hidden="false" customHeight="true" outlineLevel="0" collapsed="false">
      <c r="A31" s="74" t="s">
        <v>214</v>
      </c>
      <c r="B31" s="110" t="n">
        <v>14.7314127563216</v>
      </c>
      <c r="C31" s="110" t="n">
        <v>20.4754908508081</v>
      </c>
      <c r="D31" s="110" t="n">
        <v>22.1211259596247</v>
      </c>
      <c r="E31" s="110" t="n">
        <v>7.65714285714286</v>
      </c>
      <c r="F31" s="110" t="n">
        <v>12.5874125874126</v>
      </c>
      <c r="G31" s="110" t="n">
        <v>8.08510638297872</v>
      </c>
      <c r="H31" s="110" t="n">
        <v>16.3636363636364</v>
      </c>
      <c r="I31" s="110" t="n">
        <v>9.66183574879227</v>
      </c>
      <c r="J31" s="130"/>
    </row>
    <row r="32" s="112" customFormat="true" ht="18" hidden="false" customHeight="true" outlineLevel="0" collapsed="false">
      <c r="A32" s="74" t="s">
        <v>215</v>
      </c>
      <c r="B32" s="110" t="n">
        <v>21.575040885646</v>
      </c>
      <c r="C32" s="110" t="n">
        <v>19.5271804461066</v>
      </c>
      <c r="D32" s="110" t="n">
        <v>21.8936593687802</v>
      </c>
      <c r="E32" s="110" t="n">
        <v>6.62857142857143</v>
      </c>
      <c r="F32" s="110" t="n">
        <v>10.1898101898102</v>
      </c>
      <c r="G32" s="110" t="n">
        <v>4.07801418439716</v>
      </c>
      <c r="H32" s="110" t="n">
        <v>11.7845117845118</v>
      </c>
      <c r="I32" s="110" t="n">
        <v>5.79710144927536</v>
      </c>
      <c r="J32" s="130"/>
    </row>
    <row r="33" s="112" customFormat="true" ht="18" hidden="false" customHeight="true" outlineLevel="0" collapsed="false">
      <c r="A33" s="74" t="s">
        <v>216</v>
      </c>
      <c r="B33" s="110" t="n">
        <v>35.4761605233363</v>
      </c>
      <c r="C33" s="110" t="n">
        <v>16.9627354080406</v>
      </c>
      <c r="D33" s="110" t="n">
        <v>17.4580608473131</v>
      </c>
      <c r="E33" s="110" t="n">
        <v>7.42857142857143</v>
      </c>
      <c r="F33" s="110" t="n">
        <v>10.5228105228105</v>
      </c>
      <c r="G33" s="110" t="n">
        <v>3.79432624113475</v>
      </c>
      <c r="H33" s="110" t="n">
        <v>11.1784511784512</v>
      </c>
      <c r="I33" s="110" t="n">
        <v>12.0772946859903</v>
      </c>
      <c r="J33" s="130"/>
    </row>
    <row r="34" s="112" customFormat="true" ht="18" hidden="false" customHeight="true" outlineLevel="0" collapsed="false">
      <c r="A34" s="74" t="s">
        <v>217</v>
      </c>
      <c r="B34" s="110" t="n">
        <v>4.4</v>
      </c>
      <c r="C34" s="110" t="n">
        <v>1.86990784025644</v>
      </c>
      <c r="D34" s="110" t="n">
        <v>1.40744953085016</v>
      </c>
      <c r="E34" s="110" t="n">
        <v>1.02857142857143</v>
      </c>
      <c r="F34" s="110" t="n">
        <v>2.56410256410256</v>
      </c>
      <c r="G34" s="110" t="n">
        <v>1.31205673758865</v>
      </c>
      <c r="H34" s="110" t="n">
        <v>0.606060606060606</v>
      </c>
      <c r="I34" s="110" t="n">
        <v>10.1449275362319</v>
      </c>
      <c r="J34" s="130"/>
    </row>
    <row r="35" s="112" customFormat="true" ht="18" hidden="false" customHeight="true" outlineLevel="0" collapsed="false">
      <c r="A35" s="74"/>
      <c r="B35" s="134"/>
      <c r="C35" s="134"/>
      <c r="D35" s="134"/>
      <c r="E35" s="134"/>
      <c r="F35" s="134"/>
      <c r="G35" s="134"/>
      <c r="H35" s="134"/>
      <c r="I35" s="134"/>
      <c r="J35" s="130"/>
    </row>
    <row r="36" s="112" customFormat="true" ht="18" hidden="false" customHeight="true" outlineLevel="0" collapsed="false">
      <c r="A36" s="74"/>
      <c r="B36" s="134"/>
      <c r="C36" s="134"/>
      <c r="D36" s="134"/>
      <c r="E36" s="134"/>
      <c r="F36" s="134"/>
      <c r="G36" s="134"/>
      <c r="H36" s="134"/>
      <c r="I36" s="134"/>
      <c r="J36" s="130"/>
    </row>
    <row r="37" s="112" customFormat="true" ht="18" hidden="false" customHeight="true" outlineLevel="0" collapsed="false">
      <c r="A37" s="145" t="n">
        <v>10</v>
      </c>
      <c r="B37" s="145"/>
      <c r="C37" s="145"/>
      <c r="D37" s="145"/>
      <c r="E37" s="145"/>
      <c r="F37" s="145"/>
      <c r="G37" s="145"/>
      <c r="H37" s="145"/>
      <c r="I37" s="145"/>
      <c r="J37" s="130"/>
    </row>
    <row r="38" s="112" customFormat="true" ht="18" hidden="false" customHeight="true" outlineLevel="0" collapsed="false">
      <c r="A38" s="74"/>
      <c r="B38" s="110"/>
      <c r="C38" s="110"/>
      <c r="D38" s="110"/>
      <c r="E38" s="100"/>
      <c r="F38" s="100"/>
      <c r="J38" s="130"/>
    </row>
    <row r="39" customFormat="false" ht="12.75" hidden="false" customHeight="false" outlineLevel="0" collapsed="false">
      <c r="B39" s="146"/>
    </row>
  </sheetData>
  <mergeCells count="8">
    <mergeCell ref="A2:I2"/>
    <mergeCell ref="A4:A6"/>
    <mergeCell ref="B4:I4"/>
    <mergeCell ref="B5:E5"/>
    <mergeCell ref="F5:I5"/>
    <mergeCell ref="B7:I7"/>
    <mergeCell ref="B22:I22"/>
    <mergeCell ref="A37:I37"/>
  </mergeCells>
  <printOptions headings="false" gridLines="false" gridLinesSet="true" horizontalCentered="false" verticalCentered="false"/>
  <pageMargins left="0.679861111111111" right="0.157638888888889" top="0.511805555555556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" activeCellId="0" sqref="A2:I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37.99"/>
    <col collapsed="false" customWidth="true" hidden="false" outlineLevel="0" max="2" min="2" style="17" width="12.86"/>
    <col collapsed="false" customWidth="true" hidden="false" outlineLevel="0" max="3" min="3" style="17" width="13.11"/>
    <col collapsed="false" customWidth="true" hidden="false" outlineLevel="0" max="4" min="4" style="17" width="14.74"/>
    <col collapsed="false" customWidth="true" hidden="false" outlineLevel="0" max="5" min="5" style="17" width="16.37"/>
    <col collapsed="false" customWidth="true" hidden="false" outlineLevel="0" max="6" min="6" style="17" width="13.49"/>
    <col collapsed="false" customWidth="true" hidden="false" outlineLevel="0" max="7" min="7" style="17" width="14.12"/>
    <col collapsed="false" customWidth="true" hidden="false" outlineLevel="0" max="8" min="8" style="17" width="16.74"/>
    <col collapsed="false" customWidth="true" hidden="false" outlineLevel="0" max="9" min="9" style="17" width="15.37"/>
    <col collapsed="false" customWidth="false" hidden="false" outlineLevel="0" max="257" min="10" style="17" width="8.74"/>
  </cols>
  <sheetData>
    <row r="2" customFormat="false" ht="23.25" hidden="false" customHeight="true" outlineLevel="0" collapsed="false">
      <c r="A2" s="118" t="s">
        <v>151</v>
      </c>
      <c r="B2" s="118"/>
      <c r="C2" s="118"/>
      <c r="D2" s="118"/>
      <c r="E2" s="118"/>
      <c r="F2" s="118"/>
      <c r="G2" s="118"/>
      <c r="H2" s="118"/>
      <c r="I2" s="118"/>
    </row>
    <row r="4" customFormat="false" ht="30" hidden="false" customHeight="true" outlineLevel="0" collapsed="false">
      <c r="A4" s="105"/>
      <c r="B4" s="105" t="s">
        <v>219</v>
      </c>
      <c r="C4" s="105"/>
      <c r="D4" s="105"/>
      <c r="E4" s="105"/>
      <c r="F4" s="128" t="s">
        <v>220</v>
      </c>
      <c r="G4" s="128"/>
      <c r="H4" s="128"/>
      <c r="I4" s="128"/>
    </row>
    <row r="5" customFormat="false" ht="66" hidden="false" customHeight="true" outlineLevel="0" collapsed="false">
      <c r="A5" s="105"/>
      <c r="B5" s="105" t="s">
        <v>198</v>
      </c>
      <c r="C5" s="106" t="s">
        <v>199</v>
      </c>
      <c r="D5" s="106" t="s">
        <v>200</v>
      </c>
      <c r="E5" s="106" t="s">
        <v>201</v>
      </c>
      <c r="F5" s="106" t="s">
        <v>198</v>
      </c>
      <c r="G5" s="106" t="s">
        <v>202</v>
      </c>
      <c r="H5" s="106" t="s">
        <v>203</v>
      </c>
      <c r="I5" s="128" t="s">
        <v>204</v>
      </c>
    </row>
    <row r="6" s="112" customFormat="true" ht="30" hidden="false" customHeight="true" outlineLevel="0" collapsed="false">
      <c r="A6" s="74"/>
      <c r="B6" s="129" t="s">
        <v>221</v>
      </c>
      <c r="C6" s="129"/>
      <c r="D6" s="129"/>
      <c r="E6" s="129"/>
      <c r="F6" s="129"/>
      <c r="G6" s="129"/>
      <c r="H6" s="129"/>
      <c r="I6" s="129"/>
    </row>
    <row r="7" s="112" customFormat="true" ht="17.1" hidden="false" customHeight="true" outlineLevel="0" collapsed="false">
      <c r="A7" s="131" t="s">
        <v>206</v>
      </c>
      <c r="B7" s="143" t="n">
        <v>242118.9</v>
      </c>
      <c r="C7" s="143" t="n">
        <v>125143.2</v>
      </c>
      <c r="D7" s="143" t="n">
        <v>102663.7</v>
      </c>
      <c r="E7" s="147" t="n">
        <v>6418.3</v>
      </c>
      <c r="F7" s="148" t="n">
        <v>49099.7</v>
      </c>
      <c r="G7" s="148" t="n">
        <v>23917.6</v>
      </c>
      <c r="H7" s="148" t="n">
        <v>13697.5</v>
      </c>
      <c r="I7" s="148" t="n">
        <v>10875.3</v>
      </c>
    </row>
    <row r="8" s="112" customFormat="true" ht="17.1" hidden="false" customHeight="true" outlineLevel="0" collapsed="false">
      <c r="A8" s="40" t="s">
        <v>207</v>
      </c>
      <c r="B8" s="110"/>
      <c r="C8" s="134"/>
      <c r="D8" s="110"/>
      <c r="E8" s="80"/>
      <c r="F8" s="100"/>
      <c r="G8" s="144"/>
      <c r="H8" s="144"/>
      <c r="I8" s="144"/>
    </row>
    <row r="9" s="112" customFormat="true" ht="17.1" hidden="false" customHeight="true" outlineLevel="0" collapsed="false">
      <c r="A9" s="74" t="s">
        <v>208</v>
      </c>
      <c r="B9" s="75" t="n">
        <v>0.1</v>
      </c>
      <c r="C9" s="75" t="n">
        <v>0.1</v>
      </c>
      <c r="D9" s="110" t="n">
        <v>0.1</v>
      </c>
      <c r="E9" s="80" t="n">
        <v>0.2</v>
      </c>
      <c r="F9" s="100" t="n">
        <v>0.4</v>
      </c>
      <c r="G9" s="100" t="n">
        <v>0.3</v>
      </c>
      <c r="H9" s="100" t="n">
        <v>0.1</v>
      </c>
      <c r="I9" s="100" t="n">
        <v>0.1</v>
      </c>
    </row>
    <row r="10" s="112" customFormat="true" ht="17.1" hidden="false" customHeight="true" outlineLevel="0" collapsed="false">
      <c r="A10" s="74" t="s">
        <v>209</v>
      </c>
      <c r="B10" s="75" t="n">
        <v>4.5</v>
      </c>
      <c r="C10" s="75" t="n">
        <v>7.4</v>
      </c>
      <c r="D10" s="110" t="n">
        <v>4</v>
      </c>
      <c r="E10" s="80" t="n">
        <v>8.4</v>
      </c>
      <c r="F10" s="100" t="n">
        <v>14.9</v>
      </c>
      <c r="G10" s="100" t="n">
        <v>17.5</v>
      </c>
      <c r="H10" s="100" t="n">
        <v>3</v>
      </c>
      <c r="I10" s="100" t="n">
        <v>1.8</v>
      </c>
    </row>
    <row r="11" s="112" customFormat="true" ht="17.1" hidden="false" customHeight="true" outlineLevel="0" collapsed="false">
      <c r="A11" s="74" t="s">
        <v>210</v>
      </c>
      <c r="B11" s="75" t="n">
        <v>69.5</v>
      </c>
      <c r="C11" s="75" t="n">
        <v>112.2</v>
      </c>
      <c r="D11" s="110" t="n">
        <v>90.8</v>
      </c>
      <c r="E11" s="80" t="n">
        <v>47.8</v>
      </c>
      <c r="F11" s="100" t="n">
        <v>117.2</v>
      </c>
      <c r="G11" s="100" t="n">
        <v>165.8</v>
      </c>
      <c r="H11" s="100" t="n">
        <v>46.9</v>
      </c>
      <c r="I11" s="100" t="n">
        <v>7.6</v>
      </c>
    </row>
    <row r="12" s="112" customFormat="true" ht="18" hidden="false" customHeight="true" outlineLevel="0" collapsed="false">
      <c r="A12" s="86" t="s">
        <v>222</v>
      </c>
      <c r="B12" s="75" t="n">
        <v>176.8</v>
      </c>
      <c r="C12" s="75" t="n">
        <v>297.1</v>
      </c>
      <c r="D12" s="110" t="n">
        <v>212.9</v>
      </c>
      <c r="E12" s="75" t="n">
        <v>53.5</v>
      </c>
      <c r="F12" s="110" t="n">
        <v>205.9</v>
      </c>
      <c r="G12" s="110" t="n">
        <v>303.5</v>
      </c>
      <c r="H12" s="110" t="n">
        <v>103.6</v>
      </c>
      <c r="I12" s="110" t="n">
        <v>13.2</v>
      </c>
    </row>
    <row r="13" s="112" customFormat="true" ht="18" hidden="false" customHeight="true" outlineLevel="0" collapsed="false">
      <c r="A13" s="74" t="s">
        <v>223</v>
      </c>
      <c r="B13" s="75" t="n">
        <v>562.8</v>
      </c>
      <c r="C13" s="75" t="n">
        <v>980.2</v>
      </c>
      <c r="D13" s="110" t="n">
        <v>870.8</v>
      </c>
      <c r="E13" s="75" t="n">
        <v>90.1</v>
      </c>
      <c r="F13" s="110" t="n">
        <v>446.1</v>
      </c>
      <c r="G13" s="110" t="n">
        <v>651.1</v>
      </c>
      <c r="H13" s="110" t="n">
        <v>275.3</v>
      </c>
      <c r="I13" s="110" t="n">
        <v>13.5</v>
      </c>
    </row>
    <row r="14" s="112" customFormat="true" ht="18" hidden="false" customHeight="true" outlineLevel="0" collapsed="false">
      <c r="A14" s="74" t="s">
        <v>213</v>
      </c>
      <c r="B14" s="75" t="n">
        <v>3195.2</v>
      </c>
      <c r="C14" s="75" t="n">
        <v>4885.8</v>
      </c>
      <c r="D14" s="110" t="n">
        <v>4500.8</v>
      </c>
      <c r="E14" s="75" t="n">
        <v>324.6</v>
      </c>
      <c r="F14" s="110" t="n">
        <v>1574.3</v>
      </c>
      <c r="G14" s="110" t="n">
        <v>1432.6</v>
      </c>
      <c r="H14" s="110" t="n">
        <v>1114.4</v>
      </c>
      <c r="I14" s="110" t="n">
        <v>28.1</v>
      </c>
    </row>
    <row r="15" s="112" customFormat="true" ht="18" hidden="false" customHeight="true" outlineLevel="0" collapsed="false">
      <c r="A15" s="74" t="s">
        <v>214</v>
      </c>
      <c r="B15" s="75" t="n">
        <v>8694.1</v>
      </c>
      <c r="C15" s="75" t="n">
        <v>11202.7</v>
      </c>
      <c r="D15" s="110" t="n">
        <v>11372.5</v>
      </c>
      <c r="E15" s="75" t="n">
        <v>486.3</v>
      </c>
      <c r="F15" s="110" t="n">
        <v>2764.4</v>
      </c>
      <c r="G15" s="110" t="n">
        <v>1604.5</v>
      </c>
      <c r="H15" s="110" t="n">
        <v>1758.2</v>
      </c>
      <c r="I15" s="110" t="n">
        <v>137.7</v>
      </c>
    </row>
    <row r="16" s="112" customFormat="true" ht="18" hidden="false" customHeight="true" outlineLevel="0" collapsed="false">
      <c r="A16" s="74" t="s">
        <v>215</v>
      </c>
      <c r="B16" s="75" t="n">
        <v>25265.6</v>
      </c>
      <c r="C16" s="75" t="n">
        <v>20862.9</v>
      </c>
      <c r="D16" s="110" t="n">
        <v>21901.4</v>
      </c>
      <c r="E16" s="75" t="n">
        <v>863.6</v>
      </c>
      <c r="F16" s="110" t="n">
        <v>4372.8</v>
      </c>
      <c r="G16" s="110" t="n">
        <v>1661.6</v>
      </c>
      <c r="H16" s="110" t="n">
        <v>2428.1</v>
      </c>
      <c r="I16" s="110" t="n">
        <v>186.5</v>
      </c>
    </row>
    <row r="17" s="112" customFormat="true" ht="18" hidden="false" customHeight="true" outlineLevel="0" collapsed="false">
      <c r="A17" s="74" t="s">
        <v>216</v>
      </c>
      <c r="B17" s="110" t="n">
        <v>114056</v>
      </c>
      <c r="C17" s="110" t="n">
        <v>47363.6</v>
      </c>
      <c r="D17" s="110" t="n">
        <v>44995.3</v>
      </c>
      <c r="E17" s="75" t="n">
        <v>2446.9</v>
      </c>
      <c r="F17" s="110" t="n">
        <v>13120</v>
      </c>
      <c r="G17" s="110" t="n">
        <v>4816.2</v>
      </c>
      <c r="H17" s="110" t="n">
        <v>6347.8</v>
      </c>
      <c r="I17" s="110" t="n">
        <v>1268.5</v>
      </c>
    </row>
    <row r="18" s="112" customFormat="true" ht="18" hidden="false" customHeight="true" outlineLevel="0" collapsed="false">
      <c r="A18" s="74" t="s">
        <v>217</v>
      </c>
      <c r="B18" s="110" t="n">
        <v>90094.3</v>
      </c>
      <c r="C18" s="110" t="n">
        <v>39431.2</v>
      </c>
      <c r="D18" s="110" t="n">
        <v>18715.1</v>
      </c>
      <c r="E18" s="75" t="n">
        <v>2096.9</v>
      </c>
      <c r="F18" s="110" t="n">
        <v>26483.7</v>
      </c>
      <c r="G18" s="110" t="n">
        <v>13264.5</v>
      </c>
      <c r="H18" s="110" t="n">
        <v>1620.1</v>
      </c>
      <c r="I18" s="110" t="n">
        <v>9218.3</v>
      </c>
    </row>
    <row r="19" s="141" customFormat="true" ht="18" hidden="false" customHeight="true" outlineLevel="0" collapsed="false">
      <c r="A19" s="138"/>
      <c r="B19" s="149"/>
      <c r="C19" s="149"/>
      <c r="D19" s="149"/>
      <c r="E19" s="149"/>
      <c r="F19" s="149"/>
      <c r="G19" s="149"/>
      <c r="H19" s="149"/>
      <c r="I19" s="149"/>
    </row>
    <row r="20" s="112" customFormat="true" ht="18" hidden="false" customHeight="true" outlineLevel="0" collapsed="false">
      <c r="A20" s="74"/>
      <c r="B20" s="134"/>
      <c r="C20" s="134"/>
      <c r="D20" s="110"/>
      <c r="E20" s="134"/>
      <c r="F20" s="134"/>
      <c r="G20" s="134"/>
      <c r="H20" s="134"/>
      <c r="I20" s="134"/>
    </row>
    <row r="21" s="112" customFormat="true" ht="29.25" hidden="false" customHeight="true" outlineLevel="0" collapsed="false">
      <c r="A21" s="74"/>
      <c r="B21" s="142" t="s">
        <v>224</v>
      </c>
      <c r="C21" s="142"/>
      <c r="D21" s="142"/>
      <c r="E21" s="142"/>
      <c r="F21" s="142"/>
      <c r="G21" s="142"/>
      <c r="H21" s="142"/>
      <c r="I21" s="142"/>
    </row>
    <row r="22" s="112" customFormat="true" ht="17.1" hidden="false" customHeight="true" outlineLevel="0" collapsed="false">
      <c r="A22" s="131" t="s">
        <v>206</v>
      </c>
      <c r="B22" s="143" t="n">
        <v>100</v>
      </c>
      <c r="C22" s="143" t="n">
        <v>100</v>
      </c>
      <c r="D22" s="143" t="n">
        <v>100</v>
      </c>
      <c r="E22" s="143" t="n">
        <v>100</v>
      </c>
      <c r="F22" s="143" t="n">
        <v>100</v>
      </c>
      <c r="G22" s="143" t="n">
        <v>100</v>
      </c>
      <c r="H22" s="143" t="n">
        <v>100</v>
      </c>
      <c r="I22" s="143" t="n">
        <v>100</v>
      </c>
    </row>
    <row r="23" s="112" customFormat="true" ht="17.1" hidden="false" customHeight="true" outlineLevel="0" collapsed="false">
      <c r="A23" s="40" t="s">
        <v>207</v>
      </c>
      <c r="B23" s="110"/>
      <c r="C23" s="110"/>
      <c r="D23" s="110"/>
      <c r="E23" s="100"/>
      <c r="F23" s="100"/>
      <c r="G23" s="144"/>
      <c r="H23" s="144"/>
      <c r="I23" s="144"/>
    </row>
    <row r="24" s="112" customFormat="true" ht="17.1" hidden="false" customHeight="true" outlineLevel="0" collapsed="false">
      <c r="A24" s="74" t="s">
        <v>208</v>
      </c>
      <c r="B24" s="110" t="n">
        <v>4.13020385034124E-005</v>
      </c>
      <c r="C24" s="110" t="n">
        <v>7.99084568718077E-005</v>
      </c>
      <c r="D24" s="110" t="n">
        <v>9.74054120395038E-005</v>
      </c>
      <c r="E24" s="110" t="n">
        <v>0.00311608993035539</v>
      </c>
      <c r="F24" s="110" t="n">
        <f aca="false">F9/F7*100</f>
        <v>0.000814668928730726</v>
      </c>
      <c r="G24" s="110" t="n">
        <v>0.00125430645215239</v>
      </c>
      <c r="H24" s="110" t="n">
        <v>0.000730060229968973</v>
      </c>
      <c r="I24" s="110" t="n">
        <v>0.000919514863957776</v>
      </c>
    </row>
    <row r="25" s="112" customFormat="true" ht="17.1" hidden="false" customHeight="true" outlineLevel="0" collapsed="false">
      <c r="A25" s="74" t="s">
        <v>209</v>
      </c>
      <c r="B25" s="110" t="n">
        <v>0.00185859173265356</v>
      </c>
      <c r="C25" s="110" t="n">
        <v>0.00591322580851377</v>
      </c>
      <c r="D25" s="110" t="n">
        <v>0.00389621648158015</v>
      </c>
      <c r="E25" s="110" t="n">
        <v>0.130875777074926</v>
      </c>
      <c r="F25" s="110" t="n">
        <f aca="false">F10/F7*100</f>
        <v>0.0303464175952195</v>
      </c>
      <c r="G25" s="110" t="n">
        <v>0.0731678763755561</v>
      </c>
      <c r="H25" s="110" t="n">
        <v>0.0219018068990692</v>
      </c>
      <c r="I25" s="110" t="n">
        <v>0.01655126755124</v>
      </c>
    </row>
    <row r="26" s="112" customFormat="true" ht="17.1" hidden="false" customHeight="true" outlineLevel="0" collapsed="false">
      <c r="A26" s="74" t="s">
        <v>210</v>
      </c>
      <c r="B26" s="110" t="n">
        <v>0.0287049167598716</v>
      </c>
      <c r="C26" s="110" t="n">
        <v>0.0896572886101682</v>
      </c>
      <c r="D26" s="110" t="n">
        <v>0.0884441141318694</v>
      </c>
      <c r="E26" s="110" t="n">
        <v>0.744745493354938</v>
      </c>
      <c r="F26" s="110" t="n">
        <v>0.3</v>
      </c>
      <c r="G26" s="110" t="n">
        <v>0.693213365889554</v>
      </c>
      <c r="H26" s="110" t="n">
        <v>0.4</v>
      </c>
      <c r="I26" s="110" t="n">
        <v>0.069883129660791</v>
      </c>
    </row>
    <row r="27" s="112" customFormat="true" ht="18" hidden="false" customHeight="true" outlineLevel="0" collapsed="false">
      <c r="A27" s="86" t="s">
        <v>211</v>
      </c>
      <c r="B27" s="110" t="n">
        <v>0.0730220040740331</v>
      </c>
      <c r="C27" s="110" t="n">
        <v>0.237408025366141</v>
      </c>
      <c r="D27" s="110" t="n">
        <v>0.207376122232103</v>
      </c>
      <c r="E27" s="110" t="n">
        <v>0.833554056370067</v>
      </c>
      <c r="F27" s="110" t="n">
        <f aca="false">F12/F7*100</f>
        <v>0.419350831064141</v>
      </c>
      <c r="G27" s="110" t="n">
        <v>1.2689400274275</v>
      </c>
      <c r="H27" s="110" t="n">
        <v>0.756342398247855</v>
      </c>
      <c r="I27" s="110" t="n">
        <v>0.121375962042426</v>
      </c>
    </row>
    <row r="28" s="112" customFormat="true" ht="18" hidden="false" customHeight="true" outlineLevel="0" collapsed="false">
      <c r="A28" s="74" t="s">
        <v>212</v>
      </c>
      <c r="B28" s="110" t="n">
        <v>0.232447872697205</v>
      </c>
      <c r="C28" s="110" t="n">
        <v>0.783262694257459</v>
      </c>
      <c r="D28" s="110" t="n">
        <v>0.9</v>
      </c>
      <c r="E28" s="110" t="n">
        <v>1.4037985136251</v>
      </c>
      <c r="F28" s="110" t="n">
        <f aca="false">F13/F7*100</f>
        <v>0.908559522766942</v>
      </c>
      <c r="G28" s="110" t="n">
        <v>2.7222631033214</v>
      </c>
      <c r="H28" s="110" t="n">
        <v>2.00985581310458</v>
      </c>
      <c r="I28" s="110" t="n">
        <v>0.1241345066343</v>
      </c>
    </row>
    <row r="29" s="112" customFormat="true" ht="18" hidden="false" customHeight="true" outlineLevel="0" collapsed="false">
      <c r="A29" s="74" t="s">
        <v>213</v>
      </c>
      <c r="B29" s="110" t="n">
        <v>1.31968273426103</v>
      </c>
      <c r="C29" s="110" t="n">
        <v>3.90416738584278</v>
      </c>
      <c r="D29" s="110" t="n">
        <v>4.38402278507399</v>
      </c>
      <c r="E29" s="110" t="n">
        <v>5.0574139569668</v>
      </c>
      <c r="F29" s="110" t="n">
        <f aca="false">F14/F7*100</f>
        <v>3.20633323625195</v>
      </c>
      <c r="G29" s="110" t="n">
        <v>5.98973141117838</v>
      </c>
      <c r="H29" s="110" t="n">
        <v>8.13579120277423</v>
      </c>
      <c r="I29" s="110" t="n">
        <v>0.2</v>
      </c>
    </row>
    <row r="30" s="112" customFormat="true" ht="18" hidden="false" customHeight="true" outlineLevel="0" collapsed="false">
      <c r="A30" s="74" t="s">
        <v>214</v>
      </c>
      <c r="B30" s="110" t="n">
        <v>3.59084052952518</v>
      </c>
      <c r="C30" s="110" t="n">
        <v>8.951904697978</v>
      </c>
      <c r="D30" s="110" t="n">
        <v>11.0774304841926</v>
      </c>
      <c r="E30" s="110" t="n">
        <v>7.57677266565913</v>
      </c>
      <c r="F30" s="110" t="n">
        <f aca="false">F15/F7*100</f>
        <v>5.63017696645804</v>
      </c>
      <c r="G30" s="110" t="n">
        <v>6.7084490082617</v>
      </c>
      <c r="H30" s="110" t="n">
        <v>12.8359189633145</v>
      </c>
      <c r="I30" s="110" t="n">
        <v>1.26617196766986</v>
      </c>
    </row>
    <row r="31" s="112" customFormat="true" ht="18" hidden="false" customHeight="true" outlineLevel="0" collapsed="false">
      <c r="A31" s="74" t="s">
        <v>215</v>
      </c>
      <c r="B31" s="110" t="n">
        <v>10.5</v>
      </c>
      <c r="C31" s="110" t="n">
        <v>16.6712214487084</v>
      </c>
      <c r="D31" s="110" t="n">
        <v>21.3331489124199</v>
      </c>
      <c r="E31" s="110" t="n">
        <v>13.4552763192746</v>
      </c>
      <c r="F31" s="110" t="n">
        <f aca="false">F16/F7*100</f>
        <v>8.90596072888429</v>
      </c>
      <c r="G31" s="110" t="n">
        <v>6.94718533632137</v>
      </c>
      <c r="H31" s="110" t="n">
        <v>17.7265924438766</v>
      </c>
      <c r="I31" s="110" t="n">
        <v>1.71489522128125</v>
      </c>
    </row>
    <row r="32" s="112" customFormat="true" ht="18" hidden="false" customHeight="true" outlineLevel="0" collapsed="false">
      <c r="A32" s="74" t="s">
        <v>216</v>
      </c>
      <c r="B32" s="110" t="n">
        <v>47.107453035452</v>
      </c>
      <c r="C32" s="110" t="n">
        <v>37.8475218789355</v>
      </c>
      <c r="D32" s="110" t="n">
        <v>43.8278573634108</v>
      </c>
      <c r="E32" s="110" t="n">
        <v>38.123802252933</v>
      </c>
      <c r="F32" s="110" t="n">
        <f aca="false">F17/F7*100</f>
        <v>26.7211408623678</v>
      </c>
      <c r="G32" s="110" t="n">
        <v>20.1366357828545</v>
      </c>
      <c r="H32" s="110" t="n">
        <v>46.4</v>
      </c>
      <c r="I32" s="110" t="n">
        <v>11.6640460493044</v>
      </c>
    </row>
    <row r="33" s="112" customFormat="true" ht="18" hidden="false" customHeight="true" outlineLevel="0" collapsed="false">
      <c r="A33" s="74" t="s">
        <v>217</v>
      </c>
      <c r="B33" s="110" t="n">
        <v>37.2107824753799</v>
      </c>
      <c r="C33" s="110" t="n">
        <v>31.5088634460362</v>
      </c>
      <c r="D33" s="110" t="n">
        <v>18.2295202686052</v>
      </c>
      <c r="E33" s="110" t="n">
        <v>32.6706448748111</v>
      </c>
      <c r="F33" s="110" t="n">
        <v>54</v>
      </c>
      <c r="G33" s="110" t="n">
        <v>55.4591597819179</v>
      </c>
      <c r="H33" s="110" t="n">
        <v>11.8277057857273</v>
      </c>
      <c r="I33" s="110" t="n">
        <v>84.7636387042197</v>
      </c>
    </row>
    <row r="34" s="112" customFormat="true" ht="18" hidden="false" customHeight="true" outlineLevel="0" collapsed="false">
      <c r="A34" s="74"/>
      <c r="B34" s="134"/>
      <c r="C34" s="134"/>
      <c r="D34" s="134"/>
      <c r="E34" s="134"/>
      <c r="F34" s="134"/>
      <c r="G34" s="134"/>
      <c r="H34" s="134"/>
      <c r="I34" s="134"/>
    </row>
    <row r="35" s="112" customFormat="true" ht="18" hidden="false" customHeight="true" outlineLevel="0" collapsed="false">
      <c r="A35" s="74"/>
      <c r="B35" s="134"/>
      <c r="C35" s="134"/>
      <c r="D35" s="134"/>
      <c r="E35" s="134"/>
      <c r="F35" s="134"/>
      <c r="G35" s="134"/>
      <c r="H35" s="134"/>
      <c r="I35" s="134"/>
    </row>
    <row r="36" s="112" customFormat="true" ht="18" hidden="false" customHeight="true" outlineLevel="0" collapsed="false">
      <c r="A36" s="145" t="n">
        <v>11</v>
      </c>
      <c r="B36" s="145"/>
      <c r="C36" s="145"/>
      <c r="D36" s="145"/>
      <c r="E36" s="145"/>
      <c r="F36" s="145"/>
      <c r="G36" s="145"/>
      <c r="H36" s="145"/>
      <c r="I36" s="145"/>
    </row>
    <row r="37" s="112" customFormat="true" ht="18" hidden="false" customHeight="true" outlineLevel="0" collapsed="false">
      <c r="A37" s="74"/>
      <c r="B37" s="110"/>
      <c r="C37" s="110"/>
      <c r="D37" s="110"/>
      <c r="E37" s="100"/>
      <c r="F37" s="100"/>
    </row>
  </sheetData>
  <mergeCells count="7">
    <mergeCell ref="A2:I2"/>
    <mergeCell ref="A4:A5"/>
    <mergeCell ref="B4:E4"/>
    <mergeCell ref="F4:I4"/>
    <mergeCell ref="B6:I6"/>
    <mergeCell ref="B21:I21"/>
    <mergeCell ref="A36:I36"/>
  </mergeCells>
  <printOptions headings="false" gridLines="false" gridLinesSet="true" horizontalCentered="false" verticalCentered="false"/>
  <pageMargins left="0.579861111111111" right="0.157638888888889" top="0.511805555555556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8" activeCellId="0" sqref="H18:I1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31.11"/>
    <col collapsed="false" customWidth="true" hidden="false" outlineLevel="0" max="2" min="2" style="17" width="13.87"/>
    <col collapsed="false" customWidth="true" hidden="false" outlineLevel="0" max="4" min="3" style="17" width="13.74"/>
    <col collapsed="false" customWidth="true" hidden="false" outlineLevel="0" max="9" min="5" style="17" width="13.87"/>
    <col collapsed="false" customWidth="true" hidden="false" outlineLevel="0" max="10" min="10" style="126" width="11.24"/>
    <col collapsed="false" customWidth="true" hidden="false" outlineLevel="0" max="11" min="11" style="17" width="11.24"/>
    <col collapsed="false" customWidth="false" hidden="false" outlineLevel="0" max="257" min="12" style="17" width="8.74"/>
  </cols>
  <sheetData>
    <row r="1" customFormat="false" ht="38.25" hidden="false" customHeight="true" outlineLevel="0" collapsed="false">
      <c r="A1" s="103" t="s">
        <v>225</v>
      </c>
      <c r="B1" s="103"/>
      <c r="C1" s="103"/>
      <c r="D1" s="103"/>
      <c r="E1" s="103"/>
      <c r="F1" s="103"/>
      <c r="G1" s="103"/>
      <c r="H1" s="103"/>
      <c r="I1" s="103"/>
    </row>
    <row r="3" customFormat="false" ht="28.5" hidden="false" customHeight="true" outlineLevel="0" collapsed="false">
      <c r="A3" s="150"/>
      <c r="B3" s="151" t="s">
        <v>226</v>
      </c>
      <c r="C3" s="151"/>
      <c r="D3" s="151"/>
      <c r="E3" s="151"/>
      <c r="F3" s="152" t="s">
        <v>227</v>
      </c>
      <c r="G3" s="152"/>
      <c r="H3" s="152"/>
      <c r="I3" s="152"/>
    </row>
    <row r="4" customFormat="false" ht="30" hidden="false" customHeight="true" outlineLevel="0" collapsed="false">
      <c r="A4" s="150"/>
      <c r="B4" s="153" t="s">
        <v>228</v>
      </c>
      <c r="C4" s="153"/>
      <c r="D4" s="106" t="s">
        <v>229</v>
      </c>
      <c r="E4" s="106"/>
      <c r="F4" s="153" t="s">
        <v>228</v>
      </c>
      <c r="G4" s="153"/>
      <c r="H4" s="128" t="s">
        <v>229</v>
      </c>
      <c r="I4" s="128"/>
    </row>
    <row r="5" customFormat="false" ht="37.5" hidden="false" customHeight="true" outlineLevel="0" collapsed="false">
      <c r="A5" s="150"/>
      <c r="B5" s="105" t="s">
        <v>230</v>
      </c>
      <c r="C5" s="106" t="s">
        <v>231</v>
      </c>
      <c r="D5" s="154" t="s">
        <v>232</v>
      </c>
      <c r="E5" s="106" t="s">
        <v>231</v>
      </c>
      <c r="F5" s="105" t="s">
        <v>230</v>
      </c>
      <c r="G5" s="106" t="s">
        <v>231</v>
      </c>
      <c r="H5" s="154" t="s">
        <v>232</v>
      </c>
      <c r="I5" s="128" t="s">
        <v>231</v>
      </c>
    </row>
    <row r="6" s="112" customFormat="true" ht="28.5" hidden="false" customHeight="true" outlineLevel="0" collapsed="false">
      <c r="A6" s="155" t="s">
        <v>206</v>
      </c>
      <c r="B6" s="132" t="n">
        <v>6812</v>
      </c>
      <c r="C6" s="143" t="n">
        <v>100</v>
      </c>
      <c r="D6" s="143" t="n">
        <v>16506.4</v>
      </c>
      <c r="E6" s="143" t="n">
        <v>100</v>
      </c>
      <c r="F6" s="132" t="n">
        <v>4729</v>
      </c>
      <c r="G6" s="143" t="n">
        <v>100</v>
      </c>
      <c r="H6" s="143" t="n">
        <v>15484</v>
      </c>
      <c r="I6" s="143" t="n">
        <v>100</v>
      </c>
      <c r="J6" s="130"/>
    </row>
    <row r="7" s="112" customFormat="true" ht="17.25" hidden="false" customHeight="true" outlineLevel="0" collapsed="false">
      <c r="A7" s="79" t="s">
        <v>233</v>
      </c>
      <c r="B7" s="134"/>
      <c r="C7" s="134"/>
      <c r="D7" s="134"/>
      <c r="E7" s="134"/>
      <c r="F7" s="110"/>
      <c r="G7" s="110"/>
      <c r="H7" s="156"/>
      <c r="I7" s="110"/>
      <c r="J7" s="130"/>
    </row>
    <row r="8" s="112" customFormat="true" ht="17.25" hidden="false" customHeight="true" outlineLevel="0" collapsed="false">
      <c r="A8" s="79" t="s">
        <v>234</v>
      </c>
      <c r="B8" s="134"/>
      <c r="C8" s="134"/>
      <c r="D8" s="134"/>
      <c r="E8" s="134"/>
      <c r="F8" s="110"/>
      <c r="G8" s="110"/>
      <c r="H8" s="110"/>
      <c r="I8" s="110"/>
      <c r="J8" s="130"/>
    </row>
    <row r="9" s="112" customFormat="true" ht="16.5" hidden="false" customHeight="true" outlineLevel="0" collapsed="false">
      <c r="A9" s="74" t="s">
        <v>235</v>
      </c>
      <c r="B9" s="134" t="n">
        <v>42</v>
      </c>
      <c r="C9" s="110" t="n">
        <v>0.616559013505578</v>
      </c>
      <c r="D9" s="110" t="n">
        <v>14.7</v>
      </c>
      <c r="E9" s="110" t="n">
        <v>0.0890563660156061</v>
      </c>
      <c r="F9" s="134" t="n">
        <v>49</v>
      </c>
      <c r="G9" s="110" t="n">
        <v>1.1</v>
      </c>
      <c r="H9" s="110" t="n">
        <v>7.4</v>
      </c>
      <c r="I9" s="110" t="n">
        <v>0.0477912684060966</v>
      </c>
      <c r="J9" s="130"/>
      <c r="L9" s="157"/>
    </row>
    <row r="10" s="112" customFormat="true" ht="17.1" hidden="false" customHeight="true" outlineLevel="0" collapsed="false">
      <c r="A10" s="74" t="s">
        <v>236</v>
      </c>
      <c r="B10" s="134" t="n">
        <v>107</v>
      </c>
      <c r="C10" s="110" t="n">
        <v>1.57075748678802</v>
      </c>
      <c r="D10" s="110" t="n">
        <v>41.1</v>
      </c>
      <c r="E10" s="110" t="n">
        <v>0.248994329472205</v>
      </c>
      <c r="F10" s="134" t="n">
        <v>94</v>
      </c>
      <c r="G10" s="110" t="n">
        <v>1.98773525058152</v>
      </c>
      <c r="H10" s="110" t="n">
        <v>32.5</v>
      </c>
      <c r="I10" s="110" t="n">
        <v>0.209894084215965</v>
      </c>
      <c r="J10" s="130"/>
      <c r="L10" s="157"/>
    </row>
    <row r="11" s="112" customFormat="true" ht="18" hidden="false" customHeight="true" outlineLevel="0" collapsed="false">
      <c r="A11" s="86" t="s">
        <v>237</v>
      </c>
      <c r="B11" s="134" t="n">
        <v>324</v>
      </c>
      <c r="C11" s="110" t="n">
        <v>4.75631238990018</v>
      </c>
      <c r="D11" s="110" t="n">
        <v>455.5</v>
      </c>
      <c r="E11" s="110" t="n">
        <v>2.75953569524548</v>
      </c>
      <c r="F11" s="134" t="n">
        <v>247</v>
      </c>
      <c r="G11" s="110" t="n">
        <v>5.22309156269825</v>
      </c>
      <c r="H11" s="110" t="n">
        <v>151.4</v>
      </c>
      <c r="I11" s="110" t="n">
        <v>0.97778351847068</v>
      </c>
      <c r="J11" s="130"/>
      <c r="L11" s="157"/>
    </row>
    <row r="12" s="112" customFormat="true" ht="18" hidden="false" customHeight="true" outlineLevel="0" collapsed="false">
      <c r="A12" s="74" t="s">
        <v>238</v>
      </c>
      <c r="B12" s="134" t="n">
        <v>1451</v>
      </c>
      <c r="C12" s="110" t="n">
        <v>21.3006459189665</v>
      </c>
      <c r="D12" s="110" t="n">
        <v>2055.7</v>
      </c>
      <c r="E12" s="110" t="n">
        <v>12.4539572529443</v>
      </c>
      <c r="F12" s="134" t="n">
        <v>729</v>
      </c>
      <c r="G12" s="110" t="n">
        <v>15.4155212518503</v>
      </c>
      <c r="H12" s="110" t="n">
        <v>786.7</v>
      </c>
      <c r="I12" s="110" t="n">
        <v>5.08072849392922</v>
      </c>
      <c r="J12" s="130"/>
      <c r="L12" s="157"/>
    </row>
    <row r="13" s="112" customFormat="true" ht="18" hidden="false" customHeight="true" outlineLevel="0" collapsed="false">
      <c r="A13" s="74" t="s">
        <v>239</v>
      </c>
      <c r="B13" s="134" t="n">
        <v>3967</v>
      </c>
      <c r="C13" s="110" t="n">
        <v>58.2354668232531</v>
      </c>
      <c r="D13" s="110" t="n">
        <v>9755</v>
      </c>
      <c r="E13" s="110" t="n">
        <v>59.0982891484515</v>
      </c>
      <c r="F13" s="134" t="n">
        <v>2545</v>
      </c>
      <c r="G13" s="110" t="n">
        <v>53.8168746035103</v>
      </c>
      <c r="H13" s="110" t="n">
        <v>8369.3</v>
      </c>
      <c r="I13" s="110" t="n">
        <v>54</v>
      </c>
      <c r="J13" s="130"/>
      <c r="L13" s="157"/>
    </row>
    <row r="14" s="112" customFormat="true" ht="18" hidden="false" customHeight="true" outlineLevel="0" collapsed="false">
      <c r="A14" s="74" t="s">
        <v>240</v>
      </c>
      <c r="B14" s="134" t="n">
        <v>822</v>
      </c>
      <c r="C14" s="110" t="n">
        <v>12.0669406928949</v>
      </c>
      <c r="D14" s="110" t="n">
        <v>3996.9</v>
      </c>
      <c r="E14" s="110" t="n">
        <v>24.2142441719575</v>
      </c>
      <c r="F14" s="134" t="n">
        <v>852</v>
      </c>
      <c r="G14" s="110" t="n">
        <v>18.0164939733559</v>
      </c>
      <c r="H14" s="110" t="n">
        <v>5087</v>
      </c>
      <c r="I14" s="110" t="n">
        <v>32.8532678894343</v>
      </c>
      <c r="J14" s="130"/>
      <c r="L14" s="157"/>
    </row>
    <row r="15" s="112" customFormat="true" ht="18" hidden="false" customHeight="true" outlineLevel="0" collapsed="false">
      <c r="A15" s="74" t="s">
        <v>241</v>
      </c>
      <c r="B15" s="134" t="n">
        <v>96</v>
      </c>
      <c r="C15" s="110" t="n">
        <v>1.40927774515561</v>
      </c>
      <c r="D15" s="110" t="n">
        <v>182</v>
      </c>
      <c r="E15" s="110" t="n">
        <v>1.10260262685988</v>
      </c>
      <c r="F15" s="134" t="n">
        <v>181</v>
      </c>
      <c r="G15" s="110" t="n">
        <v>3.82744766335377</v>
      </c>
      <c r="H15" s="110" t="n">
        <v>1020.4</v>
      </c>
      <c r="I15" s="110" t="n">
        <v>6.59002841642986</v>
      </c>
      <c r="J15" s="130"/>
      <c r="L15" s="157"/>
    </row>
    <row r="16" s="112" customFormat="true" ht="18" hidden="false" customHeight="true" outlineLevel="0" collapsed="false">
      <c r="A16" s="74" t="s">
        <v>242</v>
      </c>
      <c r="B16" s="134" t="n">
        <v>3</v>
      </c>
      <c r="C16" s="110" t="n">
        <v>0.0440399295361127</v>
      </c>
      <c r="D16" s="110" t="n">
        <v>5.5</v>
      </c>
      <c r="E16" s="110" t="n">
        <v>0.0333204090534581</v>
      </c>
      <c r="F16" s="134" t="n">
        <v>32</v>
      </c>
      <c r="G16" s="110" t="n">
        <v>0.676675829985198</v>
      </c>
      <c r="H16" s="110" t="n">
        <v>29.3</v>
      </c>
      <c r="I16" s="110" t="n">
        <v>0.189227589770085</v>
      </c>
      <c r="J16" s="130"/>
      <c r="L16" s="157"/>
    </row>
    <row r="17" s="141" customFormat="true" ht="30.75" hidden="false" customHeight="true" outlineLevel="0" collapsed="false">
      <c r="A17" s="138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s="141" customFormat="true" ht="30.75" hidden="false" customHeight="true" outlineLevel="0" collapsed="false">
      <c r="A18" s="138"/>
      <c r="B18" s="139"/>
      <c r="C18" s="139"/>
      <c r="D18" s="139"/>
      <c r="E18" s="139"/>
      <c r="F18" s="139"/>
      <c r="G18" s="139"/>
      <c r="H18" s="158" t="s">
        <v>151</v>
      </c>
      <c r="I18" s="158"/>
      <c r="J18" s="140"/>
    </row>
    <row r="19" customFormat="false" ht="28.5" hidden="false" customHeight="true" outlineLevel="0" collapsed="false">
      <c r="A19" s="150"/>
      <c r="B19" s="151" t="s">
        <v>243</v>
      </c>
      <c r="C19" s="151"/>
      <c r="D19" s="151"/>
      <c r="E19" s="151"/>
      <c r="F19" s="152" t="s">
        <v>244</v>
      </c>
      <c r="G19" s="152"/>
      <c r="H19" s="152"/>
      <c r="I19" s="152"/>
    </row>
    <row r="20" customFormat="false" ht="30" hidden="false" customHeight="true" outlineLevel="0" collapsed="false">
      <c r="A20" s="150"/>
      <c r="B20" s="153" t="s">
        <v>228</v>
      </c>
      <c r="C20" s="153"/>
      <c r="D20" s="106" t="s">
        <v>229</v>
      </c>
      <c r="E20" s="106"/>
      <c r="F20" s="153" t="s">
        <v>228</v>
      </c>
      <c r="G20" s="153"/>
      <c r="H20" s="128" t="s">
        <v>229</v>
      </c>
      <c r="I20" s="128"/>
    </row>
    <row r="21" customFormat="false" ht="37.5" hidden="false" customHeight="true" outlineLevel="0" collapsed="false">
      <c r="A21" s="150"/>
      <c r="B21" s="105" t="s">
        <v>230</v>
      </c>
      <c r="C21" s="106" t="s">
        <v>231</v>
      </c>
      <c r="D21" s="154" t="s">
        <v>232</v>
      </c>
      <c r="E21" s="106" t="s">
        <v>231</v>
      </c>
      <c r="F21" s="105" t="s">
        <v>230</v>
      </c>
      <c r="G21" s="106" t="s">
        <v>231</v>
      </c>
      <c r="H21" s="154" t="s">
        <v>232</v>
      </c>
      <c r="I21" s="128" t="s">
        <v>231</v>
      </c>
    </row>
    <row r="22" s="112" customFormat="true" ht="27.75" hidden="false" customHeight="true" outlineLevel="0" collapsed="false">
      <c r="A22" s="155" t="s">
        <v>206</v>
      </c>
      <c r="B22" s="132" t="n">
        <v>4971</v>
      </c>
      <c r="C22" s="143" t="n">
        <v>100</v>
      </c>
      <c r="D22" s="143" t="n">
        <v>3685.1</v>
      </c>
      <c r="E22" s="143" t="n">
        <v>100</v>
      </c>
      <c r="F22" s="132" t="n">
        <v>528</v>
      </c>
      <c r="G22" s="143" t="n">
        <v>100</v>
      </c>
      <c r="H22" s="143" t="n">
        <v>113.9</v>
      </c>
      <c r="I22" s="143" t="n">
        <v>100</v>
      </c>
      <c r="J22" s="130"/>
      <c r="K22" s="132"/>
      <c r="L22" s="143"/>
      <c r="M22" s="143"/>
      <c r="N22" s="143"/>
    </row>
    <row r="23" s="112" customFormat="true" ht="17.1" hidden="false" customHeight="true" outlineLevel="0" collapsed="false">
      <c r="A23" s="79" t="s">
        <v>233</v>
      </c>
      <c r="B23" s="134"/>
      <c r="C23" s="110"/>
      <c r="D23" s="110"/>
      <c r="E23" s="110"/>
      <c r="F23" s="134"/>
      <c r="G23" s="134"/>
      <c r="H23" s="156"/>
      <c r="I23" s="110"/>
      <c r="J23" s="130"/>
      <c r="K23" s="134"/>
      <c r="L23" s="134"/>
      <c r="M23" s="156"/>
      <c r="N23" s="110"/>
    </row>
    <row r="24" s="112" customFormat="true" ht="17.1" hidden="false" customHeight="true" outlineLevel="0" collapsed="false">
      <c r="A24" s="79" t="s">
        <v>234</v>
      </c>
      <c r="B24" s="134"/>
      <c r="C24" s="110"/>
      <c r="D24" s="110"/>
      <c r="E24" s="110"/>
      <c r="F24" s="134"/>
      <c r="G24" s="134"/>
      <c r="H24" s="156"/>
      <c r="I24" s="110"/>
      <c r="J24" s="130"/>
      <c r="K24" s="134"/>
      <c r="L24" s="134"/>
      <c r="M24" s="156"/>
      <c r="N24" s="110"/>
    </row>
    <row r="25" s="112" customFormat="true" ht="16.5" hidden="false" customHeight="true" outlineLevel="0" collapsed="false">
      <c r="A25" s="74" t="s">
        <v>235</v>
      </c>
      <c r="B25" s="134" t="n">
        <v>58</v>
      </c>
      <c r="C25" s="110" t="n">
        <v>1.16676725005029</v>
      </c>
      <c r="D25" s="110" t="n">
        <v>8.5</v>
      </c>
      <c r="E25" s="110" t="n">
        <v>0.230658598138449</v>
      </c>
      <c r="F25" s="134" t="n">
        <v>11</v>
      </c>
      <c r="G25" s="110" t="n">
        <v>2.08333333333333</v>
      </c>
      <c r="H25" s="110" t="n">
        <v>0.1</v>
      </c>
      <c r="I25" s="110" t="n">
        <v>0.0877963125548727</v>
      </c>
      <c r="J25" s="130"/>
      <c r="K25" s="134"/>
      <c r="L25" s="110"/>
      <c r="M25" s="110"/>
      <c r="N25" s="110"/>
    </row>
    <row r="26" s="112" customFormat="true" ht="18" hidden="false" customHeight="true" outlineLevel="0" collapsed="false">
      <c r="A26" s="74" t="s">
        <v>236</v>
      </c>
      <c r="B26" s="134" t="n">
        <v>143</v>
      </c>
      <c r="C26" s="110" t="n">
        <v>2.87668477167572</v>
      </c>
      <c r="D26" s="110" t="n">
        <v>36.8</v>
      </c>
      <c r="E26" s="110" t="n">
        <v>0.998616048411169</v>
      </c>
      <c r="F26" s="134" t="n">
        <v>21</v>
      </c>
      <c r="G26" s="110" t="n">
        <v>3.97727272727273</v>
      </c>
      <c r="H26" s="110" t="n">
        <v>0.9</v>
      </c>
      <c r="I26" s="110" t="n">
        <v>0.790166812993854</v>
      </c>
      <c r="J26" s="130"/>
      <c r="K26" s="134"/>
      <c r="L26" s="110"/>
      <c r="M26" s="110"/>
      <c r="N26" s="110"/>
    </row>
    <row r="27" s="112" customFormat="true" ht="18" hidden="false" customHeight="true" outlineLevel="0" collapsed="false">
      <c r="A27" s="86" t="s">
        <v>237</v>
      </c>
      <c r="B27" s="134" t="n">
        <v>495</v>
      </c>
      <c r="C27" s="110" t="n">
        <v>9.9</v>
      </c>
      <c r="D27" s="110" t="n">
        <v>215.4</v>
      </c>
      <c r="E27" s="110" t="n">
        <v>5.9</v>
      </c>
      <c r="F27" s="134" t="n">
        <v>53</v>
      </c>
      <c r="G27" s="110" t="n">
        <v>10.0378787878788</v>
      </c>
      <c r="H27" s="110" t="n">
        <v>5.1</v>
      </c>
      <c r="I27" s="110" t="n">
        <v>4.47761194029851</v>
      </c>
      <c r="J27" s="130"/>
      <c r="K27" s="134"/>
      <c r="L27" s="110"/>
      <c r="M27" s="110"/>
      <c r="N27" s="110"/>
    </row>
    <row r="28" s="112" customFormat="true" ht="18" hidden="false" customHeight="true" outlineLevel="0" collapsed="false">
      <c r="A28" s="74" t="s">
        <v>238</v>
      </c>
      <c r="B28" s="134" t="n">
        <v>2479</v>
      </c>
      <c r="C28" s="110" t="n">
        <v>49.8692416012875</v>
      </c>
      <c r="D28" s="110" t="n">
        <v>1484.4</v>
      </c>
      <c r="E28" s="110" t="n">
        <v>40.2811321266723</v>
      </c>
      <c r="F28" s="134" t="n">
        <v>274</v>
      </c>
      <c r="G28" s="110" t="n">
        <v>51.8939393939394</v>
      </c>
      <c r="H28" s="110" t="n">
        <v>73.9</v>
      </c>
      <c r="I28" s="110" t="n">
        <v>64.8814749780509</v>
      </c>
      <c r="J28" s="130"/>
      <c r="K28" s="134"/>
      <c r="L28" s="110"/>
      <c r="M28" s="110"/>
      <c r="N28" s="110"/>
    </row>
    <row r="29" s="112" customFormat="true" ht="18" hidden="false" customHeight="true" outlineLevel="0" collapsed="false">
      <c r="A29" s="74" t="s">
        <v>239</v>
      </c>
      <c r="B29" s="134" t="n">
        <v>1596</v>
      </c>
      <c r="C29" s="110" t="n">
        <v>32.106216053108</v>
      </c>
      <c r="D29" s="110" t="n">
        <v>1729.6</v>
      </c>
      <c r="E29" s="110" t="n">
        <v>46.934954275325</v>
      </c>
      <c r="F29" s="134" t="n">
        <v>134</v>
      </c>
      <c r="G29" s="110" t="n">
        <v>25.3787878787879</v>
      </c>
      <c r="H29" s="110" t="n">
        <v>29.7</v>
      </c>
      <c r="I29" s="110" t="n">
        <v>26.0755048287972</v>
      </c>
      <c r="J29" s="130"/>
      <c r="K29" s="134"/>
      <c r="L29" s="110"/>
      <c r="M29" s="110"/>
      <c r="N29" s="110"/>
    </row>
    <row r="30" s="112" customFormat="true" ht="18" hidden="false" customHeight="true" outlineLevel="0" collapsed="false">
      <c r="A30" s="74" t="s">
        <v>240</v>
      </c>
      <c r="B30" s="134" t="n">
        <v>133</v>
      </c>
      <c r="C30" s="110" t="n">
        <v>2.67551800442567</v>
      </c>
      <c r="D30" s="110" t="n">
        <v>181</v>
      </c>
      <c r="E30" s="110" t="n">
        <v>4.91167132506581</v>
      </c>
      <c r="F30" s="134" t="n">
        <v>15</v>
      </c>
      <c r="G30" s="110" t="n">
        <v>2.84090909090909</v>
      </c>
      <c r="H30" s="110" t="n">
        <v>1.4</v>
      </c>
      <c r="I30" s="110" t="n">
        <v>1.22914837576822</v>
      </c>
      <c r="J30" s="130"/>
      <c r="K30" s="134"/>
      <c r="L30" s="110"/>
      <c r="M30" s="110"/>
      <c r="N30" s="110"/>
    </row>
    <row r="31" s="112" customFormat="true" ht="18" hidden="false" customHeight="true" outlineLevel="0" collapsed="false">
      <c r="A31" s="74" t="s">
        <v>241</v>
      </c>
      <c r="B31" s="134" t="n">
        <v>65</v>
      </c>
      <c r="C31" s="110" t="n">
        <v>1.30758398712533</v>
      </c>
      <c r="D31" s="110" t="n">
        <v>29.2</v>
      </c>
      <c r="E31" s="110" t="n">
        <v>0.792380125369732</v>
      </c>
      <c r="F31" s="134" t="n">
        <v>20</v>
      </c>
      <c r="G31" s="110" t="n">
        <v>3.78787878787879</v>
      </c>
      <c r="H31" s="110" t="n">
        <v>2.8</v>
      </c>
      <c r="I31" s="110" t="n">
        <v>2.4</v>
      </c>
      <c r="J31" s="130"/>
      <c r="K31" s="134"/>
      <c r="L31" s="110"/>
      <c r="M31" s="110"/>
      <c r="N31" s="110"/>
    </row>
    <row r="32" s="112" customFormat="true" ht="18" hidden="false" customHeight="true" outlineLevel="0" collapsed="false">
      <c r="A32" s="74" t="s">
        <v>242</v>
      </c>
      <c r="B32" s="134" t="n">
        <v>2</v>
      </c>
      <c r="C32" s="110" t="n">
        <v>0.0402333534500101</v>
      </c>
      <c r="D32" s="110" t="n">
        <v>0.2</v>
      </c>
      <c r="E32" s="110" t="n">
        <v>0.0054272611326694</v>
      </c>
      <c r="F32" s="134" t="s">
        <v>141</v>
      </c>
      <c r="G32" s="134" t="s">
        <v>141</v>
      </c>
      <c r="H32" s="134" t="s">
        <v>141</v>
      </c>
      <c r="I32" s="134" t="s">
        <v>141</v>
      </c>
      <c r="J32" s="130"/>
      <c r="K32" s="134"/>
      <c r="L32" s="134"/>
      <c r="M32" s="134"/>
      <c r="N32" s="134"/>
    </row>
    <row r="33" s="112" customFormat="true" ht="18" hidden="false" customHeight="true" outlineLevel="0" collapsed="false">
      <c r="A33" s="7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5" s="112" customFormat="true" ht="18" hidden="false" customHeight="true" outlineLevel="0" collapsed="false">
      <c r="A35" s="145" t="n">
        <v>12</v>
      </c>
      <c r="B35" s="145"/>
      <c r="C35" s="145"/>
      <c r="D35" s="145"/>
      <c r="E35" s="145"/>
      <c r="F35" s="145"/>
      <c r="G35" s="145"/>
      <c r="H35" s="145"/>
      <c r="I35" s="145"/>
      <c r="J35" s="130"/>
    </row>
  </sheetData>
  <mergeCells count="17">
    <mergeCell ref="A1:I1"/>
    <mergeCell ref="A3:A5"/>
    <mergeCell ref="B3:E3"/>
    <mergeCell ref="F3:I3"/>
    <mergeCell ref="B4:C4"/>
    <mergeCell ref="D4:E4"/>
    <mergeCell ref="F4:G4"/>
    <mergeCell ref="H4:I4"/>
    <mergeCell ref="H18:I18"/>
    <mergeCell ref="A19:A21"/>
    <mergeCell ref="B19:E19"/>
    <mergeCell ref="F19:I19"/>
    <mergeCell ref="B20:C20"/>
    <mergeCell ref="D20:E20"/>
    <mergeCell ref="F20:G20"/>
    <mergeCell ref="H20:I20"/>
    <mergeCell ref="A35:I35"/>
  </mergeCells>
  <printOptions headings="false" gridLines="false" gridLinesSet="true" horizontalCentered="false" verticalCentered="false"/>
  <pageMargins left="0.679861111111111" right="0.157638888888889" top="0.3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I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31.37"/>
    <col collapsed="false" customWidth="true" hidden="false" outlineLevel="0" max="2" min="2" style="17" width="14.62"/>
    <col collapsed="false" customWidth="true" hidden="false" outlineLevel="0" max="3" min="3" style="17" width="13.24"/>
    <col collapsed="false" customWidth="true" hidden="false" outlineLevel="0" max="4" min="4" style="17" width="14.37"/>
    <col collapsed="false" customWidth="true" hidden="false" outlineLevel="0" max="5" min="5" style="17" width="17.37"/>
    <col collapsed="false" customWidth="true" hidden="false" outlineLevel="0" max="6" min="6" style="17" width="13.49"/>
    <col collapsed="false" customWidth="true" hidden="false" outlineLevel="0" max="7" min="7" style="17" width="12.37"/>
    <col collapsed="false" customWidth="true" hidden="false" outlineLevel="0" max="8" min="8" style="17" width="14.24"/>
    <col collapsed="false" customWidth="true" hidden="false" outlineLevel="0" max="9" min="9" style="17" width="13.87"/>
    <col collapsed="false" customWidth="false" hidden="false" outlineLevel="0" max="10" min="10" style="126" width="8.74"/>
    <col collapsed="false" customWidth="false" hidden="false" outlineLevel="0" max="257" min="11" style="17" width="8.74"/>
  </cols>
  <sheetData>
    <row r="1" customFormat="false" ht="18.75" hidden="false" customHeight="true" outlineLevel="0" collapsed="false">
      <c r="A1" s="118" t="s">
        <v>151</v>
      </c>
      <c r="B1" s="118"/>
      <c r="C1" s="118"/>
      <c r="D1" s="118"/>
      <c r="E1" s="118"/>
      <c r="F1" s="118"/>
      <c r="G1" s="118"/>
      <c r="H1" s="118"/>
      <c r="I1" s="118"/>
    </row>
    <row r="2" customFormat="false" ht="28.5" hidden="false" customHeight="true" outlineLevel="0" collapsed="false">
      <c r="A2" s="150"/>
      <c r="B2" s="129" t="s">
        <v>245</v>
      </c>
      <c r="C2" s="129"/>
      <c r="D2" s="129"/>
      <c r="E2" s="129"/>
      <c r="F2" s="159" t="s">
        <v>246</v>
      </c>
      <c r="G2" s="159"/>
      <c r="H2" s="159"/>
      <c r="I2" s="159"/>
    </row>
    <row r="3" customFormat="false" ht="30" hidden="false" customHeight="true" outlineLevel="0" collapsed="false">
      <c r="A3" s="150"/>
      <c r="B3" s="153" t="s">
        <v>228</v>
      </c>
      <c r="C3" s="153"/>
      <c r="D3" s="106" t="s">
        <v>229</v>
      </c>
      <c r="E3" s="106"/>
      <c r="F3" s="153" t="s">
        <v>228</v>
      </c>
      <c r="G3" s="153"/>
      <c r="H3" s="128" t="s">
        <v>229</v>
      </c>
      <c r="I3" s="128"/>
    </row>
    <row r="4" customFormat="false" ht="39.75" hidden="false" customHeight="true" outlineLevel="0" collapsed="false">
      <c r="A4" s="150"/>
      <c r="B4" s="105" t="s">
        <v>230</v>
      </c>
      <c r="C4" s="106" t="s">
        <v>231</v>
      </c>
      <c r="D4" s="154" t="s">
        <v>232</v>
      </c>
      <c r="E4" s="106" t="s">
        <v>231</v>
      </c>
      <c r="F4" s="105" t="s">
        <v>230</v>
      </c>
      <c r="G4" s="106" t="s">
        <v>231</v>
      </c>
      <c r="H4" s="154" t="s">
        <v>232</v>
      </c>
      <c r="I4" s="128" t="s">
        <v>231</v>
      </c>
    </row>
    <row r="5" s="112" customFormat="true" ht="37.5" hidden="false" customHeight="true" outlineLevel="0" collapsed="false">
      <c r="A5" s="155" t="s">
        <v>206</v>
      </c>
      <c r="B5" s="133" t="n">
        <v>3118</v>
      </c>
      <c r="C5" s="148" t="n">
        <v>100</v>
      </c>
      <c r="D5" s="148" t="n">
        <v>2875.4</v>
      </c>
      <c r="E5" s="148" t="n">
        <v>100</v>
      </c>
      <c r="F5" s="132" t="n">
        <v>6050</v>
      </c>
      <c r="G5" s="143" t="n">
        <v>100</v>
      </c>
      <c r="H5" s="143" t="n">
        <v>7882.4</v>
      </c>
      <c r="I5" s="143" t="n">
        <v>100</v>
      </c>
      <c r="J5" s="130"/>
      <c r="L5" s="132"/>
      <c r="M5" s="143"/>
      <c r="N5" s="143"/>
      <c r="O5" s="143"/>
    </row>
    <row r="6" s="112" customFormat="true" ht="17.25" hidden="false" customHeight="true" outlineLevel="0" collapsed="false">
      <c r="A6" s="79" t="s">
        <v>233</v>
      </c>
      <c r="B6" s="135"/>
      <c r="C6" s="136"/>
      <c r="D6" s="144"/>
      <c r="E6" s="136"/>
      <c r="F6" s="134"/>
      <c r="G6" s="110"/>
      <c r="H6" s="110"/>
      <c r="I6" s="110"/>
      <c r="J6" s="130"/>
      <c r="L6" s="134"/>
      <c r="M6" s="110"/>
      <c r="N6" s="110"/>
      <c r="O6" s="110"/>
    </row>
    <row r="7" s="112" customFormat="true" ht="17.25" hidden="false" customHeight="true" outlineLevel="0" collapsed="false">
      <c r="A7" s="79" t="s">
        <v>234</v>
      </c>
      <c r="B7" s="135"/>
      <c r="C7" s="136"/>
      <c r="D7" s="144"/>
      <c r="E7" s="136"/>
      <c r="F7" s="134"/>
      <c r="G7" s="110"/>
      <c r="H7" s="110"/>
      <c r="I7" s="110"/>
      <c r="J7" s="130"/>
      <c r="L7" s="134"/>
      <c r="M7" s="110"/>
      <c r="N7" s="110"/>
      <c r="O7" s="110"/>
    </row>
    <row r="8" s="112" customFormat="true" ht="16.5" hidden="false" customHeight="true" outlineLevel="0" collapsed="false">
      <c r="A8" s="74" t="s">
        <v>247</v>
      </c>
      <c r="B8" s="135" t="n">
        <v>13</v>
      </c>
      <c r="C8" s="110" t="n">
        <v>0.416933932007697</v>
      </c>
      <c r="D8" s="100" t="n">
        <v>2.2</v>
      </c>
      <c r="E8" s="110" t="n">
        <v>0.0765110941086458</v>
      </c>
      <c r="F8" s="134" t="n">
        <v>34</v>
      </c>
      <c r="G8" s="110" t="n">
        <v>0.56198347107438</v>
      </c>
      <c r="H8" s="110" t="n">
        <v>9.5</v>
      </c>
      <c r="I8" s="110" t="n">
        <v>0.120521668527352</v>
      </c>
      <c r="J8" s="110"/>
      <c r="L8" s="134"/>
      <c r="M8" s="110"/>
      <c r="N8" s="110"/>
      <c r="O8" s="110"/>
    </row>
    <row r="9" s="112" customFormat="true" ht="17.1" hidden="false" customHeight="true" outlineLevel="0" collapsed="false">
      <c r="A9" s="74" t="s">
        <v>248</v>
      </c>
      <c r="B9" s="135" t="n">
        <v>51</v>
      </c>
      <c r="C9" s="110" t="n">
        <v>1.63566388710712</v>
      </c>
      <c r="D9" s="100" t="n">
        <v>19.7</v>
      </c>
      <c r="E9" s="110" t="n">
        <v>0.685122069972873</v>
      </c>
      <c r="F9" s="134" t="n">
        <v>98</v>
      </c>
      <c r="G9" s="110" t="n">
        <v>1.6198347107438</v>
      </c>
      <c r="H9" s="110" t="n">
        <v>110.5</v>
      </c>
      <c r="I9" s="110" t="n">
        <v>1.40185730234446</v>
      </c>
      <c r="J9" s="110"/>
      <c r="L9" s="134"/>
      <c r="M9" s="110"/>
      <c r="N9" s="110"/>
      <c r="O9" s="110"/>
    </row>
    <row r="10" s="112" customFormat="true" ht="17.1" hidden="false" customHeight="true" outlineLevel="0" collapsed="false">
      <c r="A10" s="74" t="s">
        <v>249</v>
      </c>
      <c r="B10" s="135" t="n">
        <v>77</v>
      </c>
      <c r="C10" s="110" t="n">
        <v>2.46953175112251</v>
      </c>
      <c r="D10" s="100" t="n">
        <v>26</v>
      </c>
      <c r="E10" s="110" t="n">
        <v>0.904222021283995</v>
      </c>
      <c r="F10" s="134" t="n">
        <v>142</v>
      </c>
      <c r="G10" s="110" t="n">
        <v>2.34710743801653</v>
      </c>
      <c r="H10" s="110" t="n">
        <v>234</v>
      </c>
      <c r="I10" s="110" t="n">
        <v>2.96863899320004</v>
      </c>
      <c r="J10" s="110"/>
      <c r="L10" s="134"/>
      <c r="M10" s="110"/>
      <c r="N10" s="110"/>
      <c r="O10" s="110"/>
    </row>
    <row r="11" s="112" customFormat="true" ht="18" hidden="false" customHeight="true" outlineLevel="0" collapsed="false">
      <c r="A11" s="86" t="s">
        <v>250</v>
      </c>
      <c r="B11" s="134" t="n">
        <v>398</v>
      </c>
      <c r="C11" s="110" t="n">
        <v>12.7645926876203</v>
      </c>
      <c r="D11" s="110" t="n">
        <v>130.7</v>
      </c>
      <c r="E11" s="110" t="n">
        <v>4.54545454545455</v>
      </c>
      <c r="F11" s="160" t="n">
        <v>632</v>
      </c>
      <c r="G11" s="110" t="n">
        <v>10.4462809917355</v>
      </c>
      <c r="H11" s="110" t="n">
        <v>801.7</v>
      </c>
      <c r="I11" s="110" t="n">
        <v>10.1707601745661</v>
      </c>
      <c r="J11" s="110"/>
      <c r="L11" s="160"/>
      <c r="M11" s="110"/>
      <c r="N11" s="110"/>
      <c r="O11" s="110"/>
    </row>
    <row r="12" s="112" customFormat="true" ht="18" hidden="false" customHeight="true" outlineLevel="0" collapsed="false">
      <c r="A12" s="74" t="s">
        <v>251</v>
      </c>
      <c r="B12" s="134" t="n">
        <v>1928</v>
      </c>
      <c r="C12" s="110" t="n">
        <v>61.8345093008339</v>
      </c>
      <c r="D12" s="75" t="n">
        <v>1442.3</v>
      </c>
      <c r="E12" s="110" t="n">
        <v>50.1599777422272</v>
      </c>
      <c r="F12" s="134" t="n">
        <v>4278</v>
      </c>
      <c r="G12" s="110" t="n">
        <v>70.7107438016529</v>
      </c>
      <c r="H12" s="110" t="n">
        <v>5570.2</v>
      </c>
      <c r="I12" s="110" t="n">
        <v>70.6</v>
      </c>
      <c r="J12" s="110"/>
      <c r="L12" s="134"/>
      <c r="M12" s="110"/>
      <c r="N12" s="110"/>
      <c r="O12" s="110"/>
    </row>
    <row r="13" s="112" customFormat="true" ht="18" hidden="false" customHeight="true" outlineLevel="0" collapsed="false">
      <c r="A13" s="74" t="s">
        <v>252</v>
      </c>
      <c r="B13" s="134" t="n">
        <v>564</v>
      </c>
      <c r="C13" s="110" t="n">
        <v>18.0885182809493</v>
      </c>
      <c r="D13" s="110" t="n">
        <v>1157.2</v>
      </c>
      <c r="E13" s="110" t="n">
        <v>40.2448355011477</v>
      </c>
      <c r="F13" s="134" t="n">
        <v>735</v>
      </c>
      <c r="G13" s="110" t="n">
        <v>12.2</v>
      </c>
      <c r="H13" s="110" t="n">
        <v>1023.6</v>
      </c>
      <c r="I13" s="110" t="n">
        <v>12.9858926215366</v>
      </c>
      <c r="J13" s="110"/>
      <c r="L13" s="134"/>
      <c r="M13" s="110"/>
      <c r="N13" s="110"/>
      <c r="O13" s="110"/>
    </row>
    <row r="14" s="112" customFormat="true" ht="18" hidden="false" customHeight="true" outlineLevel="0" collapsed="false">
      <c r="A14" s="74" t="s">
        <v>242</v>
      </c>
      <c r="B14" s="134" t="n">
        <v>87</v>
      </c>
      <c r="C14" s="110" t="n">
        <v>2.79025016035921</v>
      </c>
      <c r="D14" s="110" t="n">
        <v>97.3</v>
      </c>
      <c r="E14" s="110" t="n">
        <v>3.38387702580511</v>
      </c>
      <c r="F14" s="134" t="n">
        <v>131</v>
      </c>
      <c r="G14" s="110" t="n">
        <v>2.16528925619835</v>
      </c>
      <c r="H14" s="110" t="n">
        <v>132.9</v>
      </c>
      <c r="I14" s="110" t="n">
        <v>1.68603471024054</v>
      </c>
      <c r="J14" s="110"/>
      <c r="L14" s="134"/>
      <c r="M14" s="110"/>
      <c r="N14" s="110"/>
      <c r="O14" s="110"/>
    </row>
    <row r="15" s="112" customFormat="true" ht="18" hidden="false" customHeight="true" outlineLevel="0" collapsed="false">
      <c r="A15" s="74"/>
      <c r="B15" s="149"/>
      <c r="C15" s="149"/>
      <c r="D15" s="149"/>
      <c r="E15" s="149"/>
      <c r="F15" s="149"/>
      <c r="G15" s="149"/>
      <c r="H15" s="149"/>
      <c r="I15" s="149"/>
      <c r="J15" s="149"/>
    </row>
    <row r="16" s="141" customFormat="true" ht="18" hidden="false" customHeight="true" outlineLevel="0" collapsed="false">
      <c r="A16" s="138"/>
      <c r="B16" s="139"/>
      <c r="C16" s="139"/>
      <c r="D16" s="139"/>
      <c r="E16" s="139"/>
      <c r="F16" s="139"/>
      <c r="G16" s="139"/>
      <c r="H16" s="139"/>
      <c r="I16" s="139"/>
      <c r="J16" s="140"/>
    </row>
    <row r="17" s="112" customFormat="true" ht="18.75" hidden="false" customHeight="true" outlineLevel="0" collapsed="false">
      <c r="A17" s="74"/>
      <c r="B17" s="130"/>
      <c r="C17" s="134"/>
      <c r="D17" s="134"/>
      <c r="E17" s="134"/>
      <c r="F17" s="134"/>
      <c r="G17" s="134"/>
      <c r="H17" s="161" t="s">
        <v>151</v>
      </c>
      <c r="I17" s="161"/>
      <c r="J17" s="130"/>
    </row>
    <row r="18" customFormat="false" ht="28.5" hidden="false" customHeight="true" outlineLevel="0" collapsed="false">
      <c r="A18" s="150"/>
      <c r="B18" s="151" t="s">
        <v>253</v>
      </c>
      <c r="C18" s="151"/>
      <c r="D18" s="151"/>
      <c r="E18" s="151"/>
      <c r="F18" s="129" t="s">
        <v>254</v>
      </c>
      <c r="G18" s="129"/>
      <c r="H18" s="129"/>
      <c r="I18" s="129"/>
    </row>
    <row r="19" customFormat="false" ht="30" hidden="false" customHeight="true" outlineLevel="0" collapsed="false">
      <c r="A19" s="150"/>
      <c r="B19" s="153" t="s">
        <v>228</v>
      </c>
      <c r="C19" s="153"/>
      <c r="D19" s="106" t="s">
        <v>229</v>
      </c>
      <c r="E19" s="106"/>
      <c r="F19" s="153" t="s">
        <v>228</v>
      </c>
      <c r="G19" s="153"/>
      <c r="H19" s="128" t="s">
        <v>229</v>
      </c>
      <c r="I19" s="128"/>
    </row>
    <row r="20" customFormat="false" ht="39.75" hidden="false" customHeight="true" outlineLevel="0" collapsed="false">
      <c r="A20" s="150"/>
      <c r="B20" s="105" t="s">
        <v>230</v>
      </c>
      <c r="C20" s="106" t="s">
        <v>231</v>
      </c>
      <c r="D20" s="154" t="s">
        <v>232</v>
      </c>
      <c r="E20" s="106" t="s">
        <v>231</v>
      </c>
      <c r="F20" s="105" t="s">
        <v>230</v>
      </c>
      <c r="G20" s="106" t="s">
        <v>231</v>
      </c>
      <c r="H20" s="154" t="s">
        <v>232</v>
      </c>
      <c r="I20" s="128" t="s">
        <v>231</v>
      </c>
    </row>
    <row r="21" s="112" customFormat="true" ht="36.75" hidden="false" customHeight="true" outlineLevel="0" collapsed="false">
      <c r="A21" s="155" t="s">
        <v>206</v>
      </c>
      <c r="B21" s="132" t="n">
        <v>1657</v>
      </c>
      <c r="C21" s="143" t="n">
        <v>100</v>
      </c>
      <c r="D21" s="143" t="n">
        <v>171.4</v>
      </c>
      <c r="E21" s="143" t="n">
        <v>100</v>
      </c>
      <c r="F21" s="132" t="n">
        <v>1521</v>
      </c>
      <c r="G21" s="143" t="n">
        <v>100</v>
      </c>
      <c r="H21" s="143" t="n">
        <v>437.6</v>
      </c>
      <c r="I21" s="143" t="n">
        <v>100</v>
      </c>
      <c r="J21" s="130"/>
    </row>
    <row r="22" s="112" customFormat="true" ht="17.1" hidden="false" customHeight="true" outlineLevel="0" collapsed="false">
      <c r="A22" s="79" t="s">
        <v>233</v>
      </c>
      <c r="B22" s="110"/>
      <c r="C22" s="110"/>
      <c r="D22" s="110"/>
      <c r="E22" s="110"/>
      <c r="F22" s="135"/>
      <c r="G22" s="110"/>
      <c r="H22" s="144"/>
      <c r="I22" s="110"/>
      <c r="J22" s="130"/>
    </row>
    <row r="23" s="112" customFormat="true" ht="17.1" hidden="false" customHeight="true" outlineLevel="0" collapsed="false">
      <c r="A23" s="79" t="s">
        <v>234</v>
      </c>
      <c r="B23" s="110"/>
      <c r="C23" s="110"/>
      <c r="D23" s="110"/>
      <c r="E23" s="110"/>
      <c r="F23" s="134"/>
      <c r="G23" s="110"/>
      <c r="H23" s="110"/>
      <c r="I23" s="110"/>
      <c r="J23" s="130"/>
    </row>
    <row r="24" s="112" customFormat="true" ht="17.1" hidden="false" customHeight="true" outlineLevel="0" collapsed="false">
      <c r="A24" s="74" t="s">
        <v>255</v>
      </c>
      <c r="B24" s="134" t="n">
        <v>17</v>
      </c>
      <c r="C24" s="110" t="n">
        <v>1.02595051297526</v>
      </c>
      <c r="D24" s="110" t="n">
        <v>0.8</v>
      </c>
      <c r="E24" s="110" t="n">
        <v>0.466744457409568</v>
      </c>
      <c r="F24" s="134" t="n">
        <v>17</v>
      </c>
      <c r="G24" s="110" t="n">
        <v>1.11768573307035</v>
      </c>
      <c r="H24" s="110" t="n">
        <v>0.4</v>
      </c>
      <c r="I24" s="110" t="n">
        <v>0.0914076782449726</v>
      </c>
      <c r="J24" s="130"/>
    </row>
    <row r="25" s="112" customFormat="true" ht="17.1" hidden="false" customHeight="true" outlineLevel="0" collapsed="false">
      <c r="A25" s="74" t="s">
        <v>256</v>
      </c>
      <c r="B25" s="134" t="n">
        <v>126</v>
      </c>
      <c r="C25" s="110" t="n">
        <v>7.6041038020519</v>
      </c>
      <c r="D25" s="110" t="n">
        <v>5.6</v>
      </c>
      <c r="E25" s="110" t="n">
        <v>3.26721120186698</v>
      </c>
      <c r="F25" s="134" t="n">
        <v>73</v>
      </c>
      <c r="G25" s="110" t="n">
        <v>4.79947403024326</v>
      </c>
      <c r="H25" s="110" t="n">
        <v>14.8</v>
      </c>
      <c r="I25" s="110" t="n">
        <v>3.38208409506399</v>
      </c>
      <c r="J25" s="130"/>
    </row>
    <row r="26" s="112" customFormat="true" ht="18" hidden="false" customHeight="true" outlineLevel="0" collapsed="false">
      <c r="A26" s="74" t="s">
        <v>257</v>
      </c>
      <c r="B26" s="134" t="n">
        <v>795</v>
      </c>
      <c r="C26" s="110" t="n">
        <v>47.978273989137</v>
      </c>
      <c r="D26" s="110" t="n">
        <v>67</v>
      </c>
      <c r="E26" s="110" t="n">
        <v>39.0898483080513</v>
      </c>
      <c r="F26" s="134" t="n">
        <v>396</v>
      </c>
      <c r="G26" s="110" t="n">
        <v>26.0355029585799</v>
      </c>
      <c r="H26" s="110" t="n">
        <v>23</v>
      </c>
      <c r="I26" s="110" t="n">
        <v>5.25594149908592</v>
      </c>
      <c r="J26" s="130"/>
    </row>
    <row r="27" s="112" customFormat="true" ht="18" hidden="false" customHeight="true" outlineLevel="0" collapsed="false">
      <c r="A27" s="86" t="s">
        <v>258</v>
      </c>
      <c r="B27" s="134" t="n">
        <v>623</v>
      </c>
      <c r="C27" s="110" t="n">
        <v>37.5980687990344</v>
      </c>
      <c r="D27" s="110" t="n">
        <v>79.6</v>
      </c>
      <c r="E27" s="110" t="n">
        <v>46.441073512252</v>
      </c>
      <c r="F27" s="134" t="n">
        <v>800</v>
      </c>
      <c r="G27" s="110" t="n">
        <v>52.5969756738988</v>
      </c>
      <c r="H27" s="110" t="n">
        <v>302.5</v>
      </c>
      <c r="I27" s="110" t="n">
        <v>69.1270566727605</v>
      </c>
      <c r="J27" s="130"/>
    </row>
    <row r="28" s="112" customFormat="true" ht="18" hidden="false" customHeight="true" outlineLevel="0" collapsed="false">
      <c r="A28" s="74" t="s">
        <v>259</v>
      </c>
      <c r="B28" s="134" t="n">
        <v>69</v>
      </c>
      <c r="C28" s="110" t="n">
        <v>4.16415208207604</v>
      </c>
      <c r="D28" s="110" t="n">
        <v>10.8</v>
      </c>
      <c r="E28" s="110" t="n">
        <v>6.30105017502917</v>
      </c>
      <c r="F28" s="134" t="n">
        <v>155</v>
      </c>
      <c r="G28" s="110" t="n">
        <v>10.1906640368179</v>
      </c>
      <c r="H28" s="110" t="n">
        <v>87.6</v>
      </c>
      <c r="I28" s="110" t="n">
        <v>20.018281535649</v>
      </c>
      <c r="J28" s="130"/>
    </row>
    <row r="29" s="112" customFormat="true" ht="18" hidden="false" customHeight="true" outlineLevel="0" collapsed="false">
      <c r="A29" s="74" t="s">
        <v>260</v>
      </c>
      <c r="B29" s="134" t="n">
        <v>27</v>
      </c>
      <c r="C29" s="110" t="n">
        <v>1.62945081472541</v>
      </c>
      <c r="D29" s="110" t="n">
        <v>7.5</v>
      </c>
      <c r="E29" s="110" t="n">
        <v>4.3757292882147</v>
      </c>
      <c r="F29" s="134" t="n">
        <v>80</v>
      </c>
      <c r="G29" s="110" t="n">
        <v>5.25969756738988</v>
      </c>
      <c r="H29" s="110" t="n">
        <v>9.3</v>
      </c>
      <c r="I29" s="110" t="n">
        <v>2.12522851919561</v>
      </c>
      <c r="J29" s="130"/>
    </row>
    <row r="30" s="112" customFormat="true" ht="18" hidden="false" customHeight="true" outlineLevel="0" collapsed="false">
      <c r="A30" s="74"/>
      <c r="B30" s="139"/>
      <c r="C30" s="139"/>
      <c r="D30" s="139"/>
      <c r="E30" s="139"/>
      <c r="F30" s="139"/>
      <c r="G30" s="139"/>
      <c r="H30" s="149"/>
      <c r="I30" s="139"/>
      <c r="J30" s="130"/>
    </row>
    <row r="31" s="112" customFormat="true" ht="18" hidden="false" customHeight="true" outlineLevel="0" collapsed="false">
      <c r="A31" s="74"/>
      <c r="B31" s="134"/>
      <c r="C31" s="134"/>
      <c r="D31" s="134"/>
      <c r="E31" s="134"/>
      <c r="F31" s="134"/>
      <c r="G31" s="134"/>
      <c r="H31" s="134"/>
      <c r="I31" s="134"/>
      <c r="J31" s="130"/>
    </row>
    <row r="32" s="112" customFormat="true" ht="18" hidden="false" customHeight="true" outlineLevel="0" collapsed="false">
      <c r="A32" s="145" t="n">
        <v>13</v>
      </c>
      <c r="B32" s="145"/>
      <c r="C32" s="145"/>
      <c r="D32" s="145"/>
      <c r="E32" s="145"/>
      <c r="F32" s="145"/>
      <c r="G32" s="145"/>
      <c r="H32" s="145"/>
      <c r="I32" s="145"/>
      <c r="J32" s="130"/>
    </row>
    <row r="33" s="112" customFormat="true" ht="18" hidden="false" customHeight="true" outlineLevel="0" collapsed="false">
      <c r="A33" s="74"/>
      <c r="B33" s="110"/>
      <c r="C33" s="110"/>
      <c r="D33" s="110"/>
      <c r="E33" s="100"/>
      <c r="F33" s="100"/>
      <c r="J33" s="130"/>
    </row>
  </sheetData>
  <mergeCells count="17">
    <mergeCell ref="A1:I1"/>
    <mergeCell ref="A2:A4"/>
    <mergeCell ref="B2:E2"/>
    <mergeCell ref="F2:I2"/>
    <mergeCell ref="B3:C3"/>
    <mergeCell ref="D3:E3"/>
    <mergeCell ref="F3:G3"/>
    <mergeCell ref="H3:I3"/>
    <mergeCell ref="H17:I17"/>
    <mergeCell ref="A18:A20"/>
    <mergeCell ref="B18:E18"/>
    <mergeCell ref="F18:I18"/>
    <mergeCell ref="B19:C19"/>
    <mergeCell ref="D19:E19"/>
    <mergeCell ref="F19:G19"/>
    <mergeCell ref="H19:I19"/>
    <mergeCell ref="A32:I32"/>
  </mergeCells>
  <printOptions headings="false" gridLines="false" gridLinesSet="true" horizontalCentered="false" verticalCentered="false"/>
  <pageMargins left="0.679861111111111" right="0.157638888888889" top="0.511805555555556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A1" activeCellId="0" sqref="A1:E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50.99"/>
    <col collapsed="false" customWidth="true" hidden="false" outlineLevel="0" max="2" min="2" style="17" width="14.62"/>
    <col collapsed="false" customWidth="true" hidden="false" outlineLevel="0" max="3" min="3" style="17" width="19.99"/>
    <col collapsed="false" customWidth="true" hidden="false" outlineLevel="0" max="4" min="4" style="17" width="18.37"/>
    <col collapsed="false" customWidth="true" hidden="false" outlineLevel="0" max="5" min="5" style="17" width="21.37"/>
    <col collapsed="false" customWidth="true" hidden="false" outlineLevel="0" max="6" min="6" style="126" width="9.74"/>
    <col collapsed="false" customWidth="true" hidden="false" outlineLevel="0" max="7" min="7" style="17" width="9.99"/>
    <col collapsed="false" customWidth="false" hidden="false" outlineLevel="0" max="257" min="8" style="17" width="8.74"/>
  </cols>
  <sheetData>
    <row r="1" customFormat="false" ht="24" hidden="false" customHeight="true" outlineLevel="0" collapsed="false">
      <c r="A1" s="118" t="s">
        <v>151</v>
      </c>
      <c r="B1" s="118"/>
      <c r="C1" s="118"/>
      <c r="D1" s="118"/>
      <c r="E1" s="118"/>
    </row>
    <row r="2" customFormat="false" ht="30" hidden="false" customHeight="true" outlineLevel="0" collapsed="false">
      <c r="A2" s="105"/>
      <c r="B2" s="128" t="s">
        <v>261</v>
      </c>
      <c r="C2" s="128"/>
      <c r="D2" s="128" t="s">
        <v>262</v>
      </c>
      <c r="E2" s="128"/>
    </row>
    <row r="3" customFormat="false" ht="46.5" hidden="false" customHeight="true" outlineLevel="0" collapsed="false">
      <c r="A3" s="105"/>
      <c r="B3" s="106" t="s">
        <v>230</v>
      </c>
      <c r="C3" s="106" t="s">
        <v>263</v>
      </c>
      <c r="D3" s="154" t="s">
        <v>264</v>
      </c>
      <c r="E3" s="128" t="s">
        <v>265</v>
      </c>
    </row>
    <row r="4" s="112" customFormat="true" ht="37.5" hidden="false" customHeight="true" outlineLevel="0" collapsed="false">
      <c r="A4" s="74"/>
      <c r="B4" s="142" t="s">
        <v>266</v>
      </c>
      <c r="C4" s="142"/>
      <c r="D4" s="142"/>
      <c r="E4" s="142"/>
      <c r="F4" s="130"/>
    </row>
    <row r="5" s="112" customFormat="true" ht="17.1" hidden="false" customHeight="true" outlineLevel="0" collapsed="false">
      <c r="A5" s="131" t="s">
        <v>206</v>
      </c>
      <c r="B5" s="132" t="n">
        <v>281</v>
      </c>
      <c r="C5" s="143" t="n">
        <v>100</v>
      </c>
      <c r="D5" s="143" t="n">
        <v>417.6</v>
      </c>
      <c r="E5" s="143" t="n">
        <v>100</v>
      </c>
      <c r="F5" s="130"/>
    </row>
    <row r="6" s="112" customFormat="true" ht="17.25" hidden="false" customHeight="true" outlineLevel="0" collapsed="false">
      <c r="A6" s="79" t="s">
        <v>267</v>
      </c>
      <c r="B6" s="134"/>
      <c r="C6" s="134"/>
      <c r="D6" s="144"/>
      <c r="E6" s="134"/>
      <c r="F6" s="130"/>
    </row>
    <row r="7" s="112" customFormat="true" ht="16.5" hidden="false" customHeight="true" outlineLevel="0" collapsed="false">
      <c r="A7" s="74" t="s">
        <v>255</v>
      </c>
      <c r="B7" s="134" t="n">
        <v>46</v>
      </c>
      <c r="C7" s="110" t="n">
        <v>16.3701067615658</v>
      </c>
      <c r="D7" s="110" t="n">
        <v>16.7</v>
      </c>
      <c r="E7" s="110" t="n">
        <v>3.99904214559387</v>
      </c>
      <c r="F7" s="134"/>
    </row>
    <row r="8" s="112" customFormat="true" ht="17.1" hidden="false" customHeight="true" outlineLevel="0" collapsed="false">
      <c r="A8" s="74" t="s">
        <v>256</v>
      </c>
      <c r="B8" s="134" t="n">
        <v>32</v>
      </c>
      <c r="C8" s="110" t="n">
        <v>11.3879003558719</v>
      </c>
      <c r="D8" s="110" t="n">
        <v>5.8</v>
      </c>
      <c r="E8" s="110" t="n">
        <v>1.38888888888889</v>
      </c>
      <c r="F8" s="130"/>
    </row>
    <row r="9" s="112" customFormat="true" ht="17.1" hidden="false" customHeight="true" outlineLevel="0" collapsed="false">
      <c r="A9" s="74" t="s">
        <v>257</v>
      </c>
      <c r="B9" s="134" t="n">
        <v>61</v>
      </c>
      <c r="C9" s="110" t="n">
        <v>21.7081850533808</v>
      </c>
      <c r="D9" s="110" t="n">
        <v>187.9</v>
      </c>
      <c r="E9" s="110" t="n">
        <v>44.9952107279694</v>
      </c>
      <c r="F9" s="130"/>
    </row>
    <row r="10" s="112" customFormat="true" ht="18" hidden="false" customHeight="true" outlineLevel="0" collapsed="false">
      <c r="A10" s="86" t="s">
        <v>258</v>
      </c>
      <c r="B10" s="134" t="n">
        <v>35</v>
      </c>
      <c r="C10" s="110" t="n">
        <v>12.4555160142349</v>
      </c>
      <c r="D10" s="110" t="n">
        <v>105.3</v>
      </c>
      <c r="E10" s="110" t="n">
        <v>25.2155172413793</v>
      </c>
      <c r="F10" s="130"/>
    </row>
    <row r="11" s="112" customFormat="true" ht="18" hidden="false" customHeight="true" outlineLevel="0" collapsed="false">
      <c r="A11" s="74" t="s">
        <v>259</v>
      </c>
      <c r="B11" s="134" t="n">
        <v>32</v>
      </c>
      <c r="C11" s="110" t="n">
        <v>11.3879003558719</v>
      </c>
      <c r="D11" s="110" t="n">
        <v>78.9</v>
      </c>
      <c r="E11" s="110" t="n">
        <v>18.8936781609195</v>
      </c>
      <c r="F11" s="130"/>
    </row>
    <row r="12" s="112" customFormat="true" ht="18" hidden="false" customHeight="true" outlineLevel="0" collapsed="false">
      <c r="A12" s="74" t="s">
        <v>268</v>
      </c>
      <c r="B12" s="134" t="n">
        <v>24</v>
      </c>
      <c r="C12" s="110" t="n">
        <v>8.54092526690392</v>
      </c>
      <c r="D12" s="110" t="n">
        <v>3.1</v>
      </c>
      <c r="E12" s="110" t="n">
        <v>0.742337164750958</v>
      </c>
      <c r="F12" s="130"/>
    </row>
    <row r="13" s="112" customFormat="true" ht="18" hidden="false" customHeight="true" outlineLevel="0" collapsed="false">
      <c r="A13" s="74" t="s">
        <v>269</v>
      </c>
      <c r="B13" s="134" t="n">
        <v>13</v>
      </c>
      <c r="C13" s="110" t="n">
        <v>4.62633451957295</v>
      </c>
      <c r="D13" s="110" t="n">
        <v>16.3</v>
      </c>
      <c r="E13" s="110" t="n">
        <v>3.90325670498084</v>
      </c>
      <c r="F13" s="130"/>
    </row>
    <row r="14" s="112" customFormat="true" ht="18" hidden="false" customHeight="true" outlineLevel="0" collapsed="false">
      <c r="A14" s="74" t="s">
        <v>270</v>
      </c>
      <c r="B14" s="134" t="n">
        <v>29</v>
      </c>
      <c r="C14" s="110" t="n">
        <v>10.3202846975089</v>
      </c>
      <c r="D14" s="110" t="n">
        <v>2.4</v>
      </c>
      <c r="E14" s="110" t="n">
        <v>0.574712643678161</v>
      </c>
      <c r="F14" s="130"/>
    </row>
    <row r="15" s="112" customFormat="true" ht="18" hidden="false" customHeight="true" outlineLevel="0" collapsed="false">
      <c r="A15" s="74" t="s">
        <v>217</v>
      </c>
      <c r="B15" s="134" t="n">
        <v>9</v>
      </c>
      <c r="C15" s="110" t="n">
        <v>3.20284697508897</v>
      </c>
      <c r="D15" s="110" t="n">
        <v>1.2</v>
      </c>
      <c r="E15" s="110" t="n">
        <v>0.28735632183908</v>
      </c>
      <c r="F15" s="130"/>
    </row>
    <row r="16" s="112" customFormat="true" ht="18" hidden="false" customHeight="true" outlineLevel="0" collapsed="false">
      <c r="A16" s="74"/>
      <c r="B16" s="149"/>
      <c r="C16" s="149"/>
      <c r="D16" s="149"/>
      <c r="E16" s="149"/>
      <c r="F16" s="139"/>
      <c r="G16" s="139"/>
    </row>
    <row r="17" s="112" customFormat="true" ht="38.25" hidden="false" customHeight="true" outlineLevel="0" collapsed="false">
      <c r="A17" s="74"/>
      <c r="B17" s="142" t="s">
        <v>271</v>
      </c>
      <c r="C17" s="142"/>
      <c r="D17" s="142"/>
      <c r="E17" s="142"/>
      <c r="F17" s="130"/>
    </row>
    <row r="18" s="112" customFormat="true" ht="17.1" hidden="false" customHeight="true" outlineLevel="0" collapsed="false">
      <c r="A18" s="131" t="s">
        <v>206</v>
      </c>
      <c r="B18" s="132" t="n">
        <v>1485</v>
      </c>
      <c r="C18" s="143" t="n">
        <v>100</v>
      </c>
      <c r="D18" s="143" t="n">
        <v>2507.9</v>
      </c>
      <c r="E18" s="143" t="n">
        <v>100</v>
      </c>
      <c r="F18" s="130"/>
    </row>
    <row r="19" s="112" customFormat="true" ht="17.1" hidden="false" customHeight="true" outlineLevel="0" collapsed="false">
      <c r="A19" s="79" t="s">
        <v>267</v>
      </c>
      <c r="B19" s="110"/>
      <c r="C19" s="110"/>
      <c r="D19" s="110"/>
      <c r="E19" s="110"/>
      <c r="F19" s="130"/>
    </row>
    <row r="20" s="112" customFormat="true" ht="17.1" hidden="false" customHeight="true" outlineLevel="0" collapsed="false">
      <c r="A20" s="74" t="s">
        <v>272</v>
      </c>
      <c r="B20" s="134" t="n">
        <v>29</v>
      </c>
      <c r="C20" s="110" t="n">
        <v>1.95286195286195</v>
      </c>
      <c r="D20" s="110" t="n">
        <v>2</v>
      </c>
      <c r="E20" s="110" t="n">
        <v>0.0797479963315922</v>
      </c>
      <c r="F20" s="130"/>
    </row>
    <row r="21" s="112" customFormat="true" ht="18" hidden="false" customHeight="true" outlineLevel="0" collapsed="false">
      <c r="A21" s="74" t="s">
        <v>273</v>
      </c>
      <c r="B21" s="134" t="n">
        <v>174</v>
      </c>
      <c r="C21" s="110" t="n">
        <v>11.7171717171717</v>
      </c>
      <c r="D21" s="110" t="n">
        <v>40.2</v>
      </c>
      <c r="E21" s="110" t="n">
        <v>1.602934726265</v>
      </c>
      <c r="F21" s="130"/>
    </row>
    <row r="22" s="112" customFormat="true" ht="18" hidden="false" customHeight="true" outlineLevel="0" collapsed="false">
      <c r="A22" s="86" t="s">
        <v>274</v>
      </c>
      <c r="B22" s="134" t="n">
        <v>557</v>
      </c>
      <c r="C22" s="110" t="n">
        <v>37.5084175084175</v>
      </c>
      <c r="D22" s="110" t="n">
        <v>372.1</v>
      </c>
      <c r="E22" s="110" t="n">
        <v>14.8371147174927</v>
      </c>
      <c r="F22" s="130"/>
    </row>
    <row r="23" s="112" customFormat="true" ht="18" hidden="false" customHeight="true" outlineLevel="0" collapsed="false">
      <c r="A23" s="74" t="s">
        <v>275</v>
      </c>
      <c r="B23" s="134" t="n">
        <v>648</v>
      </c>
      <c r="C23" s="110" t="n">
        <v>43.6363636363636</v>
      </c>
      <c r="D23" s="110" t="n">
        <v>1803.9</v>
      </c>
      <c r="E23" s="110" t="n">
        <v>71.9287052912796</v>
      </c>
      <c r="F23" s="130"/>
    </row>
    <row r="24" s="112" customFormat="true" ht="18" hidden="false" customHeight="true" outlineLevel="0" collapsed="false">
      <c r="A24" s="74" t="s">
        <v>276</v>
      </c>
      <c r="B24" s="134" t="n">
        <v>77</v>
      </c>
      <c r="C24" s="110" t="n">
        <v>5.18518518518519</v>
      </c>
      <c r="D24" s="110" t="n">
        <v>289.7</v>
      </c>
      <c r="E24" s="110" t="n">
        <v>11.5514972686311</v>
      </c>
      <c r="F24" s="130"/>
    </row>
    <row r="25" s="112" customFormat="true" ht="18" hidden="false" customHeight="true" outlineLevel="0" collapsed="false">
      <c r="A25" s="74"/>
      <c r="B25" s="139"/>
      <c r="C25" s="139"/>
      <c r="D25" s="149"/>
      <c r="E25" s="139"/>
      <c r="F25" s="139"/>
    </row>
    <row r="26" s="112" customFormat="true" ht="37.5" hidden="false" customHeight="true" outlineLevel="0" collapsed="false">
      <c r="A26" s="74"/>
      <c r="B26" s="142" t="s">
        <v>277</v>
      </c>
      <c r="C26" s="142"/>
      <c r="D26" s="142"/>
      <c r="E26" s="142"/>
      <c r="F26" s="130"/>
    </row>
    <row r="27" s="112" customFormat="true" ht="18" hidden="false" customHeight="true" outlineLevel="0" collapsed="false">
      <c r="A27" s="131" t="s">
        <v>206</v>
      </c>
      <c r="B27" s="132" t="n">
        <v>185</v>
      </c>
      <c r="C27" s="143" t="n">
        <v>100</v>
      </c>
      <c r="D27" s="143" t="n">
        <v>7112.1</v>
      </c>
      <c r="E27" s="143" t="n">
        <v>100</v>
      </c>
      <c r="F27" s="130"/>
    </row>
    <row r="28" customFormat="false" ht="15.75" hidden="false" customHeight="false" outlineLevel="0" collapsed="false">
      <c r="A28" s="79" t="s">
        <v>278</v>
      </c>
      <c r="B28" s="23"/>
      <c r="C28" s="23"/>
      <c r="D28" s="162"/>
      <c r="E28" s="162"/>
    </row>
    <row r="29" customFormat="false" ht="15.75" hidden="false" customHeight="false" outlineLevel="0" collapsed="false">
      <c r="A29" s="74" t="s">
        <v>279</v>
      </c>
      <c r="B29" s="134" t="n">
        <v>6</v>
      </c>
      <c r="C29" s="163" t="n">
        <v>3.24324324324324</v>
      </c>
      <c r="D29" s="162" t="n">
        <v>3.7</v>
      </c>
      <c r="E29" s="162" t="n">
        <v>0.052024015410357</v>
      </c>
    </row>
    <row r="30" customFormat="false" ht="15.75" hidden="false" customHeight="false" outlineLevel="0" collapsed="false">
      <c r="A30" s="74" t="s">
        <v>222</v>
      </c>
      <c r="B30" s="134" t="n">
        <v>48</v>
      </c>
      <c r="C30" s="163" t="n">
        <v>26</v>
      </c>
      <c r="D30" s="162" t="n">
        <v>811.9</v>
      </c>
      <c r="E30" s="162" t="n">
        <v>11.415756246397</v>
      </c>
    </row>
    <row r="31" customFormat="false" ht="15.75" hidden="false" customHeight="false" outlineLevel="0" collapsed="false">
      <c r="A31" s="74" t="s">
        <v>280</v>
      </c>
      <c r="B31" s="134" t="n">
        <v>104</v>
      </c>
      <c r="C31" s="163" t="n">
        <v>56.2162162162162</v>
      </c>
      <c r="D31" s="162" t="n">
        <v>6291</v>
      </c>
      <c r="E31" s="162" t="n">
        <v>88.4</v>
      </c>
    </row>
    <row r="32" customFormat="false" ht="15.75" hidden="false" customHeight="false" outlineLevel="0" collapsed="false">
      <c r="A32" s="86" t="s">
        <v>236</v>
      </c>
      <c r="B32" s="134" t="n">
        <v>12</v>
      </c>
      <c r="C32" s="163" t="n">
        <v>6.48648648648649</v>
      </c>
      <c r="D32" s="162" t="n">
        <v>1.2</v>
      </c>
      <c r="E32" s="162" t="n">
        <v>0.0168726536466023</v>
      </c>
    </row>
    <row r="33" customFormat="false" ht="15.75" hidden="false" customHeight="false" outlineLevel="0" collapsed="false">
      <c r="A33" s="74" t="s">
        <v>281</v>
      </c>
      <c r="B33" s="134" t="n">
        <v>15</v>
      </c>
      <c r="C33" s="163" t="n">
        <v>8.1</v>
      </c>
      <c r="D33" s="162" t="n">
        <v>4.3</v>
      </c>
      <c r="E33" s="162" t="n">
        <v>0.0683516134159911</v>
      </c>
    </row>
    <row r="34" customFormat="false" ht="15.75" hidden="false" customHeight="false" outlineLevel="0" collapsed="false">
      <c r="B34" s="139"/>
      <c r="C34" s="149"/>
      <c r="D34" s="139"/>
      <c r="E34" s="139"/>
      <c r="F34" s="139"/>
      <c r="G34" s="139"/>
    </row>
    <row r="37" s="112" customFormat="true" ht="18" hidden="false" customHeight="true" outlineLevel="0" collapsed="false">
      <c r="A37" s="145" t="n">
        <v>14</v>
      </c>
      <c r="B37" s="145"/>
      <c r="C37" s="145"/>
      <c r="D37" s="145"/>
      <c r="E37" s="145"/>
      <c r="F37" s="145"/>
      <c r="G37" s="145"/>
      <c r="H37" s="145"/>
    </row>
  </sheetData>
  <mergeCells count="8">
    <mergeCell ref="A1:E1"/>
    <mergeCell ref="A2:A3"/>
    <mergeCell ref="B2:C2"/>
    <mergeCell ref="D2:E2"/>
    <mergeCell ref="B4:E4"/>
    <mergeCell ref="B17:E17"/>
    <mergeCell ref="B26:E26"/>
    <mergeCell ref="A37:H37"/>
  </mergeCells>
  <printOptions headings="false" gridLines="false" gridLinesSet="true" horizontalCentered="false" verticalCentered="false"/>
  <pageMargins left="0.679861111111111" right="0.157638888888889" top="0.29027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F1" activeCellId="0" sqref="F1:M16384"/>
    </sheetView>
  </sheetViews>
  <sheetFormatPr defaultColWidth="12.9921875" defaultRowHeight="15.75" zeroHeight="false" outlineLevelRow="0" outlineLevelCol="0"/>
  <cols>
    <col collapsed="false" customWidth="true" hidden="false" outlineLevel="0" max="1" min="1" style="23" width="30.37"/>
    <col collapsed="false" customWidth="true" hidden="false" outlineLevel="0" max="2" min="2" style="23" width="26.49"/>
    <col collapsed="false" customWidth="true" hidden="false" outlineLevel="0" max="3" min="3" style="23" width="28.37"/>
    <col collapsed="false" customWidth="true" hidden="false" outlineLevel="0" max="4" min="4" style="23" width="31.37"/>
    <col collapsed="false" customWidth="false" hidden="false" outlineLevel="0" max="257" min="5" style="23" width="12.99"/>
  </cols>
  <sheetData>
    <row r="1" customFormat="false" ht="38.25" hidden="false" customHeight="true" outlineLevel="0" collapsed="false">
      <c r="A1" s="164" t="s">
        <v>282</v>
      </c>
      <c r="B1" s="164"/>
      <c r="C1" s="164"/>
      <c r="D1" s="164"/>
    </row>
    <row r="2" customFormat="false" ht="15.75" hidden="false" customHeight="false" outlineLevel="0" collapsed="false">
      <c r="D2" s="165" t="s">
        <v>283</v>
      </c>
    </row>
    <row r="3" customFormat="false" ht="29.25" hidden="false" customHeight="true" outlineLevel="0" collapsed="false">
      <c r="A3" s="166"/>
      <c r="B3" s="106" t="s">
        <v>284</v>
      </c>
      <c r="C3" s="128" t="s">
        <v>285</v>
      </c>
      <c r="D3" s="128"/>
    </row>
    <row r="4" customFormat="false" ht="31.5" hidden="false" customHeight="true" outlineLevel="0" collapsed="false">
      <c r="A4" s="166"/>
      <c r="B4" s="106"/>
      <c r="C4" s="106" t="s">
        <v>286</v>
      </c>
      <c r="D4" s="153" t="s">
        <v>287</v>
      </c>
    </row>
    <row r="5" s="169" customFormat="true" ht="24.75" hidden="false" customHeight="true" outlineLevel="0" collapsed="false">
      <c r="A5" s="167" t="s">
        <v>288</v>
      </c>
      <c r="B5" s="168" t="n">
        <v>291218.6</v>
      </c>
      <c r="C5" s="168" t="n">
        <v>242118.9</v>
      </c>
      <c r="D5" s="168" t="n">
        <v>49099.7</v>
      </c>
      <c r="E5" s="168"/>
    </row>
    <row r="6" s="171" customFormat="true" ht="18" hidden="false" customHeight="true" outlineLevel="0" collapsed="false">
      <c r="A6" s="170" t="s">
        <v>289</v>
      </c>
      <c r="B6" s="162" t="n">
        <v>19590.4</v>
      </c>
      <c r="C6" s="162" t="n">
        <v>16652.2</v>
      </c>
      <c r="D6" s="162" t="n">
        <v>2938.2</v>
      </c>
      <c r="E6" s="168"/>
    </row>
    <row r="7" s="171" customFormat="true" ht="18" hidden="false" customHeight="true" outlineLevel="0" collapsed="false">
      <c r="A7" s="170" t="s">
        <v>290</v>
      </c>
      <c r="B7" s="162" t="n">
        <v>5086.4</v>
      </c>
      <c r="C7" s="162" t="n">
        <v>2681.5</v>
      </c>
      <c r="D7" s="162" t="n">
        <v>2404.9</v>
      </c>
      <c r="E7" s="168"/>
    </row>
    <row r="8" s="171" customFormat="true" ht="18" hidden="false" customHeight="true" outlineLevel="0" collapsed="false">
      <c r="A8" s="170" t="s">
        <v>291</v>
      </c>
      <c r="B8" s="162" t="n">
        <v>15518.9</v>
      </c>
      <c r="C8" s="162" t="n">
        <v>13224.2</v>
      </c>
      <c r="D8" s="162" t="n">
        <v>2294.7</v>
      </c>
      <c r="E8" s="168"/>
    </row>
    <row r="9" s="171" customFormat="true" ht="18" hidden="false" customHeight="true" outlineLevel="0" collapsed="false">
      <c r="A9" s="170" t="s">
        <v>292</v>
      </c>
      <c r="B9" s="162" t="n">
        <v>8119.4</v>
      </c>
      <c r="C9" s="162" t="n">
        <v>6780.2</v>
      </c>
      <c r="D9" s="162" t="n">
        <v>1339.2</v>
      </c>
      <c r="E9" s="168"/>
    </row>
    <row r="10" s="171" customFormat="true" ht="18" hidden="false" customHeight="true" outlineLevel="0" collapsed="false">
      <c r="A10" s="170" t="s">
        <v>293</v>
      </c>
      <c r="B10" s="162" t="n">
        <v>6982.2</v>
      </c>
      <c r="C10" s="162" t="n">
        <v>6113.6</v>
      </c>
      <c r="D10" s="162" t="n">
        <v>868.6</v>
      </c>
      <c r="E10" s="168"/>
    </row>
    <row r="11" s="171" customFormat="true" ht="18" hidden="false" customHeight="true" outlineLevel="0" collapsed="false">
      <c r="A11" s="170" t="s">
        <v>294</v>
      </c>
      <c r="B11" s="162" t="n">
        <v>489.7</v>
      </c>
      <c r="C11" s="162" t="n">
        <v>426.7</v>
      </c>
      <c r="D11" s="162" t="n">
        <v>63</v>
      </c>
      <c r="E11" s="168"/>
    </row>
    <row r="12" s="171" customFormat="true" ht="18" hidden="false" customHeight="true" outlineLevel="0" collapsed="false">
      <c r="A12" s="170" t="s">
        <v>295</v>
      </c>
      <c r="B12" s="162" t="n">
        <v>12173.9</v>
      </c>
      <c r="C12" s="162" t="n">
        <v>10933</v>
      </c>
      <c r="D12" s="162" t="n">
        <v>1240.9</v>
      </c>
      <c r="E12" s="168"/>
    </row>
    <row r="13" s="171" customFormat="true" ht="18" hidden="false" customHeight="true" outlineLevel="0" collapsed="false">
      <c r="A13" s="170" t="s">
        <v>296</v>
      </c>
      <c r="B13" s="162" t="n">
        <v>3830.1</v>
      </c>
      <c r="C13" s="162" t="n">
        <v>2342.2</v>
      </c>
      <c r="D13" s="162" t="n">
        <v>1487.9</v>
      </c>
      <c r="E13" s="168"/>
    </row>
    <row r="14" s="171" customFormat="true" ht="18" hidden="false" customHeight="true" outlineLevel="0" collapsed="false">
      <c r="A14" s="170" t="s">
        <v>297</v>
      </c>
      <c r="B14" s="162" t="n">
        <v>27214</v>
      </c>
      <c r="C14" s="162" t="n">
        <v>17044</v>
      </c>
      <c r="D14" s="162" t="n">
        <v>10170</v>
      </c>
      <c r="E14" s="168"/>
    </row>
    <row r="15" s="171" customFormat="true" ht="18" hidden="false" customHeight="true" outlineLevel="0" collapsed="false">
      <c r="A15" s="170" t="s">
        <v>298</v>
      </c>
      <c r="B15" s="162" t="n">
        <v>14961.8</v>
      </c>
      <c r="C15" s="162" t="n">
        <v>14305.4</v>
      </c>
      <c r="D15" s="162" t="n">
        <v>656.4</v>
      </c>
      <c r="E15" s="168"/>
    </row>
    <row r="16" s="171" customFormat="true" ht="18" hidden="false" customHeight="true" outlineLevel="0" collapsed="false">
      <c r="A16" s="170" t="s">
        <v>299</v>
      </c>
      <c r="B16" s="162" t="n">
        <v>5832.2</v>
      </c>
      <c r="C16" s="162" t="n">
        <v>5579.6</v>
      </c>
      <c r="D16" s="162" t="n">
        <v>252.6</v>
      </c>
      <c r="E16" s="168"/>
    </row>
    <row r="17" s="171" customFormat="true" ht="18" hidden="false" customHeight="true" outlineLevel="0" collapsed="false">
      <c r="A17" s="170" t="s">
        <v>300</v>
      </c>
      <c r="B17" s="162" t="n">
        <v>6011.1</v>
      </c>
      <c r="C17" s="162" t="n">
        <v>4372.1</v>
      </c>
      <c r="D17" s="162" t="n">
        <v>1639</v>
      </c>
      <c r="E17" s="168"/>
    </row>
    <row r="18" s="171" customFormat="true" ht="18" hidden="false" customHeight="true" outlineLevel="0" collapsed="false">
      <c r="A18" s="170" t="s">
        <v>301</v>
      </c>
      <c r="B18" s="162" t="n">
        <v>12687</v>
      </c>
      <c r="C18" s="162" t="n">
        <v>12164.8</v>
      </c>
      <c r="D18" s="162" t="n">
        <v>522.2</v>
      </c>
      <c r="E18" s="168"/>
    </row>
    <row r="19" s="171" customFormat="true" ht="18" hidden="false" customHeight="true" outlineLevel="0" collapsed="false">
      <c r="A19" s="170" t="s">
        <v>302</v>
      </c>
      <c r="B19" s="162" t="n">
        <v>14802.7</v>
      </c>
      <c r="C19" s="162" t="n">
        <v>14328</v>
      </c>
      <c r="D19" s="162" t="n">
        <v>474.7</v>
      </c>
      <c r="E19" s="168"/>
    </row>
    <row r="20" s="171" customFormat="true" ht="18" hidden="false" customHeight="true" outlineLevel="0" collapsed="false">
      <c r="A20" s="170" t="s">
        <v>303</v>
      </c>
      <c r="B20" s="162" t="n">
        <v>25501</v>
      </c>
      <c r="C20" s="162" t="n">
        <v>21242.5</v>
      </c>
      <c r="D20" s="162" t="n">
        <v>4258.5</v>
      </c>
      <c r="E20" s="168"/>
    </row>
    <row r="21" s="171" customFormat="true" ht="18" hidden="false" customHeight="true" outlineLevel="0" collapsed="false">
      <c r="A21" s="170" t="s">
        <v>304</v>
      </c>
      <c r="B21" s="162" t="n">
        <v>4327.6</v>
      </c>
      <c r="C21" s="162" t="n">
        <v>3274.4</v>
      </c>
      <c r="D21" s="162" t="n">
        <v>1053.2</v>
      </c>
      <c r="E21" s="168"/>
    </row>
    <row r="22" s="171" customFormat="true" ht="18" hidden="false" customHeight="true" outlineLevel="0" collapsed="false">
      <c r="A22" s="170" t="s">
        <v>305</v>
      </c>
      <c r="B22" s="162" t="n">
        <v>14083.4</v>
      </c>
      <c r="C22" s="162" t="n">
        <v>12333</v>
      </c>
      <c r="D22" s="162" t="n">
        <v>1750.4</v>
      </c>
      <c r="E22" s="168"/>
    </row>
    <row r="23" s="171" customFormat="true" ht="18" hidden="false" customHeight="true" outlineLevel="0" collapsed="false">
      <c r="A23" s="170" t="s">
        <v>306</v>
      </c>
      <c r="B23" s="162" t="n">
        <v>9077.2</v>
      </c>
      <c r="C23" s="162" t="n">
        <v>7666.8</v>
      </c>
      <c r="D23" s="162" t="n">
        <v>1410.4</v>
      </c>
      <c r="E23" s="168"/>
    </row>
    <row r="24" s="171" customFormat="true" ht="18" hidden="false" customHeight="true" outlineLevel="0" collapsed="false">
      <c r="A24" s="170" t="s">
        <v>307</v>
      </c>
      <c r="B24" s="162" t="n">
        <v>18025.1</v>
      </c>
      <c r="C24" s="162" t="n">
        <v>15428.2</v>
      </c>
      <c r="D24" s="162" t="n">
        <v>2596.9</v>
      </c>
      <c r="E24" s="168"/>
    </row>
    <row r="25" s="171" customFormat="true" ht="18" hidden="false" customHeight="true" outlineLevel="0" collapsed="false">
      <c r="A25" s="170" t="s">
        <v>308</v>
      </c>
      <c r="B25" s="100" t="n">
        <v>11463.9</v>
      </c>
      <c r="C25" s="100" t="n">
        <v>10872.4</v>
      </c>
      <c r="D25" s="100" t="n">
        <v>591.5</v>
      </c>
    </row>
    <row r="26" s="171" customFormat="true" ht="18" hidden="false" customHeight="true" outlineLevel="0" collapsed="false">
      <c r="A26" s="170" t="s">
        <v>309</v>
      </c>
      <c r="B26" s="100" t="n">
        <v>13277.2</v>
      </c>
      <c r="C26" s="100" t="n">
        <v>11606.7</v>
      </c>
      <c r="D26" s="100" t="n">
        <v>1670.5</v>
      </c>
    </row>
    <row r="27" s="171" customFormat="true" ht="18" hidden="false" customHeight="true" outlineLevel="0" collapsed="false">
      <c r="A27" s="170" t="s">
        <v>310</v>
      </c>
      <c r="B27" s="100" t="n">
        <v>18811.2</v>
      </c>
      <c r="C27" s="100" t="n">
        <v>14698.7</v>
      </c>
      <c r="D27" s="100" t="n">
        <v>4112.5</v>
      </c>
    </row>
    <row r="28" s="171" customFormat="true" ht="18" hidden="false" customHeight="true" outlineLevel="0" collapsed="false">
      <c r="A28" s="170" t="s">
        <v>311</v>
      </c>
      <c r="B28" s="100" t="n">
        <v>1712.7</v>
      </c>
      <c r="C28" s="100" t="n">
        <v>1263.3</v>
      </c>
      <c r="D28" s="100" t="n">
        <v>449.4</v>
      </c>
    </row>
    <row r="29" s="171" customFormat="true" ht="18" hidden="false" customHeight="true" outlineLevel="0" collapsed="false">
      <c r="A29" s="170" t="s">
        <v>312</v>
      </c>
      <c r="B29" s="100" t="n">
        <v>16256.1</v>
      </c>
      <c r="C29" s="100" t="n">
        <v>14485.2</v>
      </c>
      <c r="D29" s="100" t="n">
        <v>1770.9</v>
      </c>
    </row>
    <row r="30" s="173" customFormat="true" ht="18" hidden="false" customHeight="true" outlineLevel="0" collapsed="false">
      <c r="A30" s="172" t="s">
        <v>6</v>
      </c>
      <c r="B30" s="100" t="n">
        <v>5383.4</v>
      </c>
      <c r="C30" s="100" t="n">
        <v>2300.2</v>
      </c>
      <c r="D30" s="100" t="n">
        <v>3083.2</v>
      </c>
    </row>
    <row r="31" customFormat="false" ht="21.75" hidden="false" customHeight="true" outlineLevel="0" collapsed="false">
      <c r="A31" s="174" t="s">
        <v>313</v>
      </c>
      <c r="B31" s="174"/>
      <c r="C31" s="174"/>
      <c r="D31" s="174"/>
      <c r="E31" s="174"/>
    </row>
    <row r="32" s="171" customFormat="true" ht="15.75" hidden="false" customHeight="false" outlineLevel="0" collapsed="false">
      <c r="A32" s="175"/>
      <c r="B32" s="175"/>
      <c r="C32" s="175"/>
      <c r="D32" s="175"/>
    </row>
    <row r="33" customFormat="false" ht="15.75" hidden="false" customHeight="true" outlineLevel="0" collapsed="false">
      <c r="A33" s="175" t="s">
        <v>45</v>
      </c>
      <c r="B33" s="175"/>
      <c r="C33" s="175"/>
      <c r="D33" s="175"/>
    </row>
    <row r="35" customFormat="false" ht="15.75" hidden="false" customHeight="false" outlineLevel="0" collapsed="false">
      <c r="B35" s="162"/>
      <c r="C35" s="162"/>
      <c r="D35" s="162"/>
    </row>
  </sheetData>
  <mergeCells count="7">
    <mergeCell ref="A1:D1"/>
    <mergeCell ref="A3:A4"/>
    <mergeCell ref="B3:B4"/>
    <mergeCell ref="C3:D3"/>
    <mergeCell ref="A31:E31"/>
    <mergeCell ref="A32:D32"/>
    <mergeCell ref="A33:D33"/>
  </mergeCells>
  <printOptions headings="false" gridLines="false" gridLinesSet="true" horizontalCentered="false" verticalCentered="false"/>
  <pageMargins left="0.865972222222222" right="0.708333333333333" top="0.747916666666667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L5" activeCellId="0" sqref="L5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0.12"/>
    <col collapsed="false" customWidth="true" hidden="false" outlineLevel="0" max="2" min="2" style="19" width="11.99"/>
    <col collapsed="false" customWidth="true" hidden="false" outlineLevel="0" max="3" min="3" style="19" width="11.62"/>
    <col collapsed="false" customWidth="true" hidden="false" outlineLevel="0" max="4" min="4" style="19" width="10.49"/>
    <col collapsed="false" customWidth="true" hidden="false" outlineLevel="0" max="5" min="5" style="19" width="11.87"/>
    <col collapsed="false" customWidth="true" hidden="false" outlineLevel="0" max="6" min="6" style="19" width="15.24"/>
    <col collapsed="false" customWidth="true" hidden="false" outlineLevel="0" max="7" min="7" style="19" width="12.62"/>
    <col collapsed="false" customWidth="true" hidden="false" outlineLevel="0" max="8" min="8" style="19" width="12.24"/>
    <col collapsed="false" customWidth="true" hidden="false" outlineLevel="0" max="9" min="9" style="19" width="11.62"/>
    <col collapsed="false" customWidth="true" hidden="false" outlineLevel="0" max="10" min="10" style="19" width="12.86"/>
    <col collapsed="false" customWidth="true" hidden="false" outlineLevel="0" max="12" min="11" style="19" width="15.37"/>
    <col collapsed="false" customWidth="false" hidden="false" outlineLevel="0" max="257" min="13" style="19" width="8.74"/>
  </cols>
  <sheetData>
    <row r="1" customFormat="false" ht="18.75" hidden="false" customHeight="false" outlineLevel="0" collapsed="false">
      <c r="A1" s="176" t="s">
        <v>31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7"/>
    </row>
    <row r="2" customFormat="false" ht="9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9"/>
      <c r="J2" s="179"/>
    </row>
    <row r="3" customFormat="false" ht="28.5" hidden="false" customHeight="true" outlineLevel="0" collapsed="false">
      <c r="A3" s="180"/>
      <c r="B3" s="181" t="s">
        <v>315</v>
      </c>
      <c r="C3" s="181"/>
      <c r="D3" s="181"/>
      <c r="E3" s="181"/>
      <c r="F3" s="181"/>
      <c r="G3" s="182" t="s">
        <v>316</v>
      </c>
      <c r="H3" s="182"/>
      <c r="I3" s="182"/>
      <c r="J3" s="182"/>
      <c r="K3" s="182"/>
      <c r="L3" s="183"/>
    </row>
    <row r="4" customFormat="false" ht="35.2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319</v>
      </c>
      <c r="G4" s="181" t="s">
        <v>320</v>
      </c>
      <c r="H4" s="181"/>
      <c r="I4" s="182" t="s">
        <v>318</v>
      </c>
      <c r="J4" s="182"/>
      <c r="K4" s="107" t="s">
        <v>319</v>
      </c>
      <c r="L4" s="108"/>
    </row>
    <row r="5" customFormat="false" ht="60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4"/>
      <c r="G5" s="181" t="s">
        <v>321</v>
      </c>
      <c r="H5" s="106" t="s">
        <v>133</v>
      </c>
      <c r="I5" s="181" t="s">
        <v>322</v>
      </c>
      <c r="J5" s="106" t="s">
        <v>133</v>
      </c>
      <c r="K5" s="107"/>
      <c r="L5" s="185"/>
    </row>
    <row r="6" s="169" customFormat="true" ht="20.1" hidden="false" customHeight="true" outlineLevel="0" collapsed="false">
      <c r="A6" s="167" t="s">
        <v>288</v>
      </c>
      <c r="B6" s="186" t="n">
        <v>36655923</v>
      </c>
      <c r="C6" s="186" t="n">
        <v>82.0899651777641</v>
      </c>
      <c r="D6" s="186" t="n">
        <v>3414</v>
      </c>
      <c r="E6" s="187" t="n">
        <v>117.234985062326</v>
      </c>
      <c r="F6" s="188" t="n">
        <v>966071.4</v>
      </c>
      <c r="G6" s="186" t="n">
        <v>16506399.8</v>
      </c>
      <c r="H6" s="186" t="n">
        <v>95.9725728795992</v>
      </c>
      <c r="I6" s="186" t="n">
        <v>3287.9</v>
      </c>
      <c r="J6" s="186" t="n">
        <v>117.584579071597</v>
      </c>
      <c r="K6" s="186" t="n">
        <v>414232</v>
      </c>
      <c r="L6" s="186"/>
    </row>
    <row r="7" s="191" customFormat="true" ht="18" hidden="false" customHeight="true" outlineLevel="0" collapsed="false">
      <c r="A7" s="102" t="s">
        <v>289</v>
      </c>
      <c r="B7" s="111" t="n">
        <v>2714126.4</v>
      </c>
      <c r="C7" s="111" t="n">
        <v>97.4732382773644</v>
      </c>
      <c r="D7" s="111" t="n">
        <v>3412</v>
      </c>
      <c r="E7" s="189" t="n">
        <v>122.658805766258</v>
      </c>
      <c r="F7" s="190" t="n">
        <v>48757.9</v>
      </c>
      <c r="G7" s="111" t="n">
        <v>1399362.5</v>
      </c>
      <c r="H7" s="111" t="n">
        <v>108.864430552173</v>
      </c>
      <c r="I7" s="111" t="n">
        <v>3368</v>
      </c>
      <c r="J7" s="163" t="n">
        <v>121.316908003746</v>
      </c>
      <c r="K7" s="111" t="n">
        <v>23053.4</v>
      </c>
      <c r="L7" s="111"/>
    </row>
    <row r="8" s="191" customFormat="true" ht="18" hidden="false" customHeight="true" outlineLevel="0" collapsed="false">
      <c r="A8" s="102" t="s">
        <v>290</v>
      </c>
      <c r="B8" s="111" t="n">
        <v>440070.6</v>
      </c>
      <c r="C8" s="111" t="n">
        <v>90.7808965883144</v>
      </c>
      <c r="D8" s="111" t="n">
        <v>3382.2</v>
      </c>
      <c r="E8" s="189" t="n">
        <v>123.150305854937</v>
      </c>
      <c r="F8" s="190" t="n">
        <v>32690.8</v>
      </c>
      <c r="G8" s="111" t="n">
        <v>311234.6</v>
      </c>
      <c r="H8" s="111" t="n">
        <v>109.085770415263</v>
      </c>
      <c r="I8" s="111" t="n">
        <v>3358.6</v>
      </c>
      <c r="J8" s="163" t="n">
        <v>120.587390492604</v>
      </c>
      <c r="K8" s="111" t="n">
        <v>15489.5</v>
      </c>
      <c r="L8" s="111"/>
    </row>
    <row r="9" s="191" customFormat="true" ht="18" hidden="false" customHeight="true" outlineLevel="0" collapsed="false">
      <c r="A9" s="102" t="s">
        <v>291</v>
      </c>
      <c r="B9" s="111" t="n">
        <v>1734045.9</v>
      </c>
      <c r="C9" s="111" t="n">
        <v>90.2805655594729</v>
      </c>
      <c r="D9" s="111" t="n">
        <v>3317.3</v>
      </c>
      <c r="E9" s="189" t="n">
        <v>121.357234314981</v>
      </c>
      <c r="F9" s="190" t="n">
        <v>66120.5</v>
      </c>
      <c r="G9" s="111" t="n">
        <v>1055564.5</v>
      </c>
      <c r="H9" s="111" t="n">
        <v>93.8238948707988</v>
      </c>
      <c r="I9" s="111" t="n">
        <v>3203.8</v>
      </c>
      <c r="J9" s="163" t="n">
        <v>118.782441049978</v>
      </c>
      <c r="K9" s="111" t="n">
        <v>44292.3</v>
      </c>
      <c r="L9" s="111"/>
    </row>
    <row r="10" s="191" customFormat="true" ht="18" hidden="false" customHeight="true" outlineLevel="0" collapsed="false">
      <c r="A10" s="102" t="s">
        <v>292</v>
      </c>
      <c r="B10" s="111" t="n">
        <v>907793.6</v>
      </c>
      <c r="C10" s="111" t="n">
        <v>120.081944080218</v>
      </c>
      <c r="D10" s="111" t="n">
        <v>3270</v>
      </c>
      <c r="E10" s="189" t="n">
        <v>123.043347381096</v>
      </c>
      <c r="F10" s="190" t="n">
        <v>89977</v>
      </c>
      <c r="G10" s="111" t="n">
        <v>742801</v>
      </c>
      <c r="H10" s="111" t="n">
        <v>124.489359284856</v>
      </c>
      <c r="I10" s="111" t="n">
        <v>3246.5</v>
      </c>
      <c r="J10" s="163" t="n">
        <v>120.817982211306</v>
      </c>
      <c r="K10" s="111" t="n">
        <v>45038.5</v>
      </c>
      <c r="L10" s="111"/>
    </row>
    <row r="11" s="191" customFormat="true" ht="18" hidden="false" customHeight="true" outlineLevel="0" collapsed="false">
      <c r="A11" s="102" t="s">
        <v>293</v>
      </c>
      <c r="B11" s="111" t="n">
        <v>899570.2</v>
      </c>
      <c r="C11" s="111" t="n">
        <v>82.034053885466</v>
      </c>
      <c r="D11" s="111" t="n">
        <v>3464</v>
      </c>
      <c r="E11" s="189" t="n">
        <v>124.860325127059</v>
      </c>
      <c r="F11" s="190" t="n">
        <v>6811.1</v>
      </c>
      <c r="G11" s="111" t="n">
        <v>306705.6</v>
      </c>
      <c r="H11" s="111" t="n">
        <v>98.8562869718293</v>
      </c>
      <c r="I11" s="111" t="n">
        <v>3385.2</v>
      </c>
      <c r="J11" s="163" t="n">
        <v>119.255971253435</v>
      </c>
      <c r="K11" s="190" t="n">
        <v>2773.2</v>
      </c>
      <c r="L11" s="190"/>
    </row>
    <row r="12" s="191" customFormat="true" ht="18" hidden="false" customHeight="true" outlineLevel="0" collapsed="false">
      <c r="A12" s="102" t="s">
        <v>294</v>
      </c>
      <c r="B12" s="111" t="n">
        <v>64353</v>
      </c>
      <c r="C12" s="111" t="n">
        <v>130.79984390117</v>
      </c>
      <c r="D12" s="111" t="n">
        <v>2907.9</v>
      </c>
      <c r="E12" s="189" t="n">
        <v>118.183296078033</v>
      </c>
      <c r="F12" s="190" t="s">
        <v>141</v>
      </c>
      <c r="G12" s="111" t="n">
        <v>15211.3</v>
      </c>
      <c r="H12" s="111" t="n">
        <v>96.6527090309504</v>
      </c>
      <c r="I12" s="111" t="n">
        <v>3126.5</v>
      </c>
      <c r="J12" s="163" t="n">
        <v>120.574623987659</v>
      </c>
      <c r="K12" s="111" t="s">
        <v>141</v>
      </c>
      <c r="L12" s="111"/>
    </row>
    <row r="13" s="191" customFormat="true" ht="18" hidden="false" customHeight="true" outlineLevel="0" collapsed="false">
      <c r="A13" s="102" t="s">
        <v>295</v>
      </c>
      <c r="B13" s="111" t="n">
        <v>1624056.8</v>
      </c>
      <c r="C13" s="111" t="n">
        <v>107.034079254582</v>
      </c>
      <c r="D13" s="111" t="n">
        <v>3320.8</v>
      </c>
      <c r="E13" s="189" t="n">
        <v>126.002656042497</v>
      </c>
      <c r="F13" s="190" t="n">
        <v>42407.3</v>
      </c>
      <c r="G13" s="111" t="n">
        <v>1191654.1</v>
      </c>
      <c r="H13" s="111" t="n">
        <v>105.586408395862</v>
      </c>
      <c r="I13" s="111" t="n">
        <v>3218.8</v>
      </c>
      <c r="J13" s="163" t="n">
        <v>124.566563467492</v>
      </c>
      <c r="K13" s="111" t="n">
        <v>29274.8</v>
      </c>
      <c r="L13" s="111"/>
    </row>
    <row r="14" s="191" customFormat="true" ht="18" hidden="false" customHeight="true" outlineLevel="0" collapsed="false">
      <c r="A14" s="102" t="s">
        <v>296</v>
      </c>
      <c r="B14" s="111" t="n">
        <v>410932.7</v>
      </c>
      <c r="C14" s="111" t="n">
        <v>110.611161266925</v>
      </c>
      <c r="D14" s="111" t="n">
        <v>3182.1</v>
      </c>
      <c r="E14" s="189" t="n">
        <v>118.205794947994</v>
      </c>
      <c r="F14" s="190" t="n">
        <v>78900.2</v>
      </c>
      <c r="G14" s="111" t="n">
        <v>163607.7</v>
      </c>
      <c r="H14" s="111" t="n">
        <v>122.36570072656</v>
      </c>
      <c r="I14" s="111" t="n">
        <v>2958.3</v>
      </c>
      <c r="J14" s="163" t="n">
        <v>115.391816515193</v>
      </c>
      <c r="K14" s="111" t="n">
        <v>31117</v>
      </c>
      <c r="L14" s="111"/>
    </row>
    <row r="15" s="191" customFormat="true" ht="18" hidden="false" customHeight="true" outlineLevel="0" collapsed="false">
      <c r="A15" s="102" t="s">
        <v>297</v>
      </c>
      <c r="B15" s="111" t="n">
        <v>2775942.2</v>
      </c>
      <c r="C15" s="111" t="n">
        <v>91.2313706237895</v>
      </c>
      <c r="D15" s="111" t="n">
        <v>3419.4</v>
      </c>
      <c r="E15" s="189" t="n">
        <v>124.143189079291</v>
      </c>
      <c r="F15" s="190" t="n">
        <v>47966.5</v>
      </c>
      <c r="G15" s="111" t="n">
        <v>967236</v>
      </c>
      <c r="H15" s="111" t="n">
        <v>110.996390773863</v>
      </c>
      <c r="I15" s="111" t="n">
        <v>3309.1</v>
      </c>
      <c r="J15" s="163" t="n">
        <v>119.397438210355</v>
      </c>
      <c r="K15" s="111" t="n">
        <v>14816</v>
      </c>
      <c r="L15" s="111"/>
    </row>
    <row r="16" s="191" customFormat="true" ht="18" hidden="false" customHeight="true" outlineLevel="0" collapsed="false">
      <c r="A16" s="102" t="s">
        <v>298</v>
      </c>
      <c r="B16" s="111" t="n">
        <v>1915944</v>
      </c>
      <c r="C16" s="111" t="n">
        <v>68.8577029315116</v>
      </c>
      <c r="D16" s="111" t="n">
        <v>3522.7</v>
      </c>
      <c r="E16" s="189" t="n">
        <v>121.749498859473</v>
      </c>
      <c r="F16" s="190" t="n">
        <v>24426.2</v>
      </c>
      <c r="G16" s="111" t="n">
        <v>612783.2</v>
      </c>
      <c r="H16" s="111" t="n">
        <v>68.1856260342829</v>
      </c>
      <c r="I16" s="111" t="n">
        <v>3363</v>
      </c>
      <c r="J16" s="163" t="n">
        <v>110.461487929052</v>
      </c>
      <c r="K16" s="111" t="n">
        <v>12726.3</v>
      </c>
      <c r="L16" s="111"/>
    </row>
    <row r="17" s="191" customFormat="true" ht="18" hidden="false" customHeight="true" outlineLevel="0" collapsed="false">
      <c r="A17" s="102" t="s">
        <v>299</v>
      </c>
      <c r="B17" s="111" t="n">
        <v>729803.7</v>
      </c>
      <c r="C17" s="111" t="n">
        <v>102.957203011058</v>
      </c>
      <c r="D17" s="111" t="n">
        <v>3000.1</v>
      </c>
      <c r="E17" s="189" t="n">
        <v>123.323878817774</v>
      </c>
      <c r="F17" s="190" t="n">
        <v>8711.2</v>
      </c>
      <c r="G17" s="111" t="n">
        <v>554485.4</v>
      </c>
      <c r="H17" s="111" t="n">
        <v>117.177076111028</v>
      </c>
      <c r="I17" s="111" t="n">
        <v>3022.5</v>
      </c>
      <c r="J17" s="163" t="n">
        <v>122.422941390903</v>
      </c>
      <c r="K17" s="111" t="n">
        <v>4747</v>
      </c>
      <c r="L17" s="111"/>
    </row>
    <row r="18" s="191" customFormat="true" ht="18" hidden="false" customHeight="true" outlineLevel="0" collapsed="false">
      <c r="A18" s="102" t="s">
        <v>300</v>
      </c>
      <c r="B18" s="111" t="n">
        <v>518404.2</v>
      </c>
      <c r="C18" s="111" t="n">
        <v>54.4979213430193</v>
      </c>
      <c r="D18" s="111" t="n">
        <v>3400.7</v>
      </c>
      <c r="E18" s="189" t="n">
        <v>114.904041086633</v>
      </c>
      <c r="F18" s="190" t="n">
        <v>4274.9</v>
      </c>
      <c r="G18" s="111" t="n">
        <v>299114</v>
      </c>
      <c r="H18" s="111" t="n">
        <v>62.5361587691834</v>
      </c>
      <c r="I18" s="111" t="n">
        <v>3423.9</v>
      </c>
      <c r="J18" s="163" t="n">
        <v>112.340048559617</v>
      </c>
      <c r="K18" s="111" t="n">
        <v>1795.3</v>
      </c>
      <c r="L18" s="111"/>
    </row>
    <row r="19" s="191" customFormat="true" ht="18" hidden="false" customHeight="true" outlineLevel="0" collapsed="false">
      <c r="A19" s="102" t="s">
        <v>301</v>
      </c>
      <c r="B19" s="111" t="n">
        <v>1465209.3</v>
      </c>
      <c r="C19" s="111" t="n">
        <v>83.1097307704276</v>
      </c>
      <c r="D19" s="111" t="n">
        <v>3535.9</v>
      </c>
      <c r="E19" s="189" t="n">
        <v>119.274751222803</v>
      </c>
      <c r="F19" s="190" t="n">
        <v>9042.3</v>
      </c>
      <c r="G19" s="111" t="n">
        <v>831817.1</v>
      </c>
      <c r="H19" s="111" t="n">
        <v>86.0993906891567</v>
      </c>
      <c r="I19" s="111" t="n">
        <v>3536.9</v>
      </c>
      <c r="J19" s="163" t="n">
        <v>117.403571665671</v>
      </c>
      <c r="K19" s="111" t="n">
        <v>3924.2</v>
      </c>
      <c r="L19" s="111"/>
    </row>
    <row r="20" s="191" customFormat="true" ht="18" hidden="false" customHeight="true" outlineLevel="0" collapsed="false">
      <c r="A20" s="102" t="s">
        <v>302</v>
      </c>
      <c r="B20" s="111" t="n">
        <v>2340486.9</v>
      </c>
      <c r="C20" s="111" t="n">
        <v>109.724570958826</v>
      </c>
      <c r="D20" s="111" t="n">
        <v>3344.8</v>
      </c>
      <c r="E20" s="189" t="n">
        <v>118.778409090909</v>
      </c>
      <c r="F20" s="190" t="n">
        <v>41791.1</v>
      </c>
      <c r="G20" s="111" t="n">
        <v>1240890.1</v>
      </c>
      <c r="H20" s="111" t="n">
        <v>101.51256998564</v>
      </c>
      <c r="I20" s="111" t="n">
        <v>3318.7</v>
      </c>
      <c r="J20" s="163" t="n">
        <v>118.894421953928</v>
      </c>
      <c r="K20" s="111" t="n">
        <v>22022.2</v>
      </c>
      <c r="L20" s="111"/>
    </row>
    <row r="21" s="191" customFormat="true" ht="18" hidden="false" customHeight="true" outlineLevel="0" collapsed="false">
      <c r="A21" s="102" t="s">
        <v>303</v>
      </c>
      <c r="B21" s="111" t="n">
        <v>3798526.3</v>
      </c>
      <c r="C21" s="111" t="n">
        <v>71.2452091027371</v>
      </c>
      <c r="D21" s="111" t="n">
        <v>3523.9</v>
      </c>
      <c r="E21" s="189" t="n">
        <v>104.607118473001</v>
      </c>
      <c r="F21" s="190" t="n">
        <v>112367.1</v>
      </c>
      <c r="G21" s="111" t="n">
        <v>800071.6</v>
      </c>
      <c r="H21" s="111" t="n">
        <v>83.4941455696838</v>
      </c>
      <c r="I21" s="111" t="n">
        <v>3354.3</v>
      </c>
      <c r="J21" s="163" t="n">
        <v>112.628433281848</v>
      </c>
      <c r="K21" s="111" t="n">
        <v>31414.2</v>
      </c>
      <c r="L21" s="111"/>
    </row>
    <row r="22" s="191" customFormat="true" ht="18" hidden="false" customHeight="true" outlineLevel="0" collapsed="false">
      <c r="A22" s="102" t="s">
        <v>304</v>
      </c>
      <c r="B22" s="111" t="n">
        <v>643902.8</v>
      </c>
      <c r="C22" s="111" t="n">
        <v>93.3062914171645</v>
      </c>
      <c r="D22" s="111" t="n">
        <v>3265.5</v>
      </c>
      <c r="E22" s="189" t="n">
        <v>109.276177090654</v>
      </c>
      <c r="F22" s="111" t="n">
        <v>4732.4</v>
      </c>
      <c r="G22" s="111" t="n">
        <v>245559</v>
      </c>
      <c r="H22" s="111" t="n">
        <v>102.370262879199</v>
      </c>
      <c r="I22" s="111" t="n">
        <v>3252.5</v>
      </c>
      <c r="J22" s="163" t="n">
        <v>117.665147239708</v>
      </c>
      <c r="K22" s="111" t="n">
        <v>2477.8</v>
      </c>
      <c r="L22" s="111"/>
    </row>
    <row r="23" s="191" customFormat="true" ht="18" hidden="false" customHeight="true" outlineLevel="0" collapsed="false">
      <c r="A23" s="102" t="s">
        <v>305</v>
      </c>
      <c r="B23" s="111" t="n">
        <v>2049226.3</v>
      </c>
      <c r="C23" s="111" t="n">
        <v>68.1425050282268</v>
      </c>
      <c r="D23" s="111" t="n">
        <v>3484.7</v>
      </c>
      <c r="E23" s="189" t="n">
        <v>120.419517589329</v>
      </c>
      <c r="F23" s="190" t="n">
        <v>51942.8</v>
      </c>
      <c r="G23" s="111" t="n">
        <v>668083.8</v>
      </c>
      <c r="H23" s="111" t="n">
        <v>91.6428192913008</v>
      </c>
      <c r="I23" s="111" t="n">
        <v>3315.9</v>
      </c>
      <c r="J23" s="163" t="n">
        <v>120.245865970409</v>
      </c>
      <c r="K23" s="111" t="n">
        <v>14669.5</v>
      </c>
      <c r="L23" s="111"/>
    </row>
    <row r="24" s="191" customFormat="true" ht="18" hidden="false" customHeight="true" outlineLevel="0" collapsed="false">
      <c r="A24" s="102" t="s">
        <v>306</v>
      </c>
      <c r="B24" s="111" t="n">
        <v>1306049.8</v>
      </c>
      <c r="C24" s="111" t="n">
        <v>77.6610527858662</v>
      </c>
      <c r="D24" s="111" t="n">
        <v>3177.9</v>
      </c>
      <c r="E24" s="189" t="n">
        <v>118.578358208955</v>
      </c>
      <c r="F24" s="190" t="n">
        <v>14326.8</v>
      </c>
      <c r="G24" s="111" t="n">
        <v>601988.3</v>
      </c>
      <c r="H24" s="111" t="n">
        <v>94.2228572954205</v>
      </c>
      <c r="I24" s="111" t="n">
        <v>3006.7</v>
      </c>
      <c r="J24" s="163" t="n">
        <v>118.950033627408</v>
      </c>
      <c r="K24" s="111" t="n">
        <v>8551.6</v>
      </c>
      <c r="L24" s="111"/>
    </row>
    <row r="25" s="191" customFormat="true" ht="18" hidden="false" customHeight="true" outlineLevel="0" collapsed="false">
      <c r="A25" s="102" t="s">
        <v>307</v>
      </c>
      <c r="B25" s="111" t="n">
        <v>2137545.3</v>
      </c>
      <c r="C25" s="111" t="n">
        <v>86.2507561078388</v>
      </c>
      <c r="D25" s="111" t="n">
        <v>3360.3</v>
      </c>
      <c r="E25" s="189" t="n">
        <v>119.252608417915</v>
      </c>
      <c r="F25" s="190" t="n">
        <v>26543.7</v>
      </c>
      <c r="G25" s="111" t="n">
        <v>1351907.7</v>
      </c>
      <c r="H25" s="111" t="n">
        <v>98.9325029321584</v>
      </c>
      <c r="I25" s="111" t="n">
        <v>3226.9</v>
      </c>
      <c r="J25" s="163" t="n">
        <v>114.791362811711</v>
      </c>
      <c r="K25" s="111" t="n">
        <v>12558.3</v>
      </c>
      <c r="L25" s="111"/>
    </row>
    <row r="26" s="191" customFormat="true" ht="18" hidden="false" customHeight="true" outlineLevel="0" collapsed="false">
      <c r="A26" s="102" t="s">
        <v>308</v>
      </c>
      <c r="B26" s="111" t="n">
        <v>1129468.4</v>
      </c>
      <c r="C26" s="111" t="n">
        <v>95.4354453290766</v>
      </c>
      <c r="D26" s="111" t="n">
        <v>3336.6</v>
      </c>
      <c r="E26" s="189" t="n">
        <v>117.345431525638</v>
      </c>
      <c r="F26" s="190" t="n">
        <v>34441.2</v>
      </c>
      <c r="G26" s="111" t="n">
        <v>767579.1</v>
      </c>
      <c r="H26" s="111" t="n">
        <v>92.163383517018</v>
      </c>
      <c r="I26" s="111" t="n">
        <v>3297</v>
      </c>
      <c r="J26" s="163" t="n">
        <v>124.087316522394</v>
      </c>
      <c r="K26" s="111" t="n">
        <v>8699.9</v>
      </c>
      <c r="L26" s="111"/>
    </row>
    <row r="27" s="191" customFormat="true" ht="18" hidden="false" customHeight="true" outlineLevel="0" collapsed="false">
      <c r="A27" s="102" t="s">
        <v>309</v>
      </c>
      <c r="B27" s="111" t="n">
        <v>1609112.9</v>
      </c>
      <c r="C27" s="111" t="n">
        <v>69.3476599225835</v>
      </c>
      <c r="D27" s="111" t="n">
        <v>3514.1</v>
      </c>
      <c r="E27" s="189" t="n">
        <v>115.054185901843</v>
      </c>
      <c r="F27" s="190" t="n">
        <v>53729.7</v>
      </c>
      <c r="G27" s="111" t="n">
        <v>800766.4</v>
      </c>
      <c r="H27" s="111" t="n">
        <v>87.6633955583667</v>
      </c>
      <c r="I27" s="111" t="n">
        <v>3332.7</v>
      </c>
      <c r="J27" s="163" t="n">
        <v>116.475028833048</v>
      </c>
      <c r="K27" s="111" t="n">
        <v>26384.9</v>
      </c>
      <c r="L27" s="111"/>
    </row>
    <row r="28" s="171" customFormat="true" ht="18" hidden="false" customHeight="true" outlineLevel="0" collapsed="false">
      <c r="A28" s="102" t="s">
        <v>310</v>
      </c>
      <c r="B28" s="111" t="n">
        <v>2373959.5</v>
      </c>
      <c r="C28" s="111" t="n">
        <v>89.848886199433</v>
      </c>
      <c r="D28" s="111" t="n">
        <v>3523</v>
      </c>
      <c r="E28" s="189" t="n">
        <v>114.442567567568</v>
      </c>
      <c r="F28" s="190" t="n">
        <v>79511.6</v>
      </c>
      <c r="G28" s="111" t="n">
        <v>723634</v>
      </c>
      <c r="H28" s="111" t="n">
        <v>91.1078437632065</v>
      </c>
      <c r="I28" s="111" t="n">
        <v>3313.8</v>
      </c>
      <c r="J28" s="163" t="n">
        <v>116.790019031508</v>
      </c>
      <c r="K28" s="111" t="n">
        <v>25525.3</v>
      </c>
      <c r="L28" s="111"/>
    </row>
    <row r="29" s="191" customFormat="true" ht="18" hidden="false" customHeight="true" outlineLevel="0" collapsed="false">
      <c r="A29" s="102" t="s">
        <v>311</v>
      </c>
      <c r="B29" s="111" t="n">
        <v>127696.5</v>
      </c>
      <c r="C29" s="111" t="n">
        <v>64.7536607630268</v>
      </c>
      <c r="D29" s="111" t="n">
        <v>2700</v>
      </c>
      <c r="E29" s="189" t="n">
        <v>109.66248324601</v>
      </c>
      <c r="F29" s="111" t="n">
        <v>1478.7</v>
      </c>
      <c r="G29" s="111" t="n">
        <v>99987.7</v>
      </c>
      <c r="H29" s="111" t="n">
        <v>73.8061073576742</v>
      </c>
      <c r="I29" s="111" t="n">
        <v>2691.2</v>
      </c>
      <c r="J29" s="163" t="n">
        <v>109.975072534837</v>
      </c>
      <c r="K29" s="111" t="n">
        <v>569.8</v>
      </c>
      <c r="L29" s="111"/>
    </row>
    <row r="30" s="191" customFormat="true" ht="18" hidden="false" customHeight="true" outlineLevel="0" collapsed="false">
      <c r="A30" s="102" t="s">
        <v>312</v>
      </c>
      <c r="B30" s="111" t="n">
        <v>2583541.9</v>
      </c>
      <c r="C30" s="111" t="n">
        <v>62.2960946721327</v>
      </c>
      <c r="D30" s="111" t="n">
        <v>3523</v>
      </c>
      <c r="E30" s="189" t="n">
        <v>115.656084829782</v>
      </c>
      <c r="F30" s="190" t="n">
        <v>50793.8</v>
      </c>
      <c r="G30" s="111" t="n">
        <v>638612.7</v>
      </c>
      <c r="H30" s="111" t="n">
        <v>99.1850497768106</v>
      </c>
      <c r="I30" s="111" t="n">
        <v>3392.5</v>
      </c>
      <c r="J30" s="163" t="n">
        <v>107.897080338401</v>
      </c>
      <c r="K30" s="111" t="n">
        <v>19541.6</v>
      </c>
      <c r="L30" s="111"/>
    </row>
    <row r="31" s="192" customFormat="true" ht="18" hidden="false" customHeight="true" outlineLevel="0" collapsed="false">
      <c r="A31" s="79" t="s">
        <v>6</v>
      </c>
      <c r="B31" s="111" t="n">
        <v>356153.8</v>
      </c>
      <c r="C31" s="111" t="n">
        <v>55.1550294306755</v>
      </c>
      <c r="D31" s="111" t="n">
        <v>3566.2</v>
      </c>
      <c r="E31" s="189" t="n">
        <v>149.972664956474</v>
      </c>
      <c r="F31" s="111" t="n">
        <v>34326.6</v>
      </c>
      <c r="G31" s="111" t="n">
        <v>115742.4</v>
      </c>
      <c r="H31" s="111" t="n">
        <v>70.7517216965421</v>
      </c>
      <c r="I31" s="111" t="n">
        <v>3359.1</v>
      </c>
      <c r="J31" s="163" t="n">
        <v>130.882524839275</v>
      </c>
      <c r="K31" s="111" t="n">
        <v>12769.4</v>
      </c>
      <c r="L31" s="111"/>
    </row>
    <row r="32" s="192" customFormat="true" ht="20.25" hidden="false" customHeight="tru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s="191" customFormat="true" ht="17.25" hidden="false" customHeight="true" outlineLevel="0" collapsed="false">
      <c r="A33" s="194" t="s">
        <v>323</v>
      </c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5" customFormat="false" ht="18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</row>
    <row r="36" customFormat="false" ht="12.75" hidden="false" customHeight="false" outlineLevel="0" collapsed="false">
      <c r="B36" s="196"/>
      <c r="C36" s="196"/>
      <c r="D36" s="196"/>
      <c r="E36" s="196"/>
      <c r="F36" s="196"/>
      <c r="G36" s="196"/>
    </row>
  </sheetData>
  <mergeCells count="13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J32"/>
    <mergeCell ref="A33:K33"/>
    <mergeCell ref="A35:J35"/>
  </mergeCells>
  <printOptions headings="false" gridLines="false" gridLinesSet="true" horizontalCentered="false" verticalCentered="false"/>
  <pageMargins left="0.629861111111111" right="0.196527777777778" top="0.490277777777778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M1" activeCellId="0" sqref="M1:U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18.62"/>
    <col collapsed="false" customWidth="true" hidden="false" outlineLevel="0" max="2" min="2" style="19" width="12.62"/>
    <col collapsed="false" customWidth="true" hidden="false" outlineLevel="0" max="3" min="3" style="19" width="10.99"/>
    <col collapsed="false" customWidth="true" hidden="false" outlineLevel="0" max="4" min="4" style="19" width="11.49"/>
    <col collapsed="false" customWidth="true" hidden="false" outlineLevel="0" max="5" min="5" style="19" width="10.62"/>
    <col collapsed="false" customWidth="true" hidden="false" outlineLevel="0" max="6" min="6" style="19" width="14.62"/>
    <col collapsed="false" customWidth="true" hidden="false" outlineLevel="0" max="7" min="7" style="19" width="12.62"/>
    <col collapsed="false" customWidth="true" hidden="false" outlineLevel="0" max="8" min="8" style="19" width="10.87"/>
    <col collapsed="false" customWidth="true" hidden="false" outlineLevel="0" max="9" min="9" style="19" width="12.62"/>
    <col collapsed="false" customWidth="true" hidden="false" outlineLevel="0" max="10" min="10" style="19" width="10.87"/>
    <col collapsed="false" customWidth="true" hidden="false" outlineLevel="0" max="11" min="11" style="19" width="14.24"/>
    <col collapsed="false" customWidth="true" hidden="false" outlineLevel="0" max="12" min="12" style="19" width="6.99"/>
    <col collapsed="false" customWidth="false" hidden="false" outlineLevel="0" max="257" min="13" style="19" width="8.74"/>
  </cols>
  <sheetData>
    <row r="1" customFormat="false" ht="16.5" hidden="false" customHeight="false" outlineLevel="0" collapsed="false">
      <c r="A1" s="197"/>
      <c r="H1" s="198"/>
      <c r="I1" s="198"/>
      <c r="J1" s="199" t="s">
        <v>324</v>
      </c>
      <c r="K1" s="199"/>
    </row>
    <row r="2" customFormat="false" ht="16.5" hidden="false" customHeight="false" outlineLevel="0" collapsed="false">
      <c r="A2" s="197"/>
      <c r="J2" s="200"/>
    </row>
    <row r="3" customFormat="false" ht="37.5" hidden="false" customHeight="true" outlineLevel="0" collapsed="false">
      <c r="A3" s="180"/>
      <c r="B3" s="181" t="s">
        <v>325</v>
      </c>
      <c r="C3" s="181"/>
      <c r="D3" s="181"/>
      <c r="E3" s="181"/>
      <c r="F3" s="181"/>
      <c r="G3" s="182" t="s">
        <v>243</v>
      </c>
      <c r="H3" s="182"/>
      <c r="I3" s="182"/>
      <c r="J3" s="182"/>
      <c r="K3" s="182"/>
    </row>
    <row r="4" customFormat="false" ht="27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319</v>
      </c>
      <c r="G4" s="181" t="s">
        <v>317</v>
      </c>
      <c r="H4" s="181"/>
      <c r="I4" s="182" t="s">
        <v>318</v>
      </c>
      <c r="J4" s="182"/>
      <c r="K4" s="107" t="s">
        <v>319</v>
      </c>
    </row>
    <row r="5" customFormat="false" ht="61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4"/>
      <c r="G5" s="181" t="s">
        <v>321</v>
      </c>
      <c r="H5" s="106" t="s">
        <v>133</v>
      </c>
      <c r="I5" s="181" t="s">
        <v>322</v>
      </c>
      <c r="J5" s="106" t="s">
        <v>133</v>
      </c>
      <c r="K5" s="107"/>
    </row>
    <row r="6" s="169" customFormat="true" ht="24.95" hidden="false" customHeight="true" outlineLevel="0" collapsed="false">
      <c r="A6" s="167" t="s">
        <v>288</v>
      </c>
      <c r="B6" s="186" t="n">
        <v>15483998.9</v>
      </c>
      <c r="C6" s="186" t="n">
        <v>67.5187721664002</v>
      </c>
      <c r="D6" s="186" t="n">
        <v>3530</v>
      </c>
      <c r="E6" s="186" t="n">
        <v>118.064149302652</v>
      </c>
      <c r="F6" s="186" t="n">
        <v>255330.1</v>
      </c>
      <c r="G6" s="186" t="n">
        <v>3685093.3</v>
      </c>
      <c r="H6" s="186" t="n">
        <v>101.031828385945</v>
      </c>
      <c r="I6" s="186" t="n">
        <v>3007</v>
      </c>
      <c r="J6" s="186" t="n">
        <v>112.981401465339</v>
      </c>
      <c r="K6" s="186" t="n">
        <v>186812.2</v>
      </c>
    </row>
    <row r="7" s="191" customFormat="true" ht="18" hidden="false" customHeight="true" outlineLevel="0" collapsed="false">
      <c r="A7" s="170" t="s">
        <v>289</v>
      </c>
      <c r="B7" s="111" t="n">
        <v>1027139.5</v>
      </c>
      <c r="C7" s="111" t="n">
        <v>82.2216912023573</v>
      </c>
      <c r="D7" s="111" t="n">
        <v>3532.3</v>
      </c>
      <c r="E7" s="163" t="n">
        <v>126.623888729567</v>
      </c>
      <c r="F7" s="111" t="n">
        <v>16808.1</v>
      </c>
      <c r="G7" s="111" t="n">
        <v>261476.9</v>
      </c>
      <c r="H7" s="111" t="n">
        <v>116.510695678611</v>
      </c>
      <c r="I7" s="111" t="n">
        <v>2875.3</v>
      </c>
      <c r="J7" s="163" t="n">
        <v>112.8675171737</v>
      </c>
      <c r="K7" s="111" t="n">
        <v>7929.5</v>
      </c>
    </row>
    <row r="8" s="191" customFormat="true" ht="18" hidden="false" customHeight="true" outlineLevel="0" collapsed="false">
      <c r="A8" s="170" t="s">
        <v>290</v>
      </c>
      <c r="B8" s="111" t="n">
        <v>69973.7</v>
      </c>
      <c r="C8" s="111" t="n">
        <v>53.1377570390209</v>
      </c>
      <c r="D8" s="111" t="n">
        <v>3394.4</v>
      </c>
      <c r="E8" s="163" t="n">
        <v>128.814845736405</v>
      </c>
      <c r="F8" s="111" t="n">
        <v>7007.5</v>
      </c>
      <c r="G8" s="111" t="n">
        <v>29098.5</v>
      </c>
      <c r="H8" s="111" t="n">
        <v>102.705808265459</v>
      </c>
      <c r="I8" s="111" t="n">
        <v>2891.4</v>
      </c>
      <c r="J8" s="163" t="n">
        <v>113.857058476078</v>
      </c>
      <c r="K8" s="111" t="n">
        <v>5313.8</v>
      </c>
    </row>
    <row r="9" s="191" customFormat="true" ht="18" hidden="false" customHeight="true" outlineLevel="0" collapsed="false">
      <c r="A9" s="170" t="s">
        <v>291</v>
      </c>
      <c r="B9" s="111" t="n">
        <v>434622.4</v>
      </c>
      <c r="C9" s="111" t="n">
        <v>83.5445166971867</v>
      </c>
      <c r="D9" s="111" t="n">
        <v>3752.5</v>
      </c>
      <c r="E9" s="163" t="n">
        <v>129.669304398908</v>
      </c>
      <c r="F9" s="111" t="n">
        <v>7462.6</v>
      </c>
      <c r="G9" s="111" t="n">
        <v>196780.3</v>
      </c>
      <c r="H9" s="111" t="n">
        <v>84.8106935491528</v>
      </c>
      <c r="I9" s="111" t="n">
        <v>2853.3</v>
      </c>
      <c r="J9" s="163" t="n">
        <v>115.630572215918</v>
      </c>
      <c r="K9" s="111" t="n">
        <v>8664.7</v>
      </c>
    </row>
    <row r="10" s="191" customFormat="true" ht="18" hidden="false" customHeight="true" outlineLevel="0" collapsed="false">
      <c r="A10" s="170" t="s">
        <v>292</v>
      </c>
      <c r="B10" s="111" t="n">
        <v>49193.9</v>
      </c>
      <c r="C10" s="111" t="n">
        <v>58.2268459530672</v>
      </c>
      <c r="D10" s="111" t="n">
        <v>3108.4</v>
      </c>
      <c r="E10" s="163" t="n">
        <v>127.367342757632</v>
      </c>
      <c r="F10" s="111" t="n">
        <v>2583.1</v>
      </c>
      <c r="G10" s="111" t="n">
        <v>90740.9</v>
      </c>
      <c r="H10" s="111" t="n">
        <v>136.160018836378</v>
      </c>
      <c r="I10" s="111" t="n">
        <v>2842.5</v>
      </c>
      <c r="J10" s="163" t="n">
        <v>117.289044769961</v>
      </c>
      <c r="K10" s="111" t="n">
        <v>23759.6</v>
      </c>
    </row>
    <row r="11" s="191" customFormat="true" ht="18" hidden="false" customHeight="true" outlineLevel="0" collapsed="false">
      <c r="A11" s="170" t="s">
        <v>293</v>
      </c>
      <c r="B11" s="111" t="n">
        <v>503946.3</v>
      </c>
      <c r="C11" s="111" t="n">
        <v>72.4219290689298</v>
      </c>
      <c r="D11" s="111" t="n">
        <v>3431.9</v>
      </c>
      <c r="E11" s="163" t="n">
        <v>125.160466812546</v>
      </c>
      <c r="F11" s="111" t="n">
        <v>2423.7</v>
      </c>
      <c r="G11" s="111" t="n">
        <v>40368.9</v>
      </c>
      <c r="H11" s="111" t="n">
        <v>89.8359585762771</v>
      </c>
      <c r="I11" s="111" t="n">
        <v>3107.9</v>
      </c>
      <c r="J11" s="163" t="n">
        <v>116.65853383882</v>
      </c>
      <c r="K11" s="111" t="n">
        <v>923.3</v>
      </c>
      <c r="L11" s="111"/>
    </row>
    <row r="12" s="191" customFormat="true" ht="18" hidden="false" customHeight="true" outlineLevel="0" collapsed="false">
      <c r="A12" s="170" t="s">
        <v>294</v>
      </c>
      <c r="B12" s="111" t="n">
        <v>47337.4</v>
      </c>
      <c r="C12" s="111" t="n">
        <v>151.538840763434</v>
      </c>
      <c r="D12" s="111" t="n">
        <v>2836.3</v>
      </c>
      <c r="E12" s="163" t="n">
        <v>118.713376862548</v>
      </c>
      <c r="F12" s="111" t="s">
        <v>141</v>
      </c>
      <c r="G12" s="111" t="n">
        <v>1126</v>
      </c>
      <c r="H12" s="111" t="n">
        <v>77.8969214804566</v>
      </c>
      <c r="I12" s="111" t="n">
        <v>2558.5</v>
      </c>
      <c r="J12" s="111" t="n">
        <v>110.776757880152</v>
      </c>
      <c r="K12" s="111" t="s">
        <v>141</v>
      </c>
      <c r="L12" s="111"/>
    </row>
    <row r="13" s="191" customFormat="true" ht="18" hidden="false" customHeight="true" outlineLevel="0" collapsed="false">
      <c r="A13" s="170" t="s">
        <v>295</v>
      </c>
      <c r="B13" s="111" t="n">
        <v>109284.9</v>
      </c>
      <c r="C13" s="111" t="n">
        <v>103.653183922952</v>
      </c>
      <c r="D13" s="201" t="n">
        <v>3373.6</v>
      </c>
      <c r="E13" s="202" t="n">
        <v>134.384958572339</v>
      </c>
      <c r="F13" s="111" t="n">
        <v>6691.3</v>
      </c>
      <c r="G13" s="111" t="n">
        <v>223632.3</v>
      </c>
      <c r="H13" s="111" t="n">
        <v>105.131478301628</v>
      </c>
      <c r="I13" s="111" t="n">
        <v>2852.9</v>
      </c>
      <c r="J13" s="163" t="n">
        <v>115.886749532862</v>
      </c>
      <c r="K13" s="111" t="n">
        <v>4248.8</v>
      </c>
    </row>
    <row r="14" s="191" customFormat="true" ht="18" hidden="false" customHeight="true" outlineLevel="0" collapsed="false">
      <c r="A14" s="170" t="s">
        <v>296</v>
      </c>
      <c r="B14" s="111" t="n">
        <v>177654.1</v>
      </c>
      <c r="C14" s="111" t="n">
        <v>78.4377205564283</v>
      </c>
      <c r="D14" s="111" t="n">
        <v>3428.6</v>
      </c>
      <c r="E14" s="163" t="n">
        <v>126.186007139965</v>
      </c>
      <c r="F14" s="111" t="n">
        <v>11833</v>
      </c>
      <c r="G14" s="111" t="n">
        <v>62042.4</v>
      </c>
      <c r="H14" s="111" t="n">
        <v>245.341109941933</v>
      </c>
      <c r="I14" s="111" t="n">
        <v>2667.5</v>
      </c>
      <c r="J14" s="111" t="n">
        <v>90.3961503270189</v>
      </c>
      <c r="K14" s="111" t="n">
        <v>33318.5</v>
      </c>
    </row>
    <row r="15" s="191" customFormat="true" ht="18" hidden="false" customHeight="true" outlineLevel="0" collapsed="false">
      <c r="A15" s="170" t="s">
        <v>297</v>
      </c>
      <c r="B15" s="111" t="n">
        <v>1593822.5</v>
      </c>
      <c r="C15" s="111" t="n">
        <v>80.7914866992442</v>
      </c>
      <c r="D15" s="111" t="n">
        <v>3470.8</v>
      </c>
      <c r="E15" s="163" t="n">
        <v>127.238067306987</v>
      </c>
      <c r="F15" s="111" t="n">
        <v>19999</v>
      </c>
      <c r="G15" s="111" t="n">
        <v>160492.2</v>
      </c>
      <c r="H15" s="111" t="n">
        <v>99.2729215244088</v>
      </c>
      <c r="I15" s="111" t="n">
        <v>2977.9</v>
      </c>
      <c r="J15" s="163" t="n">
        <v>109.152554798035</v>
      </c>
      <c r="K15" s="111" t="n">
        <v>8062.4</v>
      </c>
    </row>
    <row r="16" s="191" customFormat="true" ht="18" hidden="false" customHeight="true" outlineLevel="0" collapsed="false">
      <c r="A16" s="170" t="s">
        <v>298</v>
      </c>
      <c r="B16" s="111" t="n">
        <v>1063669.8</v>
      </c>
      <c r="C16" s="111" t="n">
        <v>66.0390500148731</v>
      </c>
      <c r="D16" s="111" t="n">
        <v>3611.2</v>
      </c>
      <c r="E16" s="163" t="n">
        <v>128.16581487791</v>
      </c>
      <c r="F16" s="111" t="n">
        <v>5743</v>
      </c>
      <c r="G16" s="111" t="n">
        <v>186653.7</v>
      </c>
      <c r="H16" s="111" t="n">
        <v>81.8428400444631</v>
      </c>
      <c r="I16" s="111" t="n">
        <v>3010.8</v>
      </c>
      <c r="J16" s="163" t="n">
        <v>116.815395359665</v>
      </c>
      <c r="K16" s="111" t="n">
        <v>5219.8</v>
      </c>
    </row>
    <row r="17" s="191" customFormat="true" ht="18" hidden="false" customHeight="true" outlineLevel="0" collapsed="false">
      <c r="A17" s="170" t="s">
        <v>299</v>
      </c>
      <c r="B17" s="111" t="n">
        <v>110165.9</v>
      </c>
      <c r="C17" s="111" t="n">
        <v>68.9426861718434</v>
      </c>
      <c r="D17" s="111" t="n">
        <v>3011.2</v>
      </c>
      <c r="E17" s="163" t="n">
        <v>127.049491582634</v>
      </c>
      <c r="F17" s="111" t="n">
        <v>2281</v>
      </c>
      <c r="G17" s="111" t="n">
        <v>47115.5</v>
      </c>
      <c r="H17" s="111" t="n">
        <v>103.114291473493</v>
      </c>
      <c r="I17" s="111" t="n">
        <v>2636.1</v>
      </c>
      <c r="J17" s="163" t="n">
        <v>115.648854961832</v>
      </c>
      <c r="K17" s="111" t="n">
        <v>970.2</v>
      </c>
    </row>
    <row r="18" s="191" customFormat="true" ht="18" hidden="false" customHeight="true" outlineLevel="0" collapsed="false">
      <c r="A18" s="170" t="s">
        <v>300</v>
      </c>
      <c r="B18" s="111" t="n">
        <v>79831.8</v>
      </c>
      <c r="C18" s="111" t="n">
        <v>24.5074249389087</v>
      </c>
      <c r="D18" s="111" t="n">
        <v>3339.1</v>
      </c>
      <c r="E18" s="163" t="n">
        <v>121.656283018181</v>
      </c>
      <c r="F18" s="111" t="n">
        <v>480.6</v>
      </c>
      <c r="G18" s="111" t="n">
        <v>124444.7</v>
      </c>
      <c r="H18" s="111" t="n">
        <v>91.4801589187095</v>
      </c>
      <c r="I18" s="111" t="n">
        <v>3185.1</v>
      </c>
      <c r="J18" s="163" t="n">
        <v>103.234693546819</v>
      </c>
      <c r="K18" s="111" t="n">
        <v>699.7</v>
      </c>
    </row>
    <row r="19" s="191" customFormat="true" ht="18" hidden="false" customHeight="true" outlineLevel="0" collapsed="false">
      <c r="A19" s="170" t="s">
        <v>301</v>
      </c>
      <c r="B19" s="111" t="n">
        <v>222941.3</v>
      </c>
      <c r="C19" s="111" t="n">
        <v>62.3276756015485</v>
      </c>
      <c r="D19" s="111" t="n">
        <v>3668.7</v>
      </c>
      <c r="E19" s="163" t="n">
        <v>124.316356612788</v>
      </c>
      <c r="F19" s="111" t="n">
        <v>1671.5</v>
      </c>
      <c r="G19" s="111" t="n">
        <v>352854</v>
      </c>
      <c r="H19" s="111" t="n">
        <v>91.6742332363903</v>
      </c>
      <c r="I19" s="111" t="n">
        <v>3144.9</v>
      </c>
      <c r="J19" s="163" t="n">
        <v>113.962168430207</v>
      </c>
      <c r="K19" s="111" t="n">
        <v>3246.4</v>
      </c>
    </row>
    <row r="20" s="191" customFormat="true" ht="18" hidden="false" customHeight="true" outlineLevel="0" collapsed="false">
      <c r="A20" s="170" t="s">
        <v>302</v>
      </c>
      <c r="B20" s="111" t="n">
        <v>283182.6</v>
      </c>
      <c r="C20" s="111" t="n">
        <v>102.290295742162</v>
      </c>
      <c r="D20" s="111" t="n">
        <v>3419.6</v>
      </c>
      <c r="E20" s="163" t="n">
        <v>123.571712499548</v>
      </c>
      <c r="F20" s="111" t="n">
        <v>4019.5</v>
      </c>
      <c r="G20" s="111" t="n">
        <v>720888.1</v>
      </c>
      <c r="H20" s="111" t="n">
        <v>129.450055488228</v>
      </c>
      <c r="I20" s="111" t="n">
        <v>3061</v>
      </c>
      <c r="J20" s="163" t="n">
        <v>116.698436904308</v>
      </c>
      <c r="K20" s="111" t="n">
        <v>14217.6</v>
      </c>
    </row>
    <row r="21" s="191" customFormat="true" ht="18" hidden="false" customHeight="true" outlineLevel="0" collapsed="false">
      <c r="A21" s="170" t="s">
        <v>303</v>
      </c>
      <c r="B21" s="111" t="n">
        <v>2898458.1</v>
      </c>
      <c r="C21" s="111" t="n">
        <v>68.3064420773907</v>
      </c>
      <c r="D21" s="111" t="n">
        <v>3562.1</v>
      </c>
      <c r="E21" s="163" t="n">
        <v>102.535981577432</v>
      </c>
      <c r="F21" s="111" t="n">
        <v>54122.9</v>
      </c>
      <c r="G21" s="111" t="n">
        <v>67025</v>
      </c>
      <c r="H21" s="111" t="n">
        <v>72.6875309330654</v>
      </c>
      <c r="I21" s="111" t="n">
        <v>2958.9</v>
      </c>
      <c r="J21" s="203" t="n">
        <v>109.597007185717</v>
      </c>
      <c r="K21" s="111" t="n">
        <v>20800</v>
      </c>
    </row>
    <row r="22" s="191" customFormat="true" ht="18" hidden="false" customHeight="true" outlineLevel="0" collapsed="false">
      <c r="A22" s="170" t="s">
        <v>304</v>
      </c>
      <c r="B22" s="111" t="n">
        <v>324193.7</v>
      </c>
      <c r="C22" s="111" t="n">
        <v>84.730926633948</v>
      </c>
      <c r="D22" s="111" t="n">
        <v>3213.6</v>
      </c>
      <c r="E22" s="163" t="n">
        <v>101.660814273512</v>
      </c>
      <c r="F22" s="111" t="s">
        <v>147</v>
      </c>
      <c r="G22" s="111" t="n">
        <v>62761.7</v>
      </c>
      <c r="H22" s="111" t="n">
        <v>107.250414460263</v>
      </c>
      <c r="I22" s="111" t="n">
        <v>3103.3</v>
      </c>
      <c r="J22" s="163" t="n">
        <v>115.368601063237</v>
      </c>
      <c r="K22" s="111" t="n">
        <v>1219.5</v>
      </c>
    </row>
    <row r="23" s="191" customFormat="true" ht="18" hidden="false" customHeight="true" outlineLevel="0" collapsed="false">
      <c r="A23" s="170" t="s">
        <v>305</v>
      </c>
      <c r="B23" s="111" t="n">
        <v>1263247.8</v>
      </c>
      <c r="C23" s="111" t="n">
        <v>59.576558786454</v>
      </c>
      <c r="D23" s="111" t="n">
        <v>3501.3</v>
      </c>
      <c r="E23" s="163" t="n">
        <v>121.00152059718</v>
      </c>
      <c r="F23" s="111" t="n">
        <v>17312.5</v>
      </c>
      <c r="G23" s="111" t="n">
        <v>73255.1</v>
      </c>
      <c r="H23" s="111" t="n">
        <v>83.3931141392876</v>
      </c>
      <c r="I23" s="111" t="n">
        <v>3166</v>
      </c>
      <c r="J23" s="163" t="n">
        <v>117.051168293404</v>
      </c>
      <c r="K23" s="111" t="n">
        <v>9374.3</v>
      </c>
    </row>
    <row r="24" s="191" customFormat="true" ht="18" hidden="false" customHeight="true" outlineLevel="0" collapsed="false">
      <c r="A24" s="170" t="s">
        <v>306</v>
      </c>
      <c r="B24" s="111" t="n">
        <v>466912.8</v>
      </c>
      <c r="C24" s="111" t="n">
        <v>57.4669647315737</v>
      </c>
      <c r="D24" s="111" t="n">
        <v>3311.4</v>
      </c>
      <c r="E24" s="163" t="n">
        <v>123.439946320734</v>
      </c>
      <c r="F24" s="111" t="n">
        <v>1925.8</v>
      </c>
      <c r="G24" s="111" t="n">
        <v>212027</v>
      </c>
      <c r="H24" s="111" t="n">
        <v>101.070950531679</v>
      </c>
      <c r="I24" s="111" t="n">
        <v>2981</v>
      </c>
      <c r="J24" s="163" t="n">
        <v>104.898303891899</v>
      </c>
      <c r="K24" s="111" t="n">
        <v>2270.3</v>
      </c>
    </row>
    <row r="25" s="191" customFormat="true" ht="18" hidden="false" customHeight="true" outlineLevel="0" collapsed="false">
      <c r="A25" s="170" t="s">
        <v>307</v>
      </c>
      <c r="B25" s="111" t="n">
        <v>548301.7</v>
      </c>
      <c r="C25" s="111" t="n">
        <v>64.6203306048179</v>
      </c>
      <c r="D25" s="111" t="n">
        <v>3348.5</v>
      </c>
      <c r="E25" s="163" t="n">
        <v>125.883458646617</v>
      </c>
      <c r="F25" s="111" t="n">
        <v>6346.1</v>
      </c>
      <c r="G25" s="111" t="n">
        <v>146026</v>
      </c>
      <c r="H25" s="111" t="n">
        <v>86.1906613253225</v>
      </c>
      <c r="I25" s="111" t="n">
        <v>2929.7</v>
      </c>
      <c r="J25" s="163" t="n">
        <v>113.4575168461</v>
      </c>
      <c r="K25" s="111" t="n">
        <v>4947.2</v>
      </c>
    </row>
    <row r="26" s="191" customFormat="true" ht="18" hidden="false" customHeight="true" outlineLevel="0" collapsed="false">
      <c r="A26" s="170" t="s">
        <v>308</v>
      </c>
      <c r="B26" s="111" t="n">
        <v>116757.2</v>
      </c>
      <c r="C26" s="111" t="n">
        <v>108.821737351047</v>
      </c>
      <c r="D26" s="111" t="n">
        <v>3561.6</v>
      </c>
      <c r="E26" s="203" t="n">
        <v>126.643672438929</v>
      </c>
      <c r="F26" s="111" t="n">
        <v>1833.9</v>
      </c>
      <c r="G26" s="111" t="n">
        <v>206401.3</v>
      </c>
      <c r="H26" s="111" t="n">
        <v>98.1506560575811</v>
      </c>
      <c r="I26" s="111" t="n">
        <v>3037.9</v>
      </c>
      <c r="J26" s="163" t="n">
        <v>117.279851754623</v>
      </c>
      <c r="K26" s="111" t="n">
        <v>1746.6</v>
      </c>
    </row>
    <row r="27" s="191" customFormat="true" ht="18" hidden="false" customHeight="true" outlineLevel="0" collapsed="false">
      <c r="A27" s="170" t="s">
        <v>309</v>
      </c>
      <c r="B27" s="111" t="n">
        <v>574947.9</v>
      </c>
      <c r="C27" s="111" t="n">
        <v>51.2388892638666</v>
      </c>
      <c r="D27" s="111" t="n">
        <v>3755.3</v>
      </c>
      <c r="E27" s="163" t="n">
        <v>117.965068794371</v>
      </c>
      <c r="F27" s="111" t="n">
        <v>16422</v>
      </c>
      <c r="G27" s="111" t="n">
        <v>205466.7</v>
      </c>
      <c r="H27" s="111" t="n">
        <v>78.6396369857831</v>
      </c>
      <c r="I27" s="111" t="n">
        <v>3242.2</v>
      </c>
      <c r="J27" s="163" t="n">
        <v>109.13191288835</v>
      </c>
      <c r="K27" s="111" t="n">
        <v>8632.7</v>
      </c>
    </row>
    <row r="28" s="171" customFormat="true" ht="18" hidden="false" customHeight="true" outlineLevel="0" collapsed="false">
      <c r="A28" s="102" t="s">
        <v>310</v>
      </c>
      <c r="B28" s="111" t="n">
        <v>1488103.2</v>
      </c>
      <c r="C28" s="111" t="n">
        <v>88.0641236304965</v>
      </c>
      <c r="D28" s="111" t="n">
        <v>3647.1</v>
      </c>
      <c r="E28" s="163" t="n">
        <v>113.397798644363</v>
      </c>
      <c r="F28" s="111" t="n">
        <v>35138.6</v>
      </c>
      <c r="G28" s="111" t="n">
        <v>123421.8</v>
      </c>
      <c r="H28" s="111" t="n">
        <v>94.9691822943298</v>
      </c>
      <c r="I28" s="201" t="n">
        <v>2933.1</v>
      </c>
      <c r="J28" s="202" t="n">
        <v>113.849318790514</v>
      </c>
      <c r="K28" s="111" t="n">
        <v>14019.5</v>
      </c>
    </row>
    <row r="29" s="191" customFormat="true" ht="18" hidden="false" customHeight="true" outlineLevel="0" collapsed="false">
      <c r="A29" s="170" t="s">
        <v>311</v>
      </c>
      <c r="B29" s="111" t="n">
        <v>11156.6</v>
      </c>
      <c r="C29" s="111" t="n">
        <v>29.6966471527408</v>
      </c>
      <c r="D29" s="111" t="n">
        <v>3108.8</v>
      </c>
      <c r="E29" s="163" t="n">
        <v>128.515915667631</v>
      </c>
      <c r="F29" s="111" t="s">
        <v>147</v>
      </c>
      <c r="G29" s="111" t="n">
        <v>15977.9</v>
      </c>
      <c r="H29" s="111" t="n">
        <v>76.201958588482</v>
      </c>
      <c r="I29" s="201" t="n">
        <v>2465.2</v>
      </c>
      <c r="J29" s="202" t="n">
        <v>112.906476138133</v>
      </c>
      <c r="K29" s="111" t="s">
        <v>147</v>
      </c>
      <c r="L29" s="111"/>
    </row>
    <row r="30" s="191" customFormat="true" ht="18" hidden="false" customHeight="true" outlineLevel="0" collapsed="false">
      <c r="A30" s="170" t="s">
        <v>312</v>
      </c>
      <c r="B30" s="111" t="n">
        <v>1789769.2</v>
      </c>
      <c r="C30" s="111" t="n">
        <v>53.6070674794771</v>
      </c>
      <c r="D30" s="111" t="n">
        <v>3557</v>
      </c>
      <c r="E30" s="163" t="n">
        <v>117.284357689264</v>
      </c>
      <c r="F30" s="111" t="n">
        <v>16500.3</v>
      </c>
      <c r="G30" s="111" t="n">
        <v>66725.1</v>
      </c>
      <c r="H30" s="111" t="n">
        <v>103.720074037363</v>
      </c>
      <c r="I30" s="111" t="n">
        <v>3190.2</v>
      </c>
      <c r="J30" s="163" t="n">
        <v>119.487621259223</v>
      </c>
      <c r="K30" s="111" t="n">
        <v>5057.8</v>
      </c>
    </row>
    <row r="31" s="192" customFormat="true" ht="18" hidden="false" customHeight="true" outlineLevel="0" collapsed="false">
      <c r="A31" s="172" t="s">
        <v>6</v>
      </c>
      <c r="B31" s="111" t="n">
        <v>229384.6</v>
      </c>
      <c r="C31" s="111" t="n">
        <v>47.6440984050839</v>
      </c>
      <c r="D31" s="111" t="n">
        <v>3643.8</v>
      </c>
      <c r="E31" s="163" t="n">
        <v>158.722829638019</v>
      </c>
      <c r="F31" s="111" t="n">
        <v>15154.5</v>
      </c>
      <c r="G31" s="111" t="n">
        <v>8291.3</v>
      </c>
      <c r="H31" s="111" t="n">
        <v>125.979334209479</v>
      </c>
      <c r="I31" s="111" t="n">
        <v>2981.8</v>
      </c>
      <c r="J31" s="163" t="n">
        <v>114.420567920184</v>
      </c>
      <c r="K31" s="111" t="s">
        <v>147</v>
      </c>
      <c r="L31" s="112"/>
    </row>
    <row r="32" s="192" customFormat="true" ht="18" hidden="false" customHeight="true" outlineLevel="0" collapsed="false">
      <c r="A32" s="114" t="s">
        <v>15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2"/>
    </row>
    <row r="33" s="192" customFormat="true" ht="16.5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s="191" customFormat="true" ht="16.5" hidden="false" customHeight="true" outlineLevel="0" collapsed="false">
      <c r="A34" s="194" t="s">
        <v>326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7" customFormat="false" ht="12.75" hidden="false" customHeight="false" outlineLevel="0" collapsed="false">
      <c r="B37" s="204"/>
    </row>
  </sheetData>
  <mergeCells count="14">
    <mergeCell ref="H1:I1"/>
    <mergeCell ref="J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K33"/>
    <mergeCell ref="A34:K34"/>
  </mergeCells>
  <printOptions headings="false" gridLines="false" gridLinesSet="true" horizontalCentered="false" verticalCentered="false"/>
  <pageMargins left="0.669444444444445" right="0.275694444444444" top="0.433333333333333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3" colorId="64" zoomScale="68" zoomScaleNormal="68" zoomScalePageLayoutView="100" workbookViewId="0">
      <selection pane="topLeft" activeCell="M3" activeCellId="0" sqref="M1:Y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18.62"/>
    <col collapsed="false" customWidth="true" hidden="false" outlineLevel="0" max="2" min="2" style="19" width="10.99"/>
    <col collapsed="false" customWidth="true" hidden="false" outlineLevel="0" max="3" min="3" style="19" width="11.99"/>
    <col collapsed="false" customWidth="true" hidden="false" outlineLevel="0" max="4" min="4" style="19" width="11.49"/>
    <col collapsed="false" customWidth="true" hidden="false" outlineLevel="0" max="5" min="5" style="19" width="11.62"/>
    <col collapsed="false" customWidth="true" hidden="false" outlineLevel="0" max="6" min="6" style="19" width="16.24"/>
    <col collapsed="false" customWidth="true" hidden="false" outlineLevel="0" max="7" min="7" style="19" width="11.24"/>
    <col collapsed="false" customWidth="true" hidden="false" outlineLevel="0" max="8" min="8" style="19" width="11.87"/>
    <col collapsed="false" customWidth="true" hidden="false" outlineLevel="0" max="9" min="9" style="19" width="11.74"/>
    <col collapsed="false" customWidth="true" hidden="false" outlineLevel="0" max="10" min="10" style="19" width="14.49"/>
    <col collapsed="false" customWidth="true" hidden="false" outlineLevel="0" max="11" min="11" style="19" width="15.24"/>
    <col collapsed="false" customWidth="true" hidden="false" outlineLevel="0" max="12" min="12" style="19" width="19.49"/>
    <col collapsed="false" customWidth="false" hidden="false" outlineLevel="0" max="257" min="13" style="19" width="8.74"/>
  </cols>
  <sheetData>
    <row r="1" customFormat="false" ht="16.5" hidden="false" customHeight="false" outlineLevel="0" collapsed="false">
      <c r="A1" s="197"/>
      <c r="G1" s="205"/>
      <c r="H1" s="205"/>
      <c r="I1" s="205"/>
      <c r="J1" s="205"/>
      <c r="K1" s="206" t="s">
        <v>324</v>
      </c>
      <c r="L1" s="205"/>
    </row>
    <row r="2" customFormat="false" ht="16.5" hidden="false" customHeight="false" outlineLevel="0" collapsed="false">
      <c r="A2" s="197"/>
    </row>
    <row r="3" customFormat="false" ht="35.25" hidden="false" customHeight="true" outlineLevel="0" collapsed="false">
      <c r="A3" s="180"/>
      <c r="B3" s="182" t="s">
        <v>244</v>
      </c>
      <c r="C3" s="182"/>
      <c r="D3" s="182"/>
      <c r="E3" s="182"/>
      <c r="F3" s="182"/>
      <c r="G3" s="182" t="s">
        <v>327</v>
      </c>
      <c r="H3" s="182"/>
      <c r="I3" s="182"/>
      <c r="J3" s="182"/>
      <c r="K3" s="182"/>
      <c r="L3" s="207"/>
    </row>
    <row r="4" customFormat="false" ht="33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2" t="s">
        <v>319</v>
      </c>
      <c r="G4" s="181" t="s">
        <v>317</v>
      </c>
      <c r="H4" s="181"/>
      <c r="I4" s="182" t="s">
        <v>318</v>
      </c>
      <c r="J4" s="182"/>
      <c r="K4" s="182" t="s">
        <v>319</v>
      </c>
      <c r="L4" s="207"/>
    </row>
    <row r="5" customFormat="false" ht="62.2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2"/>
      <c r="G5" s="181" t="s">
        <v>321</v>
      </c>
      <c r="H5" s="106" t="s">
        <v>133</v>
      </c>
      <c r="I5" s="181" t="s">
        <v>322</v>
      </c>
      <c r="J5" s="106" t="s">
        <v>133</v>
      </c>
      <c r="K5" s="182"/>
      <c r="L5" s="207"/>
    </row>
    <row r="6" s="169" customFormat="true" ht="22.5" hidden="false" customHeight="true" outlineLevel="0" collapsed="false">
      <c r="A6" s="167" t="s">
        <v>288</v>
      </c>
      <c r="B6" s="148" t="n">
        <v>113853.7</v>
      </c>
      <c r="C6" s="168" t="n">
        <v>67.2178860269528</v>
      </c>
      <c r="D6" s="148" t="n">
        <v>2950.4</v>
      </c>
      <c r="E6" s="148" t="n">
        <v>132.757379409647</v>
      </c>
      <c r="F6" s="148" t="n">
        <v>12777</v>
      </c>
      <c r="G6" s="148" t="n">
        <v>92928.2</v>
      </c>
      <c r="H6" s="148" t="n">
        <v>77.7531987571646</v>
      </c>
      <c r="I6" s="148" t="n">
        <v>2821.4</v>
      </c>
      <c r="J6" s="148" t="n">
        <v>136.603079306672</v>
      </c>
      <c r="K6" s="148" t="n">
        <v>35997.8</v>
      </c>
      <c r="L6" s="148"/>
    </row>
    <row r="7" s="191" customFormat="true" ht="18" hidden="false" customHeight="true" outlineLevel="0" collapsed="false">
      <c r="A7" s="102" t="s">
        <v>289</v>
      </c>
      <c r="B7" s="100" t="n">
        <v>1104.4</v>
      </c>
      <c r="C7" s="100" t="n">
        <v>90.6497154261217</v>
      </c>
      <c r="D7" s="100" t="n">
        <v>2807.2</v>
      </c>
      <c r="E7" s="100" t="n">
        <v>131.048970636291</v>
      </c>
      <c r="F7" s="100" t="n">
        <v>122</v>
      </c>
      <c r="G7" s="100" t="n">
        <v>2264.3</v>
      </c>
      <c r="H7" s="100" t="n">
        <v>33.6134335302494</v>
      </c>
      <c r="I7" s="100" t="n">
        <v>2751.1</v>
      </c>
      <c r="J7" s="100" t="n">
        <v>109.28338762215</v>
      </c>
      <c r="K7" s="100" t="n">
        <v>119.8</v>
      </c>
      <c r="L7" s="171"/>
    </row>
    <row r="8" s="191" customFormat="true" ht="18" hidden="false" customHeight="true" outlineLevel="0" collapsed="false">
      <c r="A8" s="102" t="s">
        <v>290</v>
      </c>
      <c r="B8" s="100" t="n">
        <v>6854.9</v>
      </c>
      <c r="C8" s="100" t="n">
        <v>54.4110675343706</v>
      </c>
      <c r="D8" s="100" t="n">
        <v>2960.4</v>
      </c>
      <c r="E8" s="100" t="n">
        <v>127.197731374065</v>
      </c>
      <c r="F8" s="100" t="n">
        <v>720.1</v>
      </c>
      <c r="G8" s="100" t="n">
        <v>7353.6</v>
      </c>
      <c r="H8" s="100" t="n">
        <v>82.4286095543101</v>
      </c>
      <c r="I8" s="100" t="n">
        <v>2723.4</v>
      </c>
      <c r="J8" s="100" t="n">
        <v>140.627904575028</v>
      </c>
      <c r="K8" s="100" t="n">
        <v>1912.2</v>
      </c>
      <c r="L8" s="100"/>
    </row>
    <row r="9" s="191" customFormat="true" ht="18" hidden="false" customHeight="true" outlineLevel="0" collapsed="false">
      <c r="A9" s="102" t="s">
        <v>291</v>
      </c>
      <c r="B9" s="100" t="n">
        <v>593.8</v>
      </c>
      <c r="C9" s="100" t="n">
        <v>12.2987633031773</v>
      </c>
      <c r="D9" s="100" t="n">
        <v>3119.5</v>
      </c>
      <c r="E9" s="100" t="n">
        <v>135.148600641192</v>
      </c>
      <c r="F9" s="100" t="n">
        <v>361.9</v>
      </c>
      <c r="G9" s="100" t="n">
        <v>1599.9</v>
      </c>
      <c r="H9" s="100" t="n">
        <v>122.722315131244</v>
      </c>
      <c r="I9" s="100" t="n">
        <v>3087.2</v>
      </c>
      <c r="J9" s="100" t="n">
        <v>153.990422984836</v>
      </c>
      <c r="K9" s="100" t="n">
        <v>87.9</v>
      </c>
      <c r="L9" s="100"/>
    </row>
    <row r="10" s="191" customFormat="true" ht="18" hidden="false" customHeight="true" outlineLevel="0" collapsed="false">
      <c r="A10" s="102" t="s">
        <v>292</v>
      </c>
      <c r="B10" s="100" t="n">
        <v>3122.3</v>
      </c>
      <c r="C10" s="100" t="n">
        <v>63.5104348887352</v>
      </c>
      <c r="D10" s="100" t="n">
        <v>2950.8</v>
      </c>
      <c r="E10" s="100" t="n">
        <v>146.76216054909</v>
      </c>
      <c r="F10" s="100" t="s">
        <v>141</v>
      </c>
      <c r="G10" s="100" t="n">
        <v>2385.8</v>
      </c>
      <c r="H10" s="100" t="n">
        <v>495.172659309363</v>
      </c>
      <c r="I10" s="100" t="n">
        <v>2984</v>
      </c>
      <c r="J10" s="100" t="n">
        <v>133.751680860601</v>
      </c>
      <c r="K10" s="100" t="n">
        <v>18478.3</v>
      </c>
      <c r="L10" s="100"/>
    </row>
    <row r="11" s="191" customFormat="true" ht="18" hidden="false" customHeight="true" outlineLevel="0" collapsed="false">
      <c r="A11" s="102" t="s">
        <v>293</v>
      </c>
      <c r="B11" s="100" t="n">
        <v>17665.5</v>
      </c>
      <c r="C11" s="100" t="n">
        <v>73.1231559617884</v>
      </c>
      <c r="D11" s="100" t="n">
        <v>2864.8</v>
      </c>
      <c r="E11" s="100" t="n">
        <v>124.534863502</v>
      </c>
      <c r="F11" s="100" t="n">
        <v>54.8</v>
      </c>
      <c r="G11" s="100" t="n">
        <v>13325.4</v>
      </c>
      <c r="H11" s="100" t="n">
        <v>101.973321409941</v>
      </c>
      <c r="I11" s="100" t="n">
        <v>2903</v>
      </c>
      <c r="J11" s="100" t="n">
        <v>137.765755504935</v>
      </c>
      <c r="K11" s="100" t="n">
        <v>358.4</v>
      </c>
      <c r="L11" s="100"/>
    </row>
    <row r="12" s="191" customFormat="true" ht="18" hidden="false" customHeight="true" outlineLevel="0" collapsed="false">
      <c r="A12" s="102" t="s">
        <v>294</v>
      </c>
      <c r="B12" s="171" t="s">
        <v>328</v>
      </c>
      <c r="C12" s="171" t="s">
        <v>328</v>
      </c>
      <c r="D12" s="171" t="s">
        <v>328</v>
      </c>
      <c r="E12" s="171" t="s">
        <v>328</v>
      </c>
      <c r="F12" s="100" t="s">
        <v>141</v>
      </c>
      <c r="G12" s="100" t="n">
        <v>199</v>
      </c>
      <c r="H12" s="100" t="n">
        <v>41.0732714138287</v>
      </c>
      <c r="I12" s="100" t="n">
        <v>2272.3</v>
      </c>
      <c r="J12" s="100" t="n">
        <v>138.049817739976</v>
      </c>
      <c r="K12" s="100" t="s">
        <v>141</v>
      </c>
      <c r="L12" s="100"/>
    </row>
    <row r="13" s="191" customFormat="true" ht="18" hidden="false" customHeight="true" outlineLevel="0" collapsed="false">
      <c r="A13" s="102" t="s">
        <v>295</v>
      </c>
      <c r="B13" s="100" t="n">
        <v>615.1</v>
      </c>
      <c r="C13" s="100" t="n">
        <v>55.1810460438087</v>
      </c>
      <c r="D13" s="100" t="n">
        <v>3078.1</v>
      </c>
      <c r="E13" s="100" t="n">
        <v>114.75599299109</v>
      </c>
      <c r="F13" s="171" t="s">
        <v>328</v>
      </c>
      <c r="G13" s="100" t="n">
        <v>1429.9</v>
      </c>
      <c r="H13" s="100" t="n">
        <v>58.4984358706987</v>
      </c>
      <c r="I13" s="100" t="n">
        <v>3124</v>
      </c>
      <c r="J13" s="100" t="n">
        <v>136.13980040964</v>
      </c>
      <c r="K13" s="100" t="n">
        <v>28.7</v>
      </c>
      <c r="L13" s="100"/>
    </row>
    <row r="14" s="191" customFormat="true" ht="18" hidden="false" customHeight="true" outlineLevel="0" collapsed="false">
      <c r="A14" s="102" t="s">
        <v>296</v>
      </c>
      <c r="B14" s="100" t="n">
        <v>73.4</v>
      </c>
      <c r="C14" s="100" t="n">
        <v>426.217616580311</v>
      </c>
      <c r="D14" s="100" t="n">
        <v>2744.4</v>
      </c>
      <c r="E14" s="100" t="n">
        <v>130.449662515448</v>
      </c>
      <c r="F14" s="100" t="n">
        <v>1571.8</v>
      </c>
      <c r="G14" s="100" t="n">
        <v>90.1</v>
      </c>
      <c r="H14" s="100" t="n">
        <v>63.8779268613523</v>
      </c>
      <c r="I14" s="100" t="n">
        <v>3040.7</v>
      </c>
      <c r="J14" s="100" t="n">
        <v>155.669891977679</v>
      </c>
      <c r="K14" s="100" t="n">
        <v>152.7</v>
      </c>
      <c r="L14" s="171"/>
    </row>
    <row r="15" s="191" customFormat="true" ht="18" hidden="false" customHeight="true" outlineLevel="0" collapsed="false">
      <c r="A15" s="102" t="s">
        <v>297</v>
      </c>
      <c r="B15" s="100" t="n">
        <v>11556.8</v>
      </c>
      <c r="C15" s="100" t="n">
        <v>115.010414938524</v>
      </c>
      <c r="D15" s="100" t="n">
        <v>2938.6</v>
      </c>
      <c r="E15" s="100" t="n">
        <v>130.015042916556</v>
      </c>
      <c r="F15" s="100" t="n">
        <v>921.6</v>
      </c>
      <c r="G15" s="100" t="n">
        <v>6233.3</v>
      </c>
      <c r="H15" s="100" t="n">
        <v>59.3025230058746</v>
      </c>
      <c r="I15" s="100" t="n">
        <v>2899.7</v>
      </c>
      <c r="J15" s="100" t="n">
        <v>123.061579595128</v>
      </c>
      <c r="K15" s="100" t="n">
        <v>752.3</v>
      </c>
      <c r="L15" s="100"/>
    </row>
    <row r="16" s="191" customFormat="true" ht="18" hidden="false" customHeight="true" outlineLevel="0" collapsed="false">
      <c r="A16" s="102" t="s">
        <v>298</v>
      </c>
      <c r="B16" s="100" t="n">
        <v>804</v>
      </c>
      <c r="C16" s="100" t="n">
        <v>54.3628808864266</v>
      </c>
      <c r="D16" s="100" t="n">
        <v>2896.1</v>
      </c>
      <c r="E16" s="100" t="n">
        <v>130.454954954955</v>
      </c>
      <c r="F16" s="100" t="n">
        <v>59.5</v>
      </c>
      <c r="G16" s="100" t="n">
        <v>965.3</v>
      </c>
      <c r="H16" s="100" t="n">
        <v>55.336832895888</v>
      </c>
      <c r="I16" s="100" t="n">
        <v>3258.8</v>
      </c>
      <c r="J16" s="100" t="n">
        <v>144.964412811388</v>
      </c>
      <c r="K16" s="171" t="s">
        <v>328</v>
      </c>
      <c r="L16" s="171"/>
    </row>
    <row r="17" s="191" customFormat="true" ht="18" hidden="false" customHeight="true" outlineLevel="0" collapsed="false">
      <c r="A17" s="102" t="s">
        <v>299</v>
      </c>
      <c r="B17" s="100" t="n">
        <v>1960.8</v>
      </c>
      <c r="C17" s="100" t="n">
        <v>29.9465321870158</v>
      </c>
      <c r="D17" s="100" t="n">
        <v>2865.9</v>
      </c>
      <c r="E17" s="100" t="n">
        <v>141.184294792847</v>
      </c>
      <c r="F17" s="100" t="n">
        <v>10.7</v>
      </c>
      <c r="G17" s="100" t="n">
        <v>4024.5</v>
      </c>
      <c r="H17" s="100" t="n">
        <v>38.8051303268515</v>
      </c>
      <c r="I17" s="100" t="n">
        <v>2531.6</v>
      </c>
      <c r="J17" s="100" t="n">
        <v>152.772916540945</v>
      </c>
      <c r="K17" s="100" t="n">
        <v>665.1</v>
      </c>
      <c r="L17" s="100"/>
    </row>
    <row r="18" s="191" customFormat="true" ht="18" hidden="false" customHeight="true" outlineLevel="0" collapsed="false">
      <c r="A18" s="102" t="s">
        <v>300</v>
      </c>
      <c r="B18" s="100" t="n">
        <v>4451.2</v>
      </c>
      <c r="C18" s="100" t="n">
        <v>294.0662191889</v>
      </c>
      <c r="D18" s="100" t="n">
        <v>2910.1</v>
      </c>
      <c r="E18" s="100" t="n">
        <v>118.794138057721</v>
      </c>
      <c r="F18" s="100" t="n">
        <v>762.3</v>
      </c>
      <c r="G18" s="100" t="n">
        <v>2546.3</v>
      </c>
      <c r="H18" s="100" t="n">
        <v>41.4574887347619</v>
      </c>
      <c r="I18" s="100" t="n">
        <v>2328.5</v>
      </c>
      <c r="J18" s="100" t="n">
        <v>125.871668738851</v>
      </c>
      <c r="K18" s="100" t="n">
        <v>388.6</v>
      </c>
      <c r="L18" s="100"/>
    </row>
    <row r="19" s="191" customFormat="true" ht="18" hidden="false" customHeight="true" outlineLevel="0" collapsed="false">
      <c r="A19" s="102" t="s">
        <v>301</v>
      </c>
      <c r="B19" s="100" t="n">
        <v>379.1</v>
      </c>
      <c r="C19" s="100" t="n">
        <v>206.576903158985</v>
      </c>
      <c r="D19" s="100" t="n">
        <v>3424.3</v>
      </c>
      <c r="E19" s="100" t="n">
        <v>146.751521385103</v>
      </c>
      <c r="F19" s="100" t="n">
        <v>19.8</v>
      </c>
      <c r="G19" s="100" t="n">
        <v>489.9</v>
      </c>
      <c r="H19" s="100" t="n">
        <v>160.480349344978</v>
      </c>
      <c r="I19" s="100" t="n">
        <v>3170.6</v>
      </c>
      <c r="J19" s="100" t="n">
        <v>140.081293629054</v>
      </c>
      <c r="K19" s="100" t="n">
        <v>98.1</v>
      </c>
      <c r="L19" s="100"/>
    </row>
    <row r="20" s="191" customFormat="true" ht="18" hidden="false" customHeight="true" outlineLevel="0" collapsed="false">
      <c r="A20" s="102" t="s">
        <v>302</v>
      </c>
      <c r="B20" s="100" t="n">
        <v>282.1</v>
      </c>
      <c r="C20" s="100" t="n">
        <v>88.7732749178533</v>
      </c>
      <c r="D20" s="100" t="n">
        <v>3005.8</v>
      </c>
      <c r="E20" s="100" t="n">
        <v>122.856208616039</v>
      </c>
      <c r="F20" s="171" t="s">
        <v>328</v>
      </c>
      <c r="G20" s="100" t="n">
        <v>3965</v>
      </c>
      <c r="H20" s="100" t="n">
        <v>134.448454110992</v>
      </c>
      <c r="I20" s="100" t="n">
        <v>2921.5</v>
      </c>
      <c r="J20" s="100" t="n">
        <v>140.240975422427</v>
      </c>
      <c r="K20" s="100" t="n">
        <v>170.5</v>
      </c>
      <c r="L20" s="100"/>
    </row>
    <row r="21" s="191" customFormat="true" ht="18" hidden="false" customHeight="true" outlineLevel="0" collapsed="false">
      <c r="A21" s="102" t="s">
        <v>303</v>
      </c>
      <c r="B21" s="100" t="n">
        <v>2113.3</v>
      </c>
      <c r="C21" s="100" t="n">
        <v>47.3288057888705</v>
      </c>
      <c r="D21" s="100" t="n">
        <v>3161.1</v>
      </c>
      <c r="E21" s="100" t="n">
        <v>143.432097645084</v>
      </c>
      <c r="F21" s="100" t="n">
        <v>653.4</v>
      </c>
      <c r="G21" s="100" t="n">
        <v>4122.1</v>
      </c>
      <c r="H21" s="100" t="n">
        <v>132.313762176893</v>
      </c>
      <c r="I21" s="100" t="n">
        <v>3034</v>
      </c>
      <c r="J21" s="100" t="n">
        <v>135.719078505927</v>
      </c>
      <c r="K21" s="100" t="n">
        <v>2383.9</v>
      </c>
      <c r="L21" s="100"/>
    </row>
    <row r="22" s="191" customFormat="true" ht="18" hidden="false" customHeight="true" outlineLevel="0" collapsed="false">
      <c r="A22" s="102" t="s">
        <v>304</v>
      </c>
      <c r="B22" s="100" t="n">
        <v>2260.2</v>
      </c>
      <c r="C22" s="100" t="n">
        <v>81.6415652293515</v>
      </c>
      <c r="D22" s="100" t="n">
        <v>2891.6</v>
      </c>
      <c r="E22" s="100" t="n">
        <v>129.767087017008</v>
      </c>
      <c r="F22" s="100" t="n">
        <v>114.1</v>
      </c>
      <c r="G22" s="100" t="n">
        <v>1762</v>
      </c>
      <c r="H22" s="100" t="n">
        <v>60.1433758495485</v>
      </c>
      <c r="I22" s="100" t="n">
        <v>2489.3</v>
      </c>
      <c r="J22" s="100" t="n">
        <v>104.962894248609</v>
      </c>
      <c r="K22" s="100" t="n">
        <v>176</v>
      </c>
      <c r="L22" s="100"/>
    </row>
    <row r="23" s="191" customFormat="true" ht="18" hidden="false" customHeight="true" outlineLevel="0" collapsed="false">
      <c r="A23" s="102" t="s">
        <v>305</v>
      </c>
      <c r="B23" s="100" t="n">
        <v>8399.8</v>
      </c>
      <c r="C23" s="100" t="n">
        <v>39.9012234730237</v>
      </c>
      <c r="D23" s="100" t="n">
        <v>2825.6</v>
      </c>
      <c r="E23" s="100" t="n">
        <v>135.028194590462</v>
      </c>
      <c r="F23" s="100" t="n">
        <v>1723.3</v>
      </c>
      <c r="G23" s="100" t="n">
        <v>7161.8</v>
      </c>
      <c r="H23" s="100" t="n">
        <v>61.8371991425117</v>
      </c>
      <c r="I23" s="100" t="n">
        <v>2716.7</v>
      </c>
      <c r="J23" s="100" t="n">
        <v>132.567218074464</v>
      </c>
      <c r="K23" s="100" t="n">
        <v>5011.1</v>
      </c>
      <c r="L23" s="100"/>
    </row>
    <row r="24" s="191" customFormat="true" ht="18" hidden="false" customHeight="true" outlineLevel="0" collapsed="false">
      <c r="A24" s="102" t="s">
        <v>306</v>
      </c>
      <c r="B24" s="100" t="n">
        <v>1421.2</v>
      </c>
      <c r="C24" s="100" t="n">
        <v>149.169090153718</v>
      </c>
      <c r="D24" s="100" t="n">
        <v>2929.7</v>
      </c>
      <c r="E24" s="100" t="n">
        <v>126.947742438686</v>
      </c>
      <c r="F24" s="171" t="s">
        <v>328</v>
      </c>
      <c r="G24" s="100" t="n">
        <v>1323.7</v>
      </c>
      <c r="H24" s="100" t="n">
        <v>40.5042220271784</v>
      </c>
      <c r="I24" s="100" t="n">
        <v>2916.3</v>
      </c>
      <c r="J24" s="100" t="n">
        <v>156.177368392867</v>
      </c>
      <c r="K24" s="171" t="s">
        <v>328</v>
      </c>
      <c r="L24" s="100"/>
    </row>
    <row r="25" s="191" customFormat="true" ht="18" hidden="false" customHeight="true" outlineLevel="0" collapsed="false">
      <c r="A25" s="102" t="s">
        <v>307</v>
      </c>
      <c r="B25" s="100" t="n">
        <v>6257.3</v>
      </c>
      <c r="C25" s="100" t="n">
        <v>59.018336798728</v>
      </c>
      <c r="D25" s="100" t="n">
        <v>3142.2</v>
      </c>
      <c r="E25" s="100" t="n">
        <v>139.485950193102</v>
      </c>
      <c r="F25" s="100" t="n">
        <v>15.7</v>
      </c>
      <c r="G25" s="100" t="n">
        <v>6550.4</v>
      </c>
      <c r="H25" s="100" t="n">
        <v>50.3572638632685</v>
      </c>
      <c r="I25" s="100" t="n">
        <v>2943.7</v>
      </c>
      <c r="J25" s="100" t="n">
        <v>147.008589692369</v>
      </c>
      <c r="K25" s="100" t="n">
        <v>137.8</v>
      </c>
      <c r="L25" s="171"/>
    </row>
    <row r="26" s="191" customFormat="true" ht="18" hidden="false" customHeight="true" outlineLevel="0" collapsed="false">
      <c r="A26" s="102" t="s">
        <v>308</v>
      </c>
      <c r="B26" s="100" t="n">
        <v>932.1</v>
      </c>
      <c r="C26" s="100" t="n">
        <v>54.985629007296</v>
      </c>
      <c r="D26" s="100" t="n">
        <v>2655</v>
      </c>
      <c r="E26" s="100" t="n">
        <v>117.952818872451</v>
      </c>
      <c r="F26" s="171" t="s">
        <v>328</v>
      </c>
      <c r="G26" s="100" t="n">
        <v>1387.1</v>
      </c>
      <c r="H26" s="100" t="n">
        <v>83.0595128676471</v>
      </c>
      <c r="I26" s="100" t="n">
        <v>2766.6</v>
      </c>
      <c r="J26" s="100" t="n">
        <v>138.864628820961</v>
      </c>
      <c r="K26" s="100" t="n">
        <v>58.8</v>
      </c>
      <c r="L26" s="171"/>
    </row>
    <row r="27" s="191" customFormat="true" ht="18" hidden="false" customHeight="true" outlineLevel="0" collapsed="false">
      <c r="A27" s="102" t="s">
        <v>309</v>
      </c>
      <c r="B27" s="100" t="n">
        <v>7460.8</v>
      </c>
      <c r="C27" s="100" t="n">
        <v>131.034329814601</v>
      </c>
      <c r="D27" s="100" t="n">
        <v>3618.9</v>
      </c>
      <c r="E27" s="100" t="n">
        <v>149.65263419072</v>
      </c>
      <c r="F27" s="100" t="n">
        <v>1402.1</v>
      </c>
      <c r="G27" s="100" t="n">
        <v>2727.6</v>
      </c>
      <c r="H27" s="100" t="n">
        <v>52.7729982446078</v>
      </c>
      <c r="I27" s="100" t="n">
        <v>2543.8</v>
      </c>
      <c r="J27" s="100" t="n">
        <v>142.453939631517</v>
      </c>
      <c r="K27" s="100" t="n">
        <v>308.8</v>
      </c>
      <c r="L27" s="171"/>
    </row>
    <row r="28" s="171" customFormat="true" ht="18" hidden="false" customHeight="true" outlineLevel="0" collapsed="false">
      <c r="A28" s="102" t="s">
        <v>310</v>
      </c>
      <c r="B28" s="100" t="n">
        <v>2804.5</v>
      </c>
      <c r="C28" s="100" t="n">
        <v>59.2326876430597</v>
      </c>
      <c r="D28" s="100" t="n">
        <v>2869.9</v>
      </c>
      <c r="E28" s="100" t="n">
        <v>136.596858638743</v>
      </c>
      <c r="F28" s="100" t="n">
        <v>663.1</v>
      </c>
      <c r="G28" s="100" t="n">
        <v>1368.9</v>
      </c>
      <c r="H28" s="100" t="n">
        <v>85.6839974943382</v>
      </c>
      <c r="I28" s="100" t="n">
        <v>2732.5</v>
      </c>
      <c r="J28" s="100" t="n">
        <v>131.928350714562</v>
      </c>
      <c r="K28" s="100" t="n">
        <v>409.3</v>
      </c>
      <c r="L28" s="100"/>
    </row>
    <row r="29" s="191" customFormat="true" ht="18" hidden="false" customHeight="true" outlineLevel="0" collapsed="false">
      <c r="A29" s="102" t="s">
        <v>311</v>
      </c>
      <c r="B29" s="100" t="s">
        <v>141</v>
      </c>
      <c r="C29" s="100" t="s">
        <v>141</v>
      </c>
      <c r="D29" s="100" t="s">
        <v>141</v>
      </c>
      <c r="E29" s="100" t="s">
        <v>141</v>
      </c>
      <c r="F29" s="100" t="s">
        <v>141</v>
      </c>
      <c r="G29" s="100" t="n">
        <v>42</v>
      </c>
      <c r="H29" s="100" t="n">
        <v>63.4441087613293</v>
      </c>
      <c r="I29" s="100" t="n">
        <v>1579.7</v>
      </c>
      <c r="J29" s="100" t="n">
        <v>109.314234309044</v>
      </c>
      <c r="K29" s="100" t="s">
        <v>141</v>
      </c>
      <c r="L29" s="100"/>
    </row>
    <row r="30" s="191" customFormat="true" ht="18" hidden="false" customHeight="true" outlineLevel="0" collapsed="false">
      <c r="A30" s="102" t="s">
        <v>312</v>
      </c>
      <c r="B30" s="100" t="n">
        <v>32357.2</v>
      </c>
      <c r="C30" s="100" t="n">
        <v>69.8063402574987</v>
      </c>
      <c r="D30" s="100" t="n">
        <v>2857.8</v>
      </c>
      <c r="E30" s="100" t="n">
        <v>128.810961867845</v>
      </c>
      <c r="F30" s="100" t="n">
        <v>3476</v>
      </c>
      <c r="G30" s="100" t="n">
        <v>19347.3</v>
      </c>
      <c r="H30" s="100" t="n">
        <v>68.9701053025584</v>
      </c>
      <c r="I30" s="100" t="n">
        <v>2829.2</v>
      </c>
      <c r="J30" s="100" t="n">
        <v>134.72380952381</v>
      </c>
      <c r="K30" s="100" t="n">
        <v>4238.2</v>
      </c>
      <c r="L30" s="100"/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71" t="s">
        <v>328</v>
      </c>
      <c r="G31" s="100" t="n">
        <v>263</v>
      </c>
      <c r="H31" s="100" t="n">
        <v>40.0426309378806</v>
      </c>
      <c r="I31" s="100" t="n">
        <v>2685.8</v>
      </c>
      <c r="J31" s="100" t="n">
        <v>142.113339330123</v>
      </c>
      <c r="K31" s="100" t="s">
        <v>141</v>
      </c>
      <c r="L31" s="171"/>
    </row>
    <row r="32" s="191" customFormat="true" ht="23.25" hidden="false" customHeight="true" outlineLevel="0" collapsed="false">
      <c r="A32" s="114" t="s">
        <v>150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</row>
    <row r="33" customFormat="false" ht="12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209"/>
    </row>
    <row r="34" customFormat="false" ht="18" hidden="false" customHeight="true" outlineLevel="0" collapsed="false">
      <c r="A34" s="194" t="s">
        <v>329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</row>
    <row r="37" customFormat="false" ht="12.7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</row>
    <row r="38" customFormat="false" ht="12.7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</row>
    <row r="39" customFormat="false" ht="12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</row>
    <row r="40" customFormat="false" ht="12.7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</row>
    <row r="41" customFormat="false" ht="12.7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</row>
    <row r="42" customFormat="false" ht="12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</row>
    <row r="43" customFormat="false" ht="12.7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</row>
  </sheetData>
  <mergeCells count="11"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3:K33"/>
    <mergeCell ref="A34:K34"/>
  </mergeCells>
  <printOptions headings="false" gridLines="false" gridLinesSet="true" horizontalCentered="false" verticalCentered="false"/>
  <pageMargins left="0.315277777777778" right="0.315277777777778" top="0.551388888888889" bottom="0.3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E4" colorId="64" zoomScale="73" zoomScaleNormal="73" zoomScalePageLayoutView="100" workbookViewId="0">
      <selection pane="topLeft" activeCell="M4" activeCellId="0" sqref="M1:W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18.62"/>
    <col collapsed="false" customWidth="true" hidden="false" outlineLevel="0" max="2" min="2" style="19" width="10.99"/>
    <col collapsed="false" customWidth="true" hidden="false" outlineLevel="0" max="3" min="3" style="19" width="11.99"/>
    <col collapsed="false" customWidth="true" hidden="false" outlineLevel="0" max="4" min="4" style="19" width="11.49"/>
    <col collapsed="false" customWidth="true" hidden="false" outlineLevel="0" max="5" min="5" style="19" width="11.62"/>
    <col collapsed="false" customWidth="true" hidden="false" outlineLevel="0" max="6" min="6" style="19" width="15.24"/>
    <col collapsed="false" customWidth="true" hidden="false" outlineLevel="0" max="7" min="7" style="19" width="11.24"/>
    <col collapsed="false" customWidth="true" hidden="false" outlineLevel="0" max="8" min="8" style="19" width="11.87"/>
    <col collapsed="false" customWidth="true" hidden="false" outlineLevel="0" max="9" min="9" style="19" width="11.74"/>
    <col collapsed="false" customWidth="true" hidden="false" outlineLevel="0" max="10" min="10" style="19" width="14.49"/>
    <col collapsed="false" customWidth="true" hidden="false" outlineLevel="0" max="11" min="11" style="19" width="15.24"/>
    <col collapsed="false" customWidth="true" hidden="false" outlineLevel="0" max="12" min="12" style="19" width="19.49"/>
    <col collapsed="false" customWidth="false" hidden="false" outlineLevel="0" max="257" min="13" style="19" width="8.74"/>
  </cols>
  <sheetData>
    <row r="1" customFormat="false" ht="16.5" hidden="false" customHeight="false" outlineLevel="0" collapsed="false">
      <c r="A1" s="197"/>
      <c r="G1" s="205"/>
      <c r="H1" s="205"/>
      <c r="I1" s="205"/>
      <c r="J1" s="205"/>
      <c r="K1" s="206" t="s">
        <v>324</v>
      </c>
      <c r="L1" s="205"/>
    </row>
    <row r="2" customFormat="false" ht="16.5" hidden="false" customHeight="false" outlineLevel="0" collapsed="false">
      <c r="A2" s="197"/>
    </row>
    <row r="3" customFormat="false" ht="35.25" hidden="false" customHeight="true" outlineLevel="0" collapsed="false">
      <c r="A3" s="180"/>
      <c r="B3" s="182" t="s">
        <v>330</v>
      </c>
      <c r="C3" s="182"/>
      <c r="D3" s="182"/>
      <c r="E3" s="182"/>
      <c r="F3" s="182"/>
      <c r="G3" s="182" t="s">
        <v>331</v>
      </c>
      <c r="H3" s="182"/>
      <c r="I3" s="182"/>
      <c r="J3" s="182"/>
      <c r="K3" s="182"/>
      <c r="L3" s="207"/>
    </row>
    <row r="4" customFormat="false" ht="33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2" t="s">
        <v>319</v>
      </c>
      <c r="G4" s="181" t="s">
        <v>317</v>
      </c>
      <c r="H4" s="181"/>
      <c r="I4" s="182" t="s">
        <v>318</v>
      </c>
      <c r="J4" s="182"/>
      <c r="K4" s="182" t="s">
        <v>319</v>
      </c>
      <c r="L4" s="207"/>
    </row>
    <row r="5" customFormat="false" ht="58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2"/>
      <c r="G5" s="181" t="s">
        <v>321</v>
      </c>
      <c r="H5" s="106" t="s">
        <v>133</v>
      </c>
      <c r="I5" s="181" t="s">
        <v>322</v>
      </c>
      <c r="J5" s="106" t="s">
        <v>133</v>
      </c>
      <c r="K5" s="182"/>
      <c r="L5" s="207"/>
    </row>
    <row r="6" s="169" customFormat="true" ht="22.5" hidden="false" customHeight="true" outlineLevel="0" collapsed="false">
      <c r="A6" s="167" t="s">
        <v>288</v>
      </c>
      <c r="B6" s="148" t="n">
        <v>56479.9</v>
      </c>
      <c r="C6" s="168" t="n">
        <v>69.8764478129701</v>
      </c>
      <c r="D6" s="148" t="n">
        <v>13106.8</v>
      </c>
      <c r="E6" s="148" t="n">
        <v>144.057681105261</v>
      </c>
      <c r="F6" s="148" t="n">
        <v>3022.9</v>
      </c>
      <c r="G6" s="148" t="n">
        <v>103267.5</v>
      </c>
      <c r="H6" s="148" t="n">
        <v>111.106935418007</v>
      </c>
      <c r="I6" s="148" t="n">
        <v>3195.5</v>
      </c>
      <c r="J6" s="148" t="n">
        <v>96.3719162796309</v>
      </c>
      <c r="K6" s="148" t="n">
        <v>2573.3</v>
      </c>
      <c r="L6" s="148"/>
    </row>
    <row r="7" s="191" customFormat="true" ht="18" hidden="false" customHeight="true" outlineLevel="0" collapsed="false">
      <c r="A7" s="102" t="s">
        <v>289</v>
      </c>
      <c r="B7" s="100" t="n">
        <v>3400.1</v>
      </c>
      <c r="C7" s="100" t="n">
        <v>69.6337618239146</v>
      </c>
      <c r="D7" s="100" t="n">
        <v>13136.2</v>
      </c>
      <c r="E7" s="100" t="n">
        <v>149.30044894016</v>
      </c>
      <c r="F7" s="100" t="n">
        <v>45.1</v>
      </c>
      <c r="G7" s="100" t="n">
        <v>112.5</v>
      </c>
      <c r="H7" s="100" t="n">
        <v>9.22175187235428</v>
      </c>
      <c r="I7" s="100" t="n">
        <v>3303.3</v>
      </c>
      <c r="J7" s="100" t="n">
        <v>110.363836824697</v>
      </c>
      <c r="K7" s="100" t="n">
        <v>29.1</v>
      </c>
      <c r="L7" s="171"/>
    </row>
    <row r="8" s="191" customFormat="true" ht="18" hidden="false" customHeight="true" outlineLevel="0" collapsed="false">
      <c r="A8" s="102" t="s">
        <v>290</v>
      </c>
      <c r="B8" s="100" t="n">
        <v>585.9</v>
      </c>
      <c r="C8" s="100" t="n">
        <v>132.643498633346</v>
      </c>
      <c r="D8" s="100" t="n">
        <v>10973</v>
      </c>
      <c r="E8" s="100" t="n">
        <v>117.041588002517</v>
      </c>
      <c r="F8" s="100" t="n">
        <v>93.5</v>
      </c>
      <c r="G8" s="171" t="s">
        <v>328</v>
      </c>
      <c r="H8" s="171" t="s">
        <v>328</v>
      </c>
      <c r="I8" s="171" t="s">
        <v>328</v>
      </c>
      <c r="J8" s="171" t="s">
        <v>328</v>
      </c>
      <c r="K8" s="171" t="s">
        <v>328</v>
      </c>
      <c r="L8" s="100"/>
    </row>
    <row r="9" s="191" customFormat="true" ht="18" hidden="false" customHeight="true" outlineLevel="0" collapsed="false">
      <c r="A9" s="102" t="s">
        <v>291</v>
      </c>
      <c r="B9" s="100" t="n">
        <v>807.1</v>
      </c>
      <c r="C9" s="100" t="n">
        <v>49.0701429169407</v>
      </c>
      <c r="D9" s="100" t="n">
        <v>13683.5</v>
      </c>
      <c r="E9" s="100" t="n">
        <v>161.088481823319</v>
      </c>
      <c r="F9" s="100" t="n">
        <v>13.5</v>
      </c>
      <c r="G9" s="100" t="n">
        <v>13670.5</v>
      </c>
      <c r="H9" s="100" t="n">
        <v>143.207692703245</v>
      </c>
      <c r="I9" s="100" t="n">
        <v>2944.7</v>
      </c>
      <c r="J9" s="100" t="n">
        <v>86.7440421834035</v>
      </c>
      <c r="K9" s="100" t="n">
        <v>254.3</v>
      </c>
      <c r="L9" s="100"/>
    </row>
    <row r="10" s="191" customFormat="true" ht="18" hidden="false" customHeight="true" outlineLevel="0" collapsed="false">
      <c r="A10" s="102" t="s">
        <v>292</v>
      </c>
      <c r="B10" s="100" t="n">
        <v>1153.9</v>
      </c>
      <c r="C10" s="100" t="n">
        <v>47.2359769461807</v>
      </c>
      <c r="D10" s="100" t="n">
        <v>13647.2</v>
      </c>
      <c r="E10" s="100" t="n">
        <v>162.19441176121</v>
      </c>
      <c r="F10" s="171" t="s">
        <v>328</v>
      </c>
      <c r="G10" s="100" t="n">
        <v>2685.4</v>
      </c>
      <c r="H10" s="100" t="n">
        <v>92.7440321437013</v>
      </c>
      <c r="I10" s="100" t="n">
        <v>2639.3</v>
      </c>
      <c r="J10" s="100" t="n">
        <v>91.1990324809952</v>
      </c>
      <c r="K10" s="100" t="n">
        <v>61.4</v>
      </c>
      <c r="L10" s="100"/>
    </row>
    <row r="11" s="191" customFormat="true" ht="18" hidden="false" customHeight="true" outlineLevel="0" collapsed="false">
      <c r="A11" s="102" t="s">
        <v>293</v>
      </c>
      <c r="B11" s="100" t="n">
        <v>3193.5</v>
      </c>
      <c r="C11" s="100" t="n">
        <v>121.427508740609</v>
      </c>
      <c r="D11" s="100" t="n">
        <v>13319.7</v>
      </c>
      <c r="E11" s="100" t="n">
        <v>139.28806717768</v>
      </c>
      <c r="F11" s="100" t="n">
        <v>71.2</v>
      </c>
      <c r="G11" s="100" t="n">
        <v>3009.3</v>
      </c>
      <c r="H11" s="100" t="n">
        <v>126.944002678497</v>
      </c>
      <c r="I11" s="100" t="n">
        <v>5768.5</v>
      </c>
      <c r="J11" s="100" t="n">
        <v>156.374528992383</v>
      </c>
      <c r="K11" s="100" t="n">
        <v>23.9</v>
      </c>
      <c r="L11" s="100"/>
    </row>
    <row r="12" s="191" customFormat="true" ht="18" hidden="false" customHeight="true" outlineLevel="0" collapsed="false">
      <c r="A12" s="102" t="s">
        <v>294</v>
      </c>
      <c r="B12" s="100" t="n">
        <v>76</v>
      </c>
      <c r="C12" s="100" t="n">
        <v>72.1747388414055</v>
      </c>
      <c r="D12" s="100" t="n">
        <v>10272.3</v>
      </c>
      <c r="E12" s="100" t="n">
        <v>98.6781813466027</v>
      </c>
      <c r="F12" s="100" t="s">
        <v>141</v>
      </c>
      <c r="G12" s="100" t="s">
        <v>141</v>
      </c>
      <c r="H12" s="100" t="s">
        <v>141</v>
      </c>
      <c r="I12" s="100" t="s">
        <v>141</v>
      </c>
      <c r="J12" s="100" t="s">
        <v>141</v>
      </c>
      <c r="K12" s="100" t="s">
        <v>141</v>
      </c>
      <c r="L12" s="100"/>
    </row>
    <row r="13" s="191" customFormat="true" ht="18" hidden="false" customHeight="true" outlineLevel="0" collapsed="false">
      <c r="A13" s="102" t="s">
        <v>295</v>
      </c>
      <c r="B13" s="100" t="n">
        <v>479.1</v>
      </c>
      <c r="C13" s="100" t="n">
        <v>73.0876934414149</v>
      </c>
      <c r="D13" s="100" t="n">
        <v>13453.2</v>
      </c>
      <c r="E13" s="100" t="n">
        <v>143.329568941638</v>
      </c>
      <c r="F13" s="100" t="n">
        <v>16.8</v>
      </c>
      <c r="G13" s="100" t="n">
        <v>19558.3</v>
      </c>
      <c r="H13" s="100" t="n">
        <v>121.625340103527</v>
      </c>
      <c r="I13" s="100" t="n">
        <v>3267.6</v>
      </c>
      <c r="J13" s="100" t="n">
        <v>104.459576100508</v>
      </c>
      <c r="K13" s="100" t="n">
        <v>155.1</v>
      </c>
      <c r="L13" s="100"/>
    </row>
    <row r="14" s="191" customFormat="true" ht="18" hidden="false" customHeight="true" outlineLevel="0" collapsed="false">
      <c r="A14" s="102" t="s">
        <v>296</v>
      </c>
      <c r="B14" s="100" t="n">
        <v>415</v>
      </c>
      <c r="C14" s="100" t="n">
        <v>255.997588908981</v>
      </c>
      <c r="D14" s="100" t="n">
        <v>10751</v>
      </c>
      <c r="E14" s="100" t="n">
        <v>109.460587672321</v>
      </c>
      <c r="F14" s="171" t="s">
        <v>328</v>
      </c>
      <c r="G14" s="171" t="s">
        <v>328</v>
      </c>
      <c r="H14" s="171" t="s">
        <v>328</v>
      </c>
      <c r="I14" s="171" t="s">
        <v>328</v>
      </c>
      <c r="J14" s="171" t="s">
        <v>328</v>
      </c>
      <c r="K14" s="100" t="s">
        <v>141</v>
      </c>
      <c r="L14" s="171"/>
    </row>
    <row r="15" s="191" customFormat="true" ht="18" hidden="false" customHeight="true" outlineLevel="0" collapsed="false">
      <c r="A15" s="102" t="s">
        <v>297</v>
      </c>
      <c r="B15" s="100" t="n">
        <v>5688.9</v>
      </c>
      <c r="C15" s="100" t="n">
        <v>104.525925581251</v>
      </c>
      <c r="D15" s="100" t="n">
        <v>13978.5</v>
      </c>
      <c r="E15" s="100" t="n">
        <v>146.523621345688</v>
      </c>
      <c r="F15" s="100" t="n">
        <v>1050.2</v>
      </c>
      <c r="G15" s="100" t="n">
        <v>961</v>
      </c>
      <c r="H15" s="100" t="n">
        <v>147.886241352806</v>
      </c>
      <c r="I15" s="100" t="n">
        <v>2488.5</v>
      </c>
      <c r="J15" s="100" t="n">
        <v>76.4140514647178</v>
      </c>
      <c r="K15" s="100" t="n">
        <v>1</v>
      </c>
      <c r="L15" s="100"/>
    </row>
    <row r="16" s="191" customFormat="true" ht="18" hidden="false" customHeight="true" outlineLevel="0" collapsed="false">
      <c r="A16" s="102" t="s">
        <v>298</v>
      </c>
      <c r="B16" s="100" t="n">
        <v>1889.3</v>
      </c>
      <c r="C16" s="100" t="n">
        <v>76.6824554153289</v>
      </c>
      <c r="D16" s="100" t="n">
        <v>13471.1</v>
      </c>
      <c r="E16" s="100" t="n">
        <v>145.529676122983</v>
      </c>
      <c r="F16" s="100" t="n">
        <v>522.9</v>
      </c>
      <c r="G16" s="100" t="n">
        <v>3225.8</v>
      </c>
      <c r="H16" s="100" t="n">
        <v>97.7060194292286</v>
      </c>
      <c r="I16" s="100" t="n">
        <v>2644.2</v>
      </c>
      <c r="J16" s="100" t="n">
        <v>90.1411331560646</v>
      </c>
      <c r="K16" s="100" t="n">
        <v>2.7</v>
      </c>
      <c r="L16" s="171"/>
    </row>
    <row r="17" s="191" customFormat="true" ht="18" hidden="false" customHeight="true" outlineLevel="0" collapsed="false">
      <c r="A17" s="102" t="s">
        <v>299</v>
      </c>
      <c r="B17" s="100" t="n">
        <v>392.6</v>
      </c>
      <c r="C17" s="100" t="n">
        <v>48.0309423347398</v>
      </c>
      <c r="D17" s="100" t="n">
        <v>12886.9</v>
      </c>
      <c r="E17" s="100" t="n">
        <v>147.455804107787</v>
      </c>
      <c r="F17" s="100" t="n">
        <v>17.2</v>
      </c>
      <c r="G17" s="100" t="n">
        <v>6495</v>
      </c>
      <c r="H17" s="100" t="n">
        <v>111.962719864937</v>
      </c>
      <c r="I17" s="100" t="n">
        <v>2520.5</v>
      </c>
      <c r="J17" s="100" t="n">
        <v>85.8159408940792</v>
      </c>
      <c r="K17" s="100" t="n">
        <v>4.1</v>
      </c>
      <c r="L17" s="100"/>
    </row>
    <row r="18" s="191" customFormat="true" ht="18" hidden="false" customHeight="true" outlineLevel="0" collapsed="false">
      <c r="A18" s="102" t="s">
        <v>300</v>
      </c>
      <c r="B18" s="100" t="n">
        <v>1451.4</v>
      </c>
      <c r="C18" s="100" t="n">
        <v>59.2998599719944</v>
      </c>
      <c r="D18" s="100" t="n">
        <v>12012.5</v>
      </c>
      <c r="E18" s="100" t="n">
        <v>126.115485564304</v>
      </c>
      <c r="F18" s="100" t="n">
        <v>30.8</v>
      </c>
      <c r="G18" s="171" t="s">
        <v>328</v>
      </c>
      <c r="H18" s="171" t="s">
        <v>328</v>
      </c>
      <c r="I18" s="171" t="s">
        <v>328</v>
      </c>
      <c r="J18" s="171" t="s">
        <v>328</v>
      </c>
      <c r="K18" s="100" t="s">
        <v>141</v>
      </c>
      <c r="L18" s="100"/>
    </row>
    <row r="19" s="191" customFormat="true" ht="18" hidden="false" customHeight="true" outlineLevel="0" collapsed="false">
      <c r="A19" s="102" t="s">
        <v>301</v>
      </c>
      <c r="B19" s="100" t="n">
        <v>454.5</v>
      </c>
      <c r="C19" s="100" t="n">
        <v>42.2404753582663</v>
      </c>
      <c r="D19" s="100" t="n">
        <v>13495.7</v>
      </c>
      <c r="E19" s="100" t="n">
        <v>151.027876319117</v>
      </c>
      <c r="F19" s="100" t="n">
        <v>28.9</v>
      </c>
      <c r="G19" s="100" t="n">
        <v>9467.5</v>
      </c>
      <c r="H19" s="100" t="n">
        <v>180.796591471069</v>
      </c>
      <c r="I19" s="100" t="n">
        <v>3339.5</v>
      </c>
      <c r="J19" s="100" t="n">
        <v>99.8893275903326</v>
      </c>
      <c r="K19" s="100" t="n">
        <v>37.7</v>
      </c>
      <c r="L19" s="100"/>
    </row>
    <row r="20" s="191" customFormat="true" ht="18" hidden="false" customHeight="true" outlineLevel="0" collapsed="false">
      <c r="A20" s="102" t="s">
        <v>302</v>
      </c>
      <c r="B20" s="100" t="n">
        <v>187</v>
      </c>
      <c r="C20" s="100" t="n">
        <v>62.1262458471761</v>
      </c>
      <c r="D20" s="100" t="n">
        <v>11362.3</v>
      </c>
      <c r="E20" s="100" t="n">
        <v>145.642504646542</v>
      </c>
      <c r="F20" s="100" t="s">
        <v>141</v>
      </c>
      <c r="G20" s="100" t="n">
        <v>11661.9</v>
      </c>
      <c r="H20" s="100" t="n">
        <v>119.296733166323</v>
      </c>
      <c r="I20" s="100" t="n">
        <v>3538.1</v>
      </c>
      <c r="J20" s="100" t="n">
        <v>89.9707565162111</v>
      </c>
      <c r="K20" s="100" t="n">
        <v>100.4</v>
      </c>
      <c r="L20" s="100"/>
    </row>
    <row r="21" s="191" customFormat="true" ht="18" hidden="false" customHeight="true" outlineLevel="0" collapsed="false">
      <c r="A21" s="102" t="s">
        <v>303</v>
      </c>
      <c r="B21" s="100" t="n">
        <v>3180</v>
      </c>
      <c r="C21" s="100" t="n">
        <v>66.4103585657371</v>
      </c>
      <c r="D21" s="100" t="n">
        <v>13801.9</v>
      </c>
      <c r="E21" s="100" t="n">
        <v>156.73112955792</v>
      </c>
      <c r="F21" s="100" t="n">
        <v>153.8</v>
      </c>
      <c r="G21" s="100" t="n">
        <v>5304.9</v>
      </c>
      <c r="H21" s="100" t="n">
        <v>79.8514757068612</v>
      </c>
      <c r="I21" s="100" t="n">
        <v>4054.6</v>
      </c>
      <c r="J21" s="100" t="n">
        <v>110.380311981052</v>
      </c>
      <c r="K21" s="100" t="n">
        <v>1394</v>
      </c>
      <c r="L21" s="100"/>
    </row>
    <row r="22" s="191" customFormat="true" ht="18" hidden="false" customHeight="true" outlineLevel="0" collapsed="false">
      <c r="A22" s="102" t="s">
        <v>304</v>
      </c>
      <c r="B22" s="100" t="n">
        <v>1792.8</v>
      </c>
      <c r="C22" s="100" t="n">
        <v>166.187916975537</v>
      </c>
      <c r="D22" s="100" t="n">
        <v>12020</v>
      </c>
      <c r="E22" s="100" t="n">
        <v>134.501549789072</v>
      </c>
      <c r="F22" s="100" t="n">
        <v>0.7</v>
      </c>
      <c r="G22" s="171" t="s">
        <v>328</v>
      </c>
      <c r="H22" s="171" t="s">
        <v>328</v>
      </c>
      <c r="I22" s="171" t="s">
        <v>328</v>
      </c>
      <c r="J22" s="171" t="s">
        <v>328</v>
      </c>
      <c r="K22" s="100" t="s">
        <v>141</v>
      </c>
      <c r="L22" s="100"/>
    </row>
    <row r="23" s="191" customFormat="true" ht="18" hidden="false" customHeight="true" outlineLevel="0" collapsed="false">
      <c r="A23" s="102" t="s">
        <v>305</v>
      </c>
      <c r="B23" s="100" t="n">
        <v>9624.2</v>
      </c>
      <c r="C23" s="100" t="n">
        <v>48.8422143791495</v>
      </c>
      <c r="D23" s="100" t="n">
        <v>13455.3</v>
      </c>
      <c r="E23" s="100" t="n">
        <v>146.528798719331</v>
      </c>
      <c r="F23" s="100" t="n">
        <v>270.5</v>
      </c>
      <c r="G23" s="100" t="n">
        <v>2074.7</v>
      </c>
      <c r="H23" s="100" t="n">
        <v>37.1636082944458</v>
      </c>
      <c r="I23" s="100" t="n">
        <v>3085.4</v>
      </c>
      <c r="J23" s="100" t="n">
        <v>101.808222794166</v>
      </c>
      <c r="K23" s="100" t="n">
        <v>43.7</v>
      </c>
      <c r="L23" s="100"/>
    </row>
    <row r="24" s="191" customFormat="true" ht="18" hidden="false" customHeight="true" outlineLevel="0" collapsed="false">
      <c r="A24" s="102" t="s">
        <v>306</v>
      </c>
      <c r="B24" s="100" t="n">
        <v>4172.5</v>
      </c>
      <c r="C24" s="100" t="n">
        <v>96.4539315107164</v>
      </c>
      <c r="D24" s="100" t="n">
        <v>11893.1</v>
      </c>
      <c r="E24" s="100" t="n">
        <v>160.806663151205</v>
      </c>
      <c r="F24" s="100" t="n">
        <v>269.3</v>
      </c>
      <c r="G24" s="100" t="n">
        <v>192.1</v>
      </c>
      <c r="H24" s="100" t="n">
        <v>219.042189281642</v>
      </c>
      <c r="I24" s="100" t="n">
        <v>5841.8</v>
      </c>
      <c r="J24" s="100" t="n">
        <v>200.384180015779</v>
      </c>
      <c r="K24" s="100" t="s">
        <v>141</v>
      </c>
      <c r="L24" s="100"/>
    </row>
    <row r="25" s="191" customFormat="true" ht="18" hidden="false" customHeight="true" outlineLevel="0" collapsed="false">
      <c r="A25" s="102" t="s">
        <v>307</v>
      </c>
      <c r="B25" s="100" t="n">
        <v>6857.1</v>
      </c>
      <c r="C25" s="100" t="n">
        <v>53.4813124019813</v>
      </c>
      <c r="D25" s="100" t="n">
        <v>13374</v>
      </c>
      <c r="E25" s="100" t="n">
        <v>144.281183248107</v>
      </c>
      <c r="F25" s="100" t="n">
        <v>31.4</v>
      </c>
      <c r="G25" s="100" t="n">
        <v>9685.4</v>
      </c>
      <c r="H25" s="100" t="n">
        <v>72.0969138864008</v>
      </c>
      <c r="I25" s="100" t="n">
        <v>2946.8</v>
      </c>
      <c r="J25" s="100" t="n">
        <v>88.1800227422347</v>
      </c>
      <c r="K25" s="100" t="n">
        <v>54.1</v>
      </c>
      <c r="L25" s="171"/>
    </row>
    <row r="26" s="191" customFormat="true" ht="18" hidden="false" customHeight="true" outlineLevel="0" collapsed="false">
      <c r="A26" s="102" t="s">
        <v>308</v>
      </c>
      <c r="B26" s="100" t="n">
        <v>1070.9</v>
      </c>
      <c r="C26" s="100" t="n">
        <v>215.837104072398</v>
      </c>
      <c r="D26" s="100" t="n">
        <v>13245.6</v>
      </c>
      <c r="E26" s="100" t="n">
        <v>124.394023346888</v>
      </c>
      <c r="F26" s="100" t="n">
        <v>26.2</v>
      </c>
      <c r="G26" s="100" t="n">
        <v>4336.4</v>
      </c>
      <c r="H26" s="100" t="n">
        <v>129.298109607013</v>
      </c>
      <c r="I26" s="100" t="n">
        <v>2656.7</v>
      </c>
      <c r="J26" s="100" t="n">
        <v>89.571813890762</v>
      </c>
      <c r="K26" s="100" t="s">
        <v>141</v>
      </c>
      <c r="L26" s="171"/>
    </row>
    <row r="27" s="191" customFormat="true" ht="18" hidden="false" customHeight="true" outlineLevel="0" collapsed="false">
      <c r="A27" s="102" t="s">
        <v>309</v>
      </c>
      <c r="B27" s="100" t="n">
        <v>2955.2</v>
      </c>
      <c r="C27" s="100" t="n">
        <v>89.9594956928518</v>
      </c>
      <c r="D27" s="100" t="n">
        <v>12838</v>
      </c>
      <c r="E27" s="100" t="n">
        <v>141.083124532947</v>
      </c>
      <c r="F27" s="100" t="n">
        <v>198.6</v>
      </c>
      <c r="G27" s="100" t="n">
        <v>73.1</v>
      </c>
      <c r="H27" s="100" t="n">
        <v>469.662921348315</v>
      </c>
      <c r="I27" s="100" t="n">
        <v>3233.9</v>
      </c>
      <c r="J27" s="100" t="n">
        <v>75.4667226733875</v>
      </c>
      <c r="K27" s="100" t="n">
        <v>10.5</v>
      </c>
      <c r="L27" s="171"/>
    </row>
    <row r="28" s="171" customFormat="true" ht="18" hidden="false" customHeight="true" outlineLevel="0" collapsed="false">
      <c r="A28" s="102" t="s">
        <v>310</v>
      </c>
      <c r="B28" s="100" t="n">
        <v>677.8</v>
      </c>
      <c r="C28" s="100" t="n">
        <v>38.0674038967878</v>
      </c>
      <c r="D28" s="100" t="n">
        <v>13065.8</v>
      </c>
      <c r="E28" s="100" t="n">
        <v>140.100793480592</v>
      </c>
      <c r="F28" s="100" t="n">
        <v>45.1</v>
      </c>
      <c r="G28" s="100" t="n">
        <v>2108.9</v>
      </c>
      <c r="H28" s="100" t="n">
        <v>128.999528079283</v>
      </c>
      <c r="I28" s="100" t="n">
        <v>2802.2</v>
      </c>
      <c r="J28" s="100" t="n">
        <v>75.1280195179495</v>
      </c>
      <c r="K28" s="100" t="n">
        <v>77.9</v>
      </c>
      <c r="L28" s="100"/>
    </row>
    <row r="29" s="191" customFormat="true" ht="18" hidden="false" customHeight="true" outlineLevel="0" collapsed="false">
      <c r="A29" s="102" t="s">
        <v>311</v>
      </c>
      <c r="B29" s="171" t="s">
        <v>328</v>
      </c>
      <c r="C29" s="171" t="s">
        <v>328</v>
      </c>
      <c r="D29" s="171" t="s">
        <v>328</v>
      </c>
      <c r="E29" s="171" t="s">
        <v>328</v>
      </c>
      <c r="F29" s="100" t="s">
        <v>141</v>
      </c>
      <c r="G29" s="100" t="s">
        <v>141</v>
      </c>
      <c r="H29" s="100" t="s">
        <v>141</v>
      </c>
      <c r="I29" s="100" t="s">
        <v>141</v>
      </c>
      <c r="J29" s="100" t="s">
        <v>141</v>
      </c>
      <c r="K29" s="100" t="s">
        <v>141</v>
      </c>
      <c r="L29" s="100"/>
    </row>
    <row r="30" s="191" customFormat="true" ht="18" hidden="false" customHeight="true" outlineLevel="0" collapsed="false">
      <c r="A30" s="102" t="s">
        <v>312</v>
      </c>
      <c r="B30" s="100" t="n">
        <v>5648.7</v>
      </c>
      <c r="C30" s="100" t="n">
        <v>78.0030842486879</v>
      </c>
      <c r="D30" s="100" t="n">
        <v>12585.7</v>
      </c>
      <c r="E30" s="100" t="n">
        <v>131.59039344228</v>
      </c>
      <c r="F30" s="100" t="n">
        <v>117.6</v>
      </c>
      <c r="G30" s="100" t="n">
        <v>8302.3</v>
      </c>
      <c r="H30" s="100" t="n">
        <v>188.039425194618</v>
      </c>
      <c r="I30" s="100" t="n">
        <v>2976</v>
      </c>
      <c r="J30" s="100" t="n">
        <v>94.7831072042805</v>
      </c>
      <c r="K30" s="100" t="n">
        <v>321</v>
      </c>
      <c r="L30" s="100"/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00" t="s">
        <v>141</v>
      </c>
      <c r="G31" s="171" t="s">
        <v>328</v>
      </c>
      <c r="H31" s="171" t="s">
        <v>328</v>
      </c>
      <c r="I31" s="171" t="s">
        <v>328</v>
      </c>
      <c r="J31" s="171" t="s">
        <v>328</v>
      </c>
      <c r="K31" s="100" t="s">
        <v>141</v>
      </c>
      <c r="L31" s="171"/>
    </row>
    <row r="32" s="191" customFormat="true" ht="16.5" hidden="false" customHeight="true" outlineLevel="0" collapsed="false">
      <c r="A32" s="114" t="s">
        <v>150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</row>
    <row r="33" customFormat="false" ht="12.75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209"/>
    </row>
    <row r="34" customFormat="false" ht="19.5" hidden="false" customHeight="true" outlineLevel="0" collapsed="false">
      <c r="A34" s="194" t="s">
        <v>33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</row>
    <row r="37" customFormat="false" ht="12.7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</row>
    <row r="38" customFormat="false" ht="12.7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</row>
    <row r="39" customFormat="false" ht="12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</row>
    <row r="40" customFormat="false" ht="12.7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</row>
    <row r="41" customFormat="false" ht="12.7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</row>
    <row r="42" customFormat="false" ht="12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</row>
    <row r="43" customFormat="false" ht="12.7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</row>
  </sheetData>
  <mergeCells count="11"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3:K33"/>
    <mergeCell ref="A34:K34"/>
  </mergeCells>
  <printOptions headings="false" gridLines="false" gridLinesSet="true" horizontalCentered="false" verticalCentered="false"/>
  <pageMargins left="0.354166666666667" right="0.354166666666667" top="0.559722222222222" bottom="0.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2.49"/>
    <col collapsed="false" customWidth="false" hidden="false" outlineLevel="0" max="4" min="2" style="17" width="8.99"/>
    <col collapsed="false" customWidth="true" hidden="false" outlineLevel="0" max="5" min="5" style="17" width="9.24"/>
    <col collapsed="false" customWidth="false" hidden="false" outlineLevel="0" max="257" min="6" style="17" width="8.99"/>
  </cols>
  <sheetData>
    <row r="2" customFormat="false" ht="16.5" hidden="false" customHeight="false" outlineLevel="0" collapsed="false">
      <c r="A2" s="18" t="s">
        <v>7</v>
      </c>
      <c r="B2" s="18"/>
      <c r="C2" s="18"/>
      <c r="D2" s="18"/>
      <c r="E2" s="18"/>
      <c r="F2" s="19"/>
      <c r="G2" s="19"/>
      <c r="H2" s="19"/>
      <c r="I2" s="19"/>
    </row>
    <row r="3" customFormat="false" ht="15.75" hidden="false" customHeight="false" outlineLevel="0" collapsed="false">
      <c r="A3" s="20"/>
      <c r="B3" s="0"/>
      <c r="C3" s="19"/>
      <c r="D3" s="19"/>
      <c r="E3" s="19"/>
      <c r="F3" s="19"/>
      <c r="G3" s="19"/>
      <c r="H3" s="19"/>
      <c r="I3" s="19"/>
    </row>
    <row r="4" customFormat="false" ht="15.75" hidden="false" customHeight="false" outlineLevel="0" collapsed="false">
      <c r="A4" s="20" t="s">
        <v>8</v>
      </c>
      <c r="B4" s="20"/>
      <c r="C4" s="20"/>
      <c r="D4" s="20"/>
      <c r="E4" s="20"/>
      <c r="F4" s="20"/>
      <c r="G4" s="20"/>
      <c r="H4" s="5"/>
      <c r="I4" s="5"/>
      <c r="J4" s="5"/>
      <c r="K4" s="5"/>
    </row>
    <row r="5" s="22" customFormat="true" ht="15.75" hidden="false" customHeight="false" outlineLevel="0" collapsed="false">
      <c r="A5" s="21" t="s">
        <v>9</v>
      </c>
      <c r="B5" s="21"/>
      <c r="C5" s="21"/>
      <c r="D5" s="21"/>
      <c r="E5" s="21"/>
      <c r="F5" s="21"/>
      <c r="G5" s="21"/>
      <c r="H5" s="21"/>
      <c r="I5" s="21"/>
    </row>
    <row r="6" s="23" customFormat="tru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3"/>
      <c r="B7" s="20"/>
      <c r="C7" s="20"/>
      <c r="D7" s="20"/>
      <c r="E7" s="20"/>
      <c r="F7" s="20"/>
      <c r="G7" s="20"/>
      <c r="H7" s="20"/>
      <c r="I7" s="20"/>
    </row>
    <row r="8" s="22" customFormat="true" ht="15.75" hidden="false" customHeight="false" outlineLevel="0" collapsed="false">
      <c r="A8" s="24" t="s">
        <v>10</v>
      </c>
      <c r="B8" s="21"/>
      <c r="C8" s="21"/>
      <c r="D8" s="21"/>
      <c r="E8" s="21"/>
      <c r="F8" s="21"/>
      <c r="G8" s="21"/>
      <c r="H8" s="21"/>
      <c r="I8" s="21"/>
    </row>
    <row r="9" customFormat="false" ht="15.75" hidden="false" customHeight="false" outlineLevel="0" collapsed="false">
      <c r="A9" s="23"/>
      <c r="B9" s="20"/>
      <c r="C9" s="20"/>
      <c r="D9" s="20"/>
      <c r="E9" s="20"/>
      <c r="F9" s="20"/>
      <c r="G9" s="20"/>
      <c r="H9" s="20"/>
      <c r="I9" s="20"/>
    </row>
    <row r="10" customFormat="false" ht="15.75" hidden="false" customHeight="false" outlineLevel="0" collapsed="false">
      <c r="A10" s="25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5.75" hidden="false" customHeight="false" outlineLevel="0" collapsed="false">
      <c r="A11" s="23"/>
      <c r="B11" s="20"/>
      <c r="C11" s="20"/>
      <c r="D11" s="20"/>
      <c r="E11" s="20"/>
      <c r="F11" s="20"/>
      <c r="G11" s="20"/>
      <c r="H11" s="20"/>
      <c r="I11" s="20"/>
    </row>
    <row r="12" customFormat="false" ht="15.75" hidden="false" customHeight="false" outlineLevel="0" collapsed="false">
      <c r="A12" s="23"/>
      <c r="B12" s="20"/>
      <c r="C12" s="20"/>
      <c r="D12" s="20"/>
      <c r="E12" s="20"/>
      <c r="F12" s="20"/>
      <c r="G12" s="20"/>
      <c r="H12" s="20"/>
      <c r="I12" s="20"/>
    </row>
    <row r="13" customFormat="false" ht="21.75" hidden="false" customHeight="true" outlineLevel="0" collapsed="false">
      <c r="A13" s="25" t="s">
        <v>12</v>
      </c>
      <c r="B13" s="0"/>
      <c r="C13" s="19"/>
      <c r="D13" s="19"/>
      <c r="E13" s="19"/>
      <c r="F13" s="19"/>
      <c r="G13" s="19"/>
      <c r="H13" s="19"/>
      <c r="I13" s="19"/>
      <c r="J13" s="26"/>
      <c r="K13" s="26"/>
      <c r="L13" s="26"/>
      <c r="M13" s="26"/>
      <c r="N13" s="26"/>
      <c r="O13" s="26"/>
    </row>
    <row r="14" customFormat="false" ht="21" hidden="false" customHeight="true" outlineLevel="0" collapsed="false">
      <c r="A14" s="25" t="s">
        <v>13</v>
      </c>
      <c r="B14" s="0"/>
      <c r="C14" s="19"/>
      <c r="D14" s="19"/>
      <c r="E14" s="19"/>
      <c r="F14" s="19"/>
      <c r="G14" s="19"/>
      <c r="H14" s="19"/>
      <c r="I14" s="19"/>
      <c r="J14" s="27"/>
      <c r="K14" s="27"/>
      <c r="L14" s="27"/>
      <c r="M14" s="27"/>
      <c r="N14" s="27"/>
      <c r="O14" s="27"/>
    </row>
    <row r="15" customFormat="false" ht="15.75" hidden="false" customHeight="false" outlineLevel="0" collapsed="false">
      <c r="A15" s="25" t="s">
        <v>14</v>
      </c>
      <c r="B15" s="0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A16" s="28" t="s">
        <v>15</v>
      </c>
      <c r="B16" s="0"/>
      <c r="C16" s="19"/>
      <c r="D16" s="19"/>
      <c r="E16" s="19"/>
      <c r="F16" s="19"/>
      <c r="G16" s="19"/>
      <c r="H16" s="19"/>
      <c r="I16" s="19"/>
    </row>
    <row r="17" customFormat="false" ht="15.75" hidden="false" customHeight="true" outlineLevel="0" collapsed="false">
      <c r="A17" s="25" t="s">
        <v>16</v>
      </c>
      <c r="B17" s="25"/>
      <c r="C17" s="25"/>
      <c r="D17" s="25"/>
      <c r="E17" s="29"/>
      <c r="F17" s="29"/>
      <c r="G17" s="29"/>
      <c r="H17" s="29"/>
      <c r="I17" s="29"/>
    </row>
    <row r="18" customFormat="false" ht="16.5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0"/>
    </row>
    <row r="19" customFormat="false" ht="17.2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1"/>
      <c r="I19" s="19"/>
    </row>
    <row r="20" customFormat="false" ht="17.25" hidden="false" customHeight="true" outlineLevel="0" collapsed="false">
      <c r="A20" s="23"/>
      <c r="B20" s="20"/>
      <c r="C20" s="20"/>
      <c r="D20" s="20"/>
      <c r="E20" s="20"/>
      <c r="F20" s="20"/>
      <c r="G20" s="20"/>
      <c r="H20" s="20"/>
      <c r="I20" s="20"/>
    </row>
    <row r="21" customFormat="false" ht="17.25" hidden="false" customHeight="true" outlineLevel="0" collapsed="false">
      <c r="A21" s="25" t="s">
        <v>18</v>
      </c>
      <c r="B21" s="0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A22" s="23" t="s">
        <v>19</v>
      </c>
      <c r="B22" s="0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A23" s="23" t="s">
        <v>20</v>
      </c>
      <c r="B23" s="0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A24" s="25" t="s">
        <v>21</v>
      </c>
      <c r="B24" s="0"/>
      <c r="C24" s="19"/>
      <c r="D24" s="19"/>
      <c r="E24" s="19"/>
      <c r="F24" s="19"/>
      <c r="G24" s="19"/>
      <c r="H24" s="19"/>
      <c r="I24" s="19"/>
      <c r="J24" s="23"/>
      <c r="K24" s="23"/>
      <c r="L24" s="23"/>
      <c r="M24" s="23"/>
      <c r="N24" s="23"/>
      <c r="O24" s="23"/>
    </row>
    <row r="25" customFormat="false" ht="15.75" hidden="false" customHeight="fals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</row>
    <row r="26" customFormat="false" ht="15.75" hidden="false" customHeight="true" outlineLevel="0" collapsed="false">
      <c r="A26" s="32" t="s">
        <v>22</v>
      </c>
      <c r="B26" s="32"/>
      <c r="C26" s="32"/>
      <c r="D26" s="32"/>
      <c r="E26" s="32"/>
      <c r="F26" s="32"/>
      <c r="G26" s="32"/>
      <c r="H26" s="32"/>
      <c r="I26" s="33"/>
      <c r="J26" s="34" t="s">
        <v>23</v>
      </c>
      <c r="K26" s="34"/>
      <c r="L26" s="34"/>
      <c r="M26" s="35"/>
      <c r="N26" s="35"/>
      <c r="O26" s="35"/>
    </row>
    <row r="27" customFormat="false" ht="9.7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M27" s="36"/>
      <c r="N27" s="36"/>
      <c r="O27" s="36"/>
    </row>
    <row r="28" customFormat="false" ht="15.75" hidden="false" customHeight="true" outlineLevel="0" collapsed="false">
      <c r="A28" s="37" t="s">
        <v>24</v>
      </c>
      <c r="B28" s="37"/>
      <c r="C28" s="37"/>
      <c r="D28" s="37"/>
      <c r="E28" s="37"/>
      <c r="F28" s="37"/>
      <c r="G28" s="37"/>
      <c r="H28" s="38"/>
      <c r="I28" s="39"/>
      <c r="J28" s="40" t="s">
        <v>25</v>
      </c>
      <c r="K28" s="40"/>
      <c r="L28" s="40"/>
      <c r="M28" s="38"/>
      <c r="N28" s="38"/>
      <c r="O28" s="38"/>
    </row>
    <row r="29" customFormat="false" ht="15.75" hidden="false" customHeight="true" outlineLevel="0" collapsed="false">
      <c r="A29" s="41" t="s">
        <v>26</v>
      </c>
      <c r="B29" s="41"/>
      <c r="C29" s="41"/>
      <c r="D29" s="41"/>
      <c r="E29" s="41"/>
      <c r="F29" s="41"/>
      <c r="G29" s="41"/>
      <c r="H29" s="42"/>
      <c r="I29" s="43"/>
      <c r="J29" s="40" t="s">
        <v>27</v>
      </c>
      <c r="K29" s="40"/>
      <c r="L29" s="40"/>
      <c r="M29" s="38"/>
      <c r="N29" s="38"/>
      <c r="O29" s="38"/>
    </row>
    <row r="30" customFormat="false" ht="15.75" hidden="false" customHeight="true" outlineLevel="0" collapsed="false">
      <c r="A30" s="41" t="s">
        <v>28</v>
      </c>
      <c r="B30" s="41"/>
      <c r="C30" s="41"/>
      <c r="D30" s="41"/>
      <c r="E30" s="41"/>
      <c r="F30" s="41"/>
      <c r="G30" s="41"/>
      <c r="H30" s="41"/>
      <c r="I30" s="41"/>
      <c r="J30" s="40" t="s">
        <v>29</v>
      </c>
      <c r="K30" s="40"/>
      <c r="L30" s="40"/>
      <c r="M30" s="38"/>
      <c r="N30" s="38"/>
      <c r="O30" s="38"/>
    </row>
    <row r="31" customFormat="false" ht="15.75" hidden="false" customHeight="true" outlineLevel="0" collapsed="false">
      <c r="A31" s="41" t="s">
        <v>30</v>
      </c>
      <c r="B31" s="41"/>
      <c r="C31" s="41"/>
      <c r="D31" s="42"/>
      <c r="E31" s="42"/>
      <c r="F31" s="42"/>
      <c r="G31" s="42"/>
      <c r="H31" s="42"/>
      <c r="I31" s="42"/>
      <c r="J31" s="40" t="s">
        <v>31</v>
      </c>
      <c r="K31" s="40"/>
      <c r="L31" s="40"/>
      <c r="M31" s="23"/>
      <c r="N31" s="23"/>
      <c r="O31" s="23"/>
    </row>
    <row r="32" customFormat="false" ht="15.75" hidden="false" customHeight="true" outlineLevel="0" collapsed="false">
      <c r="A32" s="37" t="s">
        <v>32</v>
      </c>
      <c r="B32" s="37"/>
      <c r="C32" s="37"/>
      <c r="D32" s="37"/>
      <c r="E32" s="37"/>
      <c r="F32" s="37"/>
      <c r="G32" s="37"/>
      <c r="H32" s="38"/>
      <c r="I32" s="39"/>
      <c r="J32" s="23" t="s">
        <v>33</v>
      </c>
      <c r="K32" s="23"/>
      <c r="L32" s="23"/>
      <c r="M32" s="23"/>
      <c r="N32" s="23"/>
      <c r="O32" s="23"/>
    </row>
    <row r="33" customFormat="false" ht="15.75" hidden="false" customHeight="true" outlineLevel="0" collapsed="false">
      <c r="A33" s="41" t="s">
        <v>34</v>
      </c>
      <c r="B33" s="41"/>
      <c r="C33" s="41"/>
      <c r="D33" s="41"/>
      <c r="E33" s="41"/>
      <c r="F33" s="41"/>
      <c r="G33" s="41"/>
      <c r="H33" s="42"/>
      <c r="I33" s="43"/>
      <c r="J33" s="23" t="s">
        <v>35</v>
      </c>
    </row>
    <row r="35" customFormat="false" ht="15.75" hidden="false" customHeight="false" outlineLevel="0" collapsed="false">
      <c r="N35" s="44"/>
    </row>
    <row r="37" customFormat="false" ht="16.5" hidden="false" customHeight="true" outlineLevel="0" collapsed="false">
      <c r="A37" s="44"/>
      <c r="B37" s="45"/>
      <c r="C37" s="45"/>
      <c r="D37" s="45"/>
      <c r="E37" s="45"/>
      <c r="F37" s="45"/>
      <c r="G37" s="45"/>
      <c r="H37" s="45"/>
      <c r="I37" s="46" t="s">
        <v>36</v>
      </c>
      <c r="J37" s="46"/>
      <c r="K37" s="46"/>
      <c r="L37" s="46"/>
      <c r="M37" s="46"/>
    </row>
  </sheetData>
  <mergeCells count="14">
    <mergeCell ref="A2:E2"/>
    <mergeCell ref="A19:G19"/>
    <mergeCell ref="J26:L26"/>
    <mergeCell ref="A28:G28"/>
    <mergeCell ref="J28:L28"/>
    <mergeCell ref="A29:G29"/>
    <mergeCell ref="J29:L29"/>
    <mergeCell ref="A30:I30"/>
    <mergeCell ref="J30:L30"/>
    <mergeCell ref="A31:C31"/>
    <mergeCell ref="J31:L31"/>
    <mergeCell ref="A32:G32"/>
    <mergeCell ref="A33:G33"/>
    <mergeCell ref="I37:M37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5" right="0.75" top="0.65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K1" activeCellId="0" sqref="K1:T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5.49"/>
    <col collapsed="false" customWidth="true" hidden="false" outlineLevel="0" max="2" min="2" style="19" width="10.99"/>
    <col collapsed="false" customWidth="true" hidden="false" outlineLevel="0" max="3" min="3" style="19" width="11.99"/>
    <col collapsed="false" customWidth="true" hidden="false" outlineLevel="0" max="4" min="4" style="19" width="11.49"/>
    <col collapsed="false" customWidth="true" hidden="false" outlineLevel="0" max="5" min="5" style="19" width="11.62"/>
    <col collapsed="false" customWidth="true" hidden="false" outlineLevel="0" max="6" min="6" style="19" width="15.24"/>
    <col collapsed="false" customWidth="true" hidden="false" outlineLevel="0" max="7" min="7" style="19" width="12.99"/>
    <col collapsed="false" customWidth="true" hidden="false" outlineLevel="0" max="8" min="8" style="19" width="11.74"/>
    <col collapsed="false" customWidth="true" hidden="false" outlineLevel="0" max="9" min="9" style="19" width="15.24"/>
    <col collapsed="false" customWidth="true" hidden="false" outlineLevel="0" max="10" min="10" style="19" width="19.49"/>
    <col collapsed="false" customWidth="false" hidden="false" outlineLevel="0" max="257" min="11" style="19" width="8.74"/>
  </cols>
  <sheetData>
    <row r="1" customFormat="false" ht="16.5" hidden="false" customHeight="false" outlineLevel="0" collapsed="false">
      <c r="A1" s="197"/>
      <c r="G1" s="205"/>
      <c r="H1" s="205"/>
      <c r="I1" s="206" t="s">
        <v>324</v>
      </c>
      <c r="J1" s="205"/>
    </row>
    <row r="2" customFormat="false" ht="16.5" hidden="false" customHeight="false" outlineLevel="0" collapsed="false">
      <c r="A2" s="197"/>
    </row>
    <row r="3" customFormat="false" ht="35.25" hidden="false" customHeight="true" outlineLevel="0" collapsed="false">
      <c r="A3" s="180"/>
      <c r="B3" s="182" t="s">
        <v>333</v>
      </c>
      <c r="C3" s="182"/>
      <c r="D3" s="182"/>
      <c r="E3" s="182"/>
      <c r="F3" s="182"/>
      <c r="G3" s="211" t="s">
        <v>334</v>
      </c>
      <c r="H3" s="211"/>
      <c r="I3" s="211"/>
      <c r="J3" s="207"/>
    </row>
    <row r="4" customFormat="false" ht="33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2" t="s">
        <v>319</v>
      </c>
      <c r="G4" s="181" t="s">
        <v>335</v>
      </c>
      <c r="H4" s="181" t="s">
        <v>336</v>
      </c>
      <c r="I4" s="182" t="s">
        <v>319</v>
      </c>
      <c r="J4" s="207"/>
    </row>
    <row r="5" customFormat="false" ht="59.2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2"/>
      <c r="G5" s="181"/>
      <c r="H5" s="181"/>
      <c r="I5" s="182"/>
      <c r="J5" s="207"/>
    </row>
    <row r="6" s="169" customFormat="true" ht="22.5" hidden="false" customHeight="true" outlineLevel="0" collapsed="false">
      <c r="A6" s="167" t="s">
        <v>288</v>
      </c>
      <c r="B6" s="148" t="n">
        <v>404043.4</v>
      </c>
      <c r="C6" s="168" t="n">
        <v>146.616502785015</v>
      </c>
      <c r="D6" s="148" t="n">
        <v>6524.1</v>
      </c>
      <c r="E6" s="148" t="n">
        <v>121.209475150952</v>
      </c>
      <c r="F6" s="148" t="n">
        <v>10402.6</v>
      </c>
      <c r="G6" s="148" t="n">
        <v>369671.2</v>
      </c>
      <c r="H6" s="148" t="n">
        <v>6442.4</v>
      </c>
      <c r="I6" s="148" t="n">
        <v>8714.8</v>
      </c>
      <c r="J6" s="148"/>
    </row>
    <row r="7" s="191" customFormat="true" ht="18" hidden="false" customHeight="true" outlineLevel="0" collapsed="false">
      <c r="A7" s="102" t="s">
        <v>289</v>
      </c>
      <c r="B7" s="100" t="n">
        <v>13323.4</v>
      </c>
      <c r="C7" s="100" t="n">
        <v>135.372899159664</v>
      </c>
      <c r="D7" s="100" t="n">
        <v>6863.8</v>
      </c>
      <c r="E7" s="100" t="n">
        <v>129.252033745104</v>
      </c>
      <c r="F7" s="100" t="n">
        <v>79.6</v>
      </c>
      <c r="G7" s="100" t="n">
        <v>12532</v>
      </c>
      <c r="H7" s="100" t="n">
        <v>6893.3</v>
      </c>
      <c r="I7" s="100" t="n">
        <v>75.3</v>
      </c>
      <c r="J7" s="171"/>
    </row>
    <row r="8" s="191" customFormat="true" ht="18" hidden="false" customHeight="true" outlineLevel="0" collapsed="false">
      <c r="A8" s="102" t="s">
        <v>290</v>
      </c>
      <c r="B8" s="100" t="n">
        <v>9892.4</v>
      </c>
      <c r="C8" s="100" t="n">
        <v>96.5686227406817</v>
      </c>
      <c r="D8" s="100" t="n">
        <v>6133.2</v>
      </c>
      <c r="E8" s="100" t="n">
        <v>113.97034229011</v>
      </c>
      <c r="F8" s="100" t="n">
        <v>157.4</v>
      </c>
      <c r="G8" s="100" t="n">
        <v>8744.2</v>
      </c>
      <c r="H8" s="100" t="n">
        <v>6534.5</v>
      </c>
      <c r="I8" s="100" t="n">
        <v>79.3</v>
      </c>
      <c r="J8" s="100"/>
    </row>
    <row r="9" s="191" customFormat="true" ht="18" hidden="false" customHeight="true" outlineLevel="0" collapsed="false">
      <c r="A9" s="102" t="s">
        <v>291</v>
      </c>
      <c r="B9" s="100" t="n">
        <v>10349.8</v>
      </c>
      <c r="C9" s="100" t="n">
        <v>136.033974337079</v>
      </c>
      <c r="D9" s="100" t="n">
        <v>6285.7</v>
      </c>
      <c r="E9" s="100" t="n">
        <v>121.535605870183</v>
      </c>
      <c r="F9" s="100" t="n">
        <v>1598.2</v>
      </c>
      <c r="G9" s="100" t="n">
        <v>10102.6</v>
      </c>
      <c r="H9" s="100" t="n">
        <v>6140.5</v>
      </c>
      <c r="I9" s="100" t="n">
        <v>1598.2</v>
      </c>
      <c r="J9" s="100"/>
    </row>
    <row r="10" s="191" customFormat="true" ht="18" hidden="false" customHeight="true" outlineLevel="0" collapsed="false">
      <c r="A10" s="102" t="s">
        <v>292</v>
      </c>
      <c r="B10" s="100" t="n">
        <v>13437</v>
      </c>
      <c r="C10" s="100" t="n">
        <v>351.00616978627</v>
      </c>
      <c r="D10" s="100" t="n">
        <v>7148.2</v>
      </c>
      <c r="E10" s="100" t="n">
        <v>122.768570201803</v>
      </c>
      <c r="F10" s="100" t="n">
        <v>46.2</v>
      </c>
      <c r="G10" s="100" t="n">
        <v>11480.2</v>
      </c>
      <c r="H10" s="100" t="n">
        <v>6577.8</v>
      </c>
      <c r="I10" s="100" t="n">
        <v>46.2</v>
      </c>
      <c r="J10" s="100"/>
    </row>
    <row r="11" s="191" customFormat="true" ht="18" hidden="false" customHeight="true" outlineLevel="0" collapsed="false">
      <c r="A11" s="102" t="s">
        <v>293</v>
      </c>
      <c r="B11" s="100" t="n">
        <v>8642.9</v>
      </c>
      <c r="C11" s="100" t="n">
        <v>283.363312293554</v>
      </c>
      <c r="D11" s="100" t="n">
        <v>6358.3</v>
      </c>
      <c r="E11" s="100" t="n">
        <v>123.411812658916</v>
      </c>
      <c r="F11" s="100" t="n">
        <v>21.5</v>
      </c>
      <c r="G11" s="100" t="n">
        <v>4401</v>
      </c>
      <c r="H11" s="100" t="n">
        <v>5941.9</v>
      </c>
      <c r="I11" s="100" t="s">
        <v>141</v>
      </c>
      <c r="J11" s="100"/>
    </row>
    <row r="12" s="191" customFormat="true" ht="18" hidden="false" customHeight="true" outlineLevel="0" collapsed="false">
      <c r="A12" s="102" t="s">
        <v>294</v>
      </c>
      <c r="B12" s="171" t="s">
        <v>328</v>
      </c>
      <c r="C12" s="171" t="s">
        <v>328</v>
      </c>
      <c r="D12" s="171" t="s">
        <v>328</v>
      </c>
      <c r="E12" s="171" t="s">
        <v>328</v>
      </c>
      <c r="F12" s="100" t="s">
        <v>141</v>
      </c>
      <c r="G12" s="100" t="s">
        <v>141</v>
      </c>
      <c r="H12" s="100" t="s">
        <v>141</v>
      </c>
      <c r="I12" s="100" t="s">
        <v>141</v>
      </c>
      <c r="J12" s="100"/>
    </row>
    <row r="13" s="191" customFormat="true" ht="18" hidden="false" customHeight="true" outlineLevel="0" collapsed="false">
      <c r="A13" s="102" t="s">
        <v>295</v>
      </c>
      <c r="B13" s="100" t="n">
        <v>69656.3</v>
      </c>
      <c r="C13" s="100" t="n">
        <v>173.759309648978</v>
      </c>
      <c r="D13" s="100" t="n">
        <v>6362.9</v>
      </c>
      <c r="E13" s="100" t="n">
        <v>123.847246822508</v>
      </c>
      <c r="F13" s="100" t="n">
        <v>778.6</v>
      </c>
      <c r="G13" s="100" t="n">
        <v>69351.1</v>
      </c>
      <c r="H13" s="100" t="n">
        <v>6320.6</v>
      </c>
      <c r="I13" s="100" t="n">
        <v>629.1</v>
      </c>
      <c r="J13" s="100"/>
    </row>
    <row r="14" s="191" customFormat="true" ht="18" hidden="false" customHeight="true" outlineLevel="0" collapsed="false">
      <c r="A14" s="102" t="s">
        <v>296</v>
      </c>
      <c r="B14" s="100" t="n">
        <v>7046.2</v>
      </c>
      <c r="C14" s="100" t="n">
        <v>537.51407340689</v>
      </c>
      <c r="D14" s="100" t="n">
        <v>6257.9</v>
      </c>
      <c r="E14" s="100" t="n">
        <v>110.4270337039</v>
      </c>
      <c r="F14" s="100" t="n">
        <v>115.1</v>
      </c>
      <c r="G14" s="171" t="s">
        <v>328</v>
      </c>
      <c r="H14" s="171" t="s">
        <v>328</v>
      </c>
      <c r="I14" s="171" t="s">
        <v>328</v>
      </c>
      <c r="J14" s="171"/>
    </row>
    <row r="15" s="191" customFormat="true" ht="18" hidden="false" customHeight="true" outlineLevel="0" collapsed="false">
      <c r="A15" s="102" t="s">
        <v>297</v>
      </c>
      <c r="B15" s="100" t="n">
        <v>13887</v>
      </c>
      <c r="C15" s="100" t="n">
        <v>279.403830590774</v>
      </c>
      <c r="D15" s="100" t="n">
        <v>6662.5</v>
      </c>
      <c r="E15" s="100" t="n">
        <v>129.633232804748</v>
      </c>
      <c r="F15" s="100" t="n">
        <v>613.5</v>
      </c>
      <c r="G15" s="100" t="n">
        <v>13105.6</v>
      </c>
      <c r="H15" s="100" t="n">
        <v>6524</v>
      </c>
      <c r="I15" s="100" t="n">
        <v>607.5</v>
      </c>
      <c r="J15" s="100"/>
    </row>
    <row r="16" s="191" customFormat="true" ht="18" hidden="false" customHeight="true" outlineLevel="0" collapsed="false">
      <c r="A16" s="102" t="s">
        <v>298</v>
      </c>
      <c r="B16" s="100" t="n">
        <v>29494.6</v>
      </c>
      <c r="C16" s="100" t="n">
        <v>142.163172897129</v>
      </c>
      <c r="D16" s="100" t="n">
        <v>6445.9</v>
      </c>
      <c r="E16" s="100" t="n">
        <v>126.177426300748</v>
      </c>
      <c r="F16" s="100" t="n">
        <v>80.6</v>
      </c>
      <c r="G16" s="100" t="n">
        <v>28751.6</v>
      </c>
      <c r="H16" s="100" t="n">
        <v>6409.4</v>
      </c>
      <c r="I16" s="100" t="n">
        <v>80.6</v>
      </c>
      <c r="J16" s="171"/>
    </row>
    <row r="17" s="191" customFormat="true" ht="18" hidden="false" customHeight="true" outlineLevel="0" collapsed="false">
      <c r="A17" s="102" t="s">
        <v>299</v>
      </c>
      <c r="B17" s="100" t="n">
        <v>1446.4</v>
      </c>
      <c r="C17" s="100" t="n">
        <v>183.636820293859</v>
      </c>
      <c r="D17" s="100" t="n">
        <v>7611.6</v>
      </c>
      <c r="E17" s="100" t="n">
        <v>138.814217715609</v>
      </c>
      <c r="F17" s="100" t="n">
        <v>15.9</v>
      </c>
      <c r="G17" s="100" t="n">
        <v>1348.3</v>
      </c>
      <c r="H17" s="100" t="n">
        <v>6710.5</v>
      </c>
      <c r="I17" s="100" t="n">
        <v>15.9</v>
      </c>
      <c r="J17" s="100"/>
    </row>
    <row r="18" s="191" customFormat="true" ht="18" hidden="false" customHeight="true" outlineLevel="0" collapsed="false">
      <c r="A18" s="102" t="s">
        <v>300</v>
      </c>
      <c r="B18" s="100" t="n">
        <v>6543.8</v>
      </c>
      <c r="C18" s="100" t="n">
        <v>345.856066510782</v>
      </c>
      <c r="D18" s="100" t="n">
        <v>6037.1</v>
      </c>
      <c r="E18" s="100" t="n">
        <v>131.053271393218</v>
      </c>
      <c r="F18" s="100" t="n">
        <v>112.2</v>
      </c>
      <c r="G18" s="100" t="n">
        <v>5436.3</v>
      </c>
      <c r="H18" s="100" t="n">
        <v>5756.3</v>
      </c>
      <c r="I18" s="100" t="n">
        <v>50.8</v>
      </c>
      <c r="J18" s="100"/>
    </row>
    <row r="19" s="191" customFormat="true" ht="18" hidden="false" customHeight="true" outlineLevel="0" collapsed="false">
      <c r="A19" s="102" t="s">
        <v>301</v>
      </c>
      <c r="B19" s="100" t="n">
        <v>30763</v>
      </c>
      <c r="C19" s="100" t="n">
        <v>338.841856112732</v>
      </c>
      <c r="D19" s="100" t="n">
        <v>6757.8</v>
      </c>
      <c r="E19" s="100" t="n">
        <v>114.593366343349</v>
      </c>
      <c r="F19" s="100" t="n">
        <v>15.7</v>
      </c>
      <c r="G19" s="100" t="n">
        <v>29962</v>
      </c>
      <c r="H19" s="100" t="n">
        <v>6663.1</v>
      </c>
      <c r="I19" s="100" t="n">
        <v>15.7</v>
      </c>
      <c r="J19" s="100"/>
    </row>
    <row r="20" s="191" customFormat="true" ht="18" hidden="false" customHeight="true" outlineLevel="0" collapsed="false">
      <c r="A20" s="102" t="s">
        <v>302</v>
      </c>
      <c r="B20" s="100" t="n">
        <v>48328.4</v>
      </c>
      <c r="C20" s="100" t="n">
        <v>150.965587607829</v>
      </c>
      <c r="D20" s="100" t="n">
        <v>6671</v>
      </c>
      <c r="E20" s="100" t="n">
        <v>126.572431458116</v>
      </c>
      <c r="F20" s="100" t="n">
        <v>498.4</v>
      </c>
      <c r="G20" s="100" t="n">
        <v>46520.9</v>
      </c>
      <c r="H20" s="100" t="n">
        <v>6361.1</v>
      </c>
      <c r="I20" s="100" t="n">
        <v>462</v>
      </c>
      <c r="J20" s="100"/>
    </row>
    <row r="21" s="191" customFormat="true" ht="18" hidden="false" customHeight="true" outlineLevel="0" collapsed="false">
      <c r="A21" s="102" t="s">
        <v>303</v>
      </c>
      <c r="B21" s="100" t="n">
        <v>9819.5</v>
      </c>
      <c r="C21" s="100" t="n">
        <v>126.177477232085</v>
      </c>
      <c r="D21" s="100" t="n">
        <v>7151.5</v>
      </c>
      <c r="E21" s="100" t="n">
        <v>131.181671435909</v>
      </c>
      <c r="F21" s="100" t="n">
        <v>834.8</v>
      </c>
      <c r="G21" s="100" t="n">
        <v>9350.1</v>
      </c>
      <c r="H21" s="100" t="n">
        <v>6876.1</v>
      </c>
      <c r="I21" s="100" t="n">
        <v>794.8</v>
      </c>
      <c r="J21" s="100"/>
    </row>
    <row r="22" s="191" customFormat="true" ht="18" hidden="false" customHeight="true" outlineLevel="0" collapsed="false">
      <c r="A22" s="102" t="s">
        <v>304</v>
      </c>
      <c r="B22" s="100" t="n">
        <v>5433.8</v>
      </c>
      <c r="C22" s="100" t="n">
        <v>230.930905734782</v>
      </c>
      <c r="D22" s="100" t="n">
        <v>6358.2</v>
      </c>
      <c r="E22" s="100" t="n">
        <v>142.768608959246</v>
      </c>
      <c r="F22" s="100" t="n">
        <v>70.9</v>
      </c>
      <c r="G22" s="100" t="n">
        <v>5333.7</v>
      </c>
      <c r="H22" s="100" t="n">
        <v>6377.5</v>
      </c>
      <c r="I22" s="171" t="s">
        <v>328</v>
      </c>
      <c r="J22" s="100"/>
    </row>
    <row r="23" s="191" customFormat="true" ht="18" hidden="false" customHeight="true" outlineLevel="0" collapsed="false">
      <c r="A23" s="102" t="s">
        <v>305</v>
      </c>
      <c r="B23" s="100" t="n">
        <v>13298.4</v>
      </c>
      <c r="C23" s="100" t="n">
        <v>83.0704053642182</v>
      </c>
      <c r="D23" s="100" t="n">
        <v>6021</v>
      </c>
      <c r="E23" s="100" t="n">
        <v>124.45482544079</v>
      </c>
      <c r="F23" s="100" t="n">
        <v>329.3</v>
      </c>
      <c r="G23" s="100" t="n">
        <v>8839.9</v>
      </c>
      <c r="H23" s="100" t="n">
        <v>6366.1</v>
      </c>
      <c r="I23" s="100" t="n">
        <v>142.2</v>
      </c>
      <c r="J23" s="100"/>
    </row>
    <row r="24" s="191" customFormat="true" ht="18" hidden="false" customHeight="true" outlineLevel="0" collapsed="false">
      <c r="A24" s="102" t="s">
        <v>306</v>
      </c>
      <c r="B24" s="100" t="n">
        <v>18012.2</v>
      </c>
      <c r="C24" s="100" t="n">
        <v>119.256231163302</v>
      </c>
      <c r="D24" s="100" t="n">
        <v>5747.8</v>
      </c>
      <c r="E24" s="100" t="n">
        <v>104.268480725624</v>
      </c>
      <c r="F24" s="100" t="n">
        <v>308.3</v>
      </c>
      <c r="G24" s="100" t="n">
        <v>15761.7</v>
      </c>
      <c r="H24" s="100" t="n">
        <v>5909.1</v>
      </c>
      <c r="I24" s="100" t="n">
        <v>308.3</v>
      </c>
      <c r="J24" s="100"/>
    </row>
    <row r="25" s="191" customFormat="true" ht="18" hidden="false" customHeight="true" outlineLevel="0" collapsed="false">
      <c r="A25" s="102" t="s">
        <v>307</v>
      </c>
      <c r="B25" s="100" t="n">
        <v>55059.9</v>
      </c>
      <c r="C25" s="100" t="n">
        <v>149.180797139609</v>
      </c>
      <c r="D25" s="100" t="n">
        <v>6593.2</v>
      </c>
      <c r="E25" s="100" t="n">
        <v>123.519052793286</v>
      </c>
      <c r="F25" s="100" t="n">
        <v>181.6</v>
      </c>
      <c r="G25" s="100" t="n">
        <v>53647.1</v>
      </c>
      <c r="H25" s="100" t="n">
        <v>6441.9</v>
      </c>
      <c r="I25" s="100" t="n">
        <v>181.6</v>
      </c>
      <c r="J25" s="171"/>
    </row>
    <row r="26" s="191" customFormat="true" ht="18" hidden="false" customHeight="true" outlineLevel="0" collapsed="false">
      <c r="A26" s="102" t="s">
        <v>308</v>
      </c>
      <c r="B26" s="100" t="n">
        <v>5330.4</v>
      </c>
      <c r="C26" s="100" t="n">
        <v>82.3416561676784</v>
      </c>
      <c r="D26" s="100" t="n">
        <v>7113.2</v>
      </c>
      <c r="E26" s="100" t="n">
        <v>106.292494134875</v>
      </c>
      <c r="F26" s="100" t="n">
        <v>421</v>
      </c>
      <c r="G26" s="100" t="n">
        <v>5204.1</v>
      </c>
      <c r="H26" s="100" t="n">
        <v>6993.7</v>
      </c>
      <c r="I26" s="100" t="n">
        <v>421</v>
      </c>
      <c r="J26" s="171"/>
    </row>
    <row r="27" s="191" customFormat="true" ht="18" hidden="false" customHeight="true" outlineLevel="0" collapsed="false">
      <c r="A27" s="102" t="s">
        <v>309</v>
      </c>
      <c r="B27" s="100" t="n">
        <v>8434.2</v>
      </c>
      <c r="C27" s="100" t="n">
        <v>78.5913528591353</v>
      </c>
      <c r="D27" s="100" t="n">
        <v>6785.8</v>
      </c>
      <c r="E27" s="100" t="n">
        <v>93.0020283975659</v>
      </c>
      <c r="F27" s="100" t="n">
        <v>243.7</v>
      </c>
      <c r="G27" s="100" t="n">
        <v>7262.5</v>
      </c>
      <c r="H27" s="100" t="n">
        <v>6434.3</v>
      </c>
      <c r="I27" s="100" t="n">
        <v>229.6</v>
      </c>
      <c r="J27" s="171"/>
    </row>
    <row r="28" s="171" customFormat="true" ht="18" hidden="false" customHeight="true" outlineLevel="0" collapsed="false">
      <c r="A28" s="102" t="s">
        <v>310</v>
      </c>
      <c r="B28" s="100" t="n">
        <v>9500.5</v>
      </c>
      <c r="C28" s="100" t="n">
        <v>102.674090078112</v>
      </c>
      <c r="D28" s="100" t="n">
        <v>7931.1</v>
      </c>
      <c r="E28" s="100" t="n">
        <v>130.843850532047</v>
      </c>
      <c r="F28" s="100" t="n">
        <v>2855.3</v>
      </c>
      <c r="G28" s="100" t="n">
        <v>8969.4</v>
      </c>
      <c r="H28" s="100" t="n">
        <v>7602.5</v>
      </c>
      <c r="I28" s="100" t="n">
        <v>2688.9</v>
      </c>
      <c r="J28" s="100"/>
    </row>
    <row r="29" s="191" customFormat="true" ht="18" hidden="false" customHeight="true" outlineLevel="0" collapsed="false">
      <c r="A29" s="102" t="s">
        <v>311</v>
      </c>
      <c r="B29" s="100" t="s">
        <v>141</v>
      </c>
      <c r="C29" s="100" t="s">
        <v>141</v>
      </c>
      <c r="D29" s="100" t="s">
        <v>141</v>
      </c>
      <c r="E29" s="100" t="s">
        <v>141</v>
      </c>
      <c r="F29" s="100" t="s">
        <v>141</v>
      </c>
      <c r="G29" s="100" t="s">
        <v>141</v>
      </c>
      <c r="H29" s="100" t="s">
        <v>141</v>
      </c>
      <c r="I29" s="100" t="s">
        <v>141</v>
      </c>
      <c r="J29" s="100"/>
    </row>
    <row r="30" s="191" customFormat="true" ht="18" hidden="false" customHeight="true" outlineLevel="0" collapsed="false">
      <c r="A30" s="102" t="s">
        <v>312</v>
      </c>
      <c r="B30" s="100" t="n">
        <v>16121.7</v>
      </c>
      <c r="C30" s="100" t="n">
        <v>76.5110104638451</v>
      </c>
      <c r="D30" s="100" t="n">
        <v>5822.6</v>
      </c>
      <c r="E30" s="100" t="n">
        <v>125.333103730331</v>
      </c>
      <c r="F30" s="100" t="n">
        <v>1024.8</v>
      </c>
      <c r="G30" s="100" t="n">
        <v>6529.8</v>
      </c>
      <c r="H30" s="100" t="n">
        <v>6430.4</v>
      </c>
      <c r="I30" s="100" t="n">
        <v>109.5</v>
      </c>
      <c r="J30" s="100"/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00" t="s">
        <v>141</v>
      </c>
      <c r="G31" s="171" t="s">
        <v>328</v>
      </c>
      <c r="H31" s="171" t="s">
        <v>328</v>
      </c>
      <c r="I31" s="171" t="s">
        <v>328</v>
      </c>
      <c r="J31" s="171"/>
    </row>
    <row r="32" s="191" customFormat="true" ht="16.5" hidden="false" customHeight="true" outlineLevel="0" collapsed="false">
      <c r="A32" s="114" t="s">
        <v>150</v>
      </c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4.25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209"/>
    </row>
    <row r="34" customFormat="false" ht="19.5" hidden="false" customHeight="true" outlineLevel="0" collapsed="false">
      <c r="A34" s="194" t="s">
        <v>337</v>
      </c>
      <c r="B34" s="194"/>
      <c r="C34" s="194"/>
      <c r="D34" s="194"/>
      <c r="E34" s="194"/>
      <c r="F34" s="194"/>
      <c r="G34" s="194"/>
      <c r="H34" s="194"/>
      <c r="I34" s="194"/>
      <c r="J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</row>
    <row r="37" customFormat="false" ht="12.7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</row>
    <row r="38" customFormat="false" ht="12.7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</row>
    <row r="39" customFormat="false" ht="12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</row>
    <row r="40" customFormat="false" ht="12.7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</row>
    <row r="41" customFormat="false" ht="12.7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</row>
    <row r="42" customFormat="false" ht="12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</row>
    <row r="43" customFormat="false" ht="12.7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</row>
    <row r="44" customFormat="false" ht="12.7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</row>
  </sheetData>
  <mergeCells count="11">
    <mergeCell ref="A3:A5"/>
    <mergeCell ref="B3:F3"/>
    <mergeCell ref="G3:I3"/>
    <mergeCell ref="B4:C4"/>
    <mergeCell ref="D4:E4"/>
    <mergeCell ref="F4:F5"/>
    <mergeCell ref="G4:G5"/>
    <mergeCell ref="H4:H5"/>
    <mergeCell ref="I4:I5"/>
    <mergeCell ref="A33:I33"/>
    <mergeCell ref="A34:I34"/>
  </mergeCells>
  <printOptions headings="false" gridLines="false" gridLinesSet="true" horizontalCentered="false" verticalCentered="false"/>
  <pageMargins left="0.708333333333333" right="0.708333333333333" top="0.490277777777778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selection pane="topLeft" activeCell="O10" activeCellId="0" sqref="O10"/>
    </sheetView>
  </sheetViews>
  <sheetFormatPr defaultColWidth="8.7421875" defaultRowHeight="19.5" zeroHeight="false" outlineLevelRow="0" outlineLevelCol="0"/>
  <cols>
    <col collapsed="false" customWidth="true" hidden="false" outlineLevel="0" max="1" min="1" style="19" width="17.62"/>
    <col collapsed="false" customWidth="true" hidden="false" outlineLevel="0" max="2" min="2" style="19" width="12.62"/>
    <col collapsed="false" customWidth="true" hidden="false" outlineLevel="0" max="3" min="3" style="19" width="11.24"/>
    <col collapsed="false" customWidth="true" hidden="false" outlineLevel="0" max="5" min="4" style="19" width="10.87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1.12"/>
    <col collapsed="false" customWidth="true" hidden="false" outlineLevel="0" max="9" min="9" style="19" width="11.62"/>
    <col collapsed="false" customWidth="true" hidden="false" outlineLevel="0" max="10" min="10" style="19" width="10.99"/>
    <col collapsed="false" customWidth="true" hidden="false" outlineLevel="0" max="11" min="11" style="19" width="15.37"/>
    <col collapsed="false" customWidth="false" hidden="false" outlineLevel="0" max="257" min="12" style="19" width="8.74"/>
  </cols>
  <sheetData>
    <row r="1" customFormat="false" ht="18.75" hidden="false" customHeight="true" outlineLevel="0" collapsed="false">
      <c r="A1" s="176" t="s">
        <v>3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15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9"/>
      <c r="J2" s="179"/>
    </row>
    <row r="3" customFormat="false" ht="28.5" hidden="false" customHeight="true" outlineLevel="0" collapsed="false">
      <c r="A3" s="180"/>
      <c r="B3" s="181" t="s">
        <v>339</v>
      </c>
      <c r="C3" s="181"/>
      <c r="D3" s="181"/>
      <c r="E3" s="181"/>
      <c r="F3" s="181"/>
      <c r="G3" s="182" t="s">
        <v>340</v>
      </c>
      <c r="H3" s="182"/>
      <c r="I3" s="182"/>
      <c r="J3" s="182"/>
      <c r="K3" s="182"/>
    </row>
    <row r="4" customFormat="false" ht="35.2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319</v>
      </c>
      <c r="G4" s="181" t="s">
        <v>317</v>
      </c>
      <c r="H4" s="181"/>
      <c r="I4" s="182" t="s">
        <v>318</v>
      </c>
      <c r="J4" s="182"/>
      <c r="K4" s="107" t="s">
        <v>319</v>
      </c>
    </row>
    <row r="5" customFormat="false" ht="60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4"/>
      <c r="G5" s="181" t="s">
        <v>321</v>
      </c>
      <c r="H5" s="106" t="s">
        <v>133</v>
      </c>
      <c r="I5" s="181" t="s">
        <v>322</v>
      </c>
      <c r="J5" s="106" t="s">
        <v>133</v>
      </c>
      <c r="K5" s="107"/>
    </row>
    <row r="6" s="169" customFormat="true" ht="18" hidden="false" customHeight="true" outlineLevel="0" collapsed="false">
      <c r="A6" s="167" t="s">
        <v>288</v>
      </c>
      <c r="B6" s="186" t="n">
        <v>11860255.4</v>
      </c>
      <c r="C6" s="186" t="n">
        <v>83.6738703342568</v>
      </c>
      <c r="D6" s="186" t="n">
        <v>8656.1</v>
      </c>
      <c r="E6" s="186" t="n">
        <v>114.931952466308</v>
      </c>
      <c r="F6" s="186" t="n">
        <v>381806</v>
      </c>
      <c r="G6" s="186" t="n">
        <v>2875354.2</v>
      </c>
      <c r="H6" s="186" t="n">
        <v>84.3480811608092</v>
      </c>
      <c r="I6" s="186" t="n">
        <v>8895.2</v>
      </c>
      <c r="J6" s="186" t="n">
        <v>119.329782809922</v>
      </c>
      <c r="K6" s="186" t="n">
        <v>57930.2</v>
      </c>
    </row>
    <row r="7" s="191" customFormat="true" ht="18" hidden="false" customHeight="true" outlineLevel="0" collapsed="false">
      <c r="A7" s="102" t="s">
        <v>289</v>
      </c>
      <c r="B7" s="111" t="n">
        <v>688666.5</v>
      </c>
      <c r="C7" s="111" t="n">
        <v>80.9695395072101</v>
      </c>
      <c r="D7" s="111" t="n">
        <v>8753.7</v>
      </c>
      <c r="E7" s="163" t="n">
        <v>115.844846752422</v>
      </c>
      <c r="F7" s="111" t="n">
        <v>21573.2</v>
      </c>
      <c r="G7" s="111" t="n">
        <v>214504.5</v>
      </c>
      <c r="H7" s="111" t="n">
        <v>89.1489669481263</v>
      </c>
      <c r="I7" s="111" t="n">
        <v>8792</v>
      </c>
      <c r="J7" s="163" t="n">
        <v>119.914346895075</v>
      </c>
      <c r="K7" s="111" t="n">
        <v>1194.1</v>
      </c>
    </row>
    <row r="8" s="191" customFormat="true" ht="18" hidden="false" customHeight="true" outlineLevel="0" collapsed="false">
      <c r="A8" s="102" t="s">
        <v>290</v>
      </c>
      <c r="B8" s="111" t="n">
        <v>117029.7</v>
      </c>
      <c r="C8" s="111" t="n">
        <v>76.5083700635954</v>
      </c>
      <c r="D8" s="111" t="n">
        <v>8935.7</v>
      </c>
      <c r="E8" s="163" t="n">
        <v>120.042182756119</v>
      </c>
      <c r="F8" s="111" t="n">
        <v>3696.3</v>
      </c>
      <c r="G8" s="111" t="n">
        <v>63683.6</v>
      </c>
      <c r="H8" s="111" t="n">
        <v>99.3793969432624</v>
      </c>
      <c r="I8" s="111" t="n">
        <v>8775.7</v>
      </c>
      <c r="J8" s="163" t="n">
        <v>117.553212864855</v>
      </c>
      <c r="K8" s="111" t="n">
        <v>2243.4</v>
      </c>
      <c r="L8" s="171"/>
    </row>
    <row r="9" s="191" customFormat="true" ht="18" hidden="false" customHeight="true" outlineLevel="0" collapsed="false">
      <c r="A9" s="102" t="s">
        <v>291</v>
      </c>
      <c r="B9" s="111" t="n">
        <v>819961.5</v>
      </c>
      <c r="C9" s="111" t="n">
        <v>75.2194392456412</v>
      </c>
      <c r="D9" s="111" t="n">
        <v>8462.4</v>
      </c>
      <c r="E9" s="163" t="n">
        <v>114.14235422652</v>
      </c>
      <c r="F9" s="111" t="n">
        <v>20021.5</v>
      </c>
      <c r="G9" s="111" t="n">
        <v>9773.8</v>
      </c>
      <c r="H9" s="111" t="n">
        <v>47.3849047822208</v>
      </c>
      <c r="I9" s="111" t="n">
        <v>8217.5</v>
      </c>
      <c r="J9" s="111" t="n">
        <v>112.17358068171</v>
      </c>
      <c r="K9" s="212" t="s">
        <v>141</v>
      </c>
    </row>
    <row r="10" s="191" customFormat="true" ht="18" hidden="false" customHeight="true" outlineLevel="0" collapsed="false">
      <c r="A10" s="102" t="s">
        <v>292</v>
      </c>
      <c r="B10" s="111" t="n">
        <v>373708.4</v>
      </c>
      <c r="C10" s="111" t="n">
        <v>82.5025437012457</v>
      </c>
      <c r="D10" s="111" t="n">
        <v>8307.8</v>
      </c>
      <c r="E10" s="163" t="n">
        <v>109.888627284992</v>
      </c>
      <c r="F10" s="111" t="n">
        <v>4310.5</v>
      </c>
      <c r="G10" s="111" t="n">
        <v>1213.5</v>
      </c>
      <c r="H10" s="111" t="n">
        <v>107.332389881479</v>
      </c>
      <c r="I10" s="111" t="n">
        <v>8932.2</v>
      </c>
      <c r="J10" s="111" t="n">
        <v>130.062904071291</v>
      </c>
      <c r="K10" s="212" t="s">
        <v>141</v>
      </c>
    </row>
    <row r="11" s="191" customFormat="true" ht="18" hidden="false" customHeight="true" outlineLevel="0" collapsed="false">
      <c r="A11" s="102" t="s">
        <v>293</v>
      </c>
      <c r="B11" s="111" t="n">
        <v>301373.3</v>
      </c>
      <c r="C11" s="111" t="n">
        <v>103.294233790098</v>
      </c>
      <c r="D11" s="111" t="n">
        <v>8615.4</v>
      </c>
      <c r="E11" s="163" t="n">
        <v>117.520120038194</v>
      </c>
      <c r="F11" s="111" t="n">
        <v>385</v>
      </c>
      <c r="G11" s="111" t="n">
        <v>144187.2</v>
      </c>
      <c r="H11" s="111" t="n">
        <v>90.5289542200315</v>
      </c>
      <c r="I11" s="111" t="n">
        <v>8803.4</v>
      </c>
      <c r="J11" s="163" t="n">
        <v>120.634181100636</v>
      </c>
      <c r="K11" s="111" t="n">
        <v>319.1</v>
      </c>
    </row>
    <row r="12" s="191" customFormat="true" ht="18" hidden="false" customHeight="true" outlineLevel="0" collapsed="false">
      <c r="A12" s="102" t="s">
        <v>294</v>
      </c>
      <c r="B12" s="111" t="n">
        <v>13422.8</v>
      </c>
      <c r="C12" s="111" t="n">
        <v>59.2652116898542</v>
      </c>
      <c r="D12" s="111" t="n">
        <v>8509.2</v>
      </c>
      <c r="E12" s="203" t="n">
        <v>113.987943737441</v>
      </c>
      <c r="F12" s="212" t="s">
        <v>141</v>
      </c>
      <c r="G12" s="111" t="n">
        <v>8724.1</v>
      </c>
      <c r="H12" s="111" t="n">
        <v>45.328948052083</v>
      </c>
      <c r="I12" s="111" t="n">
        <v>8669.2</v>
      </c>
      <c r="J12" s="111" t="n">
        <v>115.254327421628</v>
      </c>
      <c r="K12" s="212" t="s">
        <v>141</v>
      </c>
    </row>
    <row r="13" s="191" customFormat="true" ht="18" hidden="false" customHeight="true" outlineLevel="0" collapsed="false">
      <c r="A13" s="102" t="s">
        <v>295</v>
      </c>
      <c r="B13" s="111" t="n">
        <v>608002.7</v>
      </c>
      <c r="C13" s="111" t="n">
        <v>81.8222166528986</v>
      </c>
      <c r="D13" s="111" t="n">
        <v>8583</v>
      </c>
      <c r="E13" s="163" t="n">
        <v>118.930828067842</v>
      </c>
      <c r="F13" s="111" t="n">
        <v>39080.2</v>
      </c>
      <c r="G13" s="111" t="n">
        <v>60233.3</v>
      </c>
      <c r="H13" s="111" t="n">
        <v>212.655136689431</v>
      </c>
      <c r="I13" s="111" t="n">
        <v>9015.5</v>
      </c>
      <c r="J13" s="163" t="n">
        <v>125.230931644233</v>
      </c>
      <c r="K13" s="212" t="n">
        <v>114.4</v>
      </c>
    </row>
    <row r="14" s="191" customFormat="true" ht="18" hidden="false" customHeight="true" outlineLevel="0" collapsed="false">
      <c r="A14" s="102" t="s">
        <v>296</v>
      </c>
      <c r="B14" s="111" t="n">
        <v>113318.1</v>
      </c>
      <c r="C14" s="111" t="n">
        <v>119.320991116141</v>
      </c>
      <c r="D14" s="111" t="n">
        <v>8505.8</v>
      </c>
      <c r="E14" s="163" t="n">
        <v>119.924992245439</v>
      </c>
      <c r="F14" s="111" t="n">
        <v>16467.7</v>
      </c>
      <c r="G14" s="111" t="n">
        <v>32330.2</v>
      </c>
      <c r="H14" s="111" t="n">
        <v>93.5409926820407</v>
      </c>
      <c r="I14" s="111" t="n">
        <v>8452.9</v>
      </c>
      <c r="J14" s="163" t="n">
        <v>115.769362459769</v>
      </c>
      <c r="K14" s="111" t="n">
        <v>111.5</v>
      </c>
    </row>
    <row r="15" s="191" customFormat="true" ht="18" hidden="false" customHeight="true" outlineLevel="0" collapsed="false">
      <c r="A15" s="102" t="s">
        <v>297</v>
      </c>
      <c r="B15" s="111" t="n">
        <v>699494.1</v>
      </c>
      <c r="C15" s="111" t="n">
        <v>89.6525136761538</v>
      </c>
      <c r="D15" s="111" t="n">
        <v>8629.4</v>
      </c>
      <c r="E15" s="163" t="n">
        <v>114.430064180767</v>
      </c>
      <c r="F15" s="111" t="n">
        <v>81646.1</v>
      </c>
      <c r="G15" s="111" t="n">
        <v>279281.9</v>
      </c>
      <c r="H15" s="111" t="n">
        <v>87.6053736459916</v>
      </c>
      <c r="I15" s="111" t="n">
        <v>8848.2</v>
      </c>
      <c r="J15" s="163" t="n">
        <v>117.778132737002</v>
      </c>
      <c r="K15" s="111" t="n">
        <v>3864.8</v>
      </c>
    </row>
    <row r="16" s="191" customFormat="true" ht="18" hidden="false" customHeight="true" outlineLevel="0" collapsed="false">
      <c r="A16" s="102" t="s">
        <v>298</v>
      </c>
      <c r="B16" s="111" t="n">
        <v>819404.1</v>
      </c>
      <c r="C16" s="111" t="n">
        <v>68.329649732567</v>
      </c>
      <c r="D16" s="111" t="n">
        <v>8543.9</v>
      </c>
      <c r="E16" s="163" t="n">
        <v>111.901456412406</v>
      </c>
      <c r="F16" s="111" t="n">
        <v>16444.9</v>
      </c>
      <c r="G16" s="111" t="n">
        <v>156604.2</v>
      </c>
      <c r="H16" s="111" t="n">
        <v>77.1042720337671</v>
      </c>
      <c r="I16" s="111" t="n">
        <v>8778.9</v>
      </c>
      <c r="J16" s="163" t="n">
        <v>118.269386215444</v>
      </c>
      <c r="K16" s="111" t="n">
        <v>786.9</v>
      </c>
    </row>
    <row r="17" s="191" customFormat="true" ht="18" hidden="false" customHeight="true" outlineLevel="0" collapsed="false">
      <c r="A17" s="102" t="s">
        <v>299</v>
      </c>
      <c r="B17" s="111" t="n">
        <v>415458.4</v>
      </c>
      <c r="C17" s="111" t="n">
        <v>108.561350738692</v>
      </c>
      <c r="D17" s="111" t="n">
        <v>8130.6</v>
      </c>
      <c r="E17" s="163" t="n">
        <v>113.214325498496</v>
      </c>
      <c r="F17" s="111" t="n">
        <v>12016.9</v>
      </c>
      <c r="G17" s="212" t="s">
        <v>141</v>
      </c>
      <c r="H17" s="212" t="s">
        <v>141</v>
      </c>
      <c r="I17" s="212" t="s">
        <v>141</v>
      </c>
      <c r="J17" s="212" t="s">
        <v>141</v>
      </c>
      <c r="K17" s="212" t="s">
        <v>141</v>
      </c>
    </row>
    <row r="18" s="191" customFormat="true" ht="18" hidden="false" customHeight="true" outlineLevel="0" collapsed="false">
      <c r="A18" s="102" t="s">
        <v>300</v>
      </c>
      <c r="B18" s="111" t="n">
        <v>189736.3</v>
      </c>
      <c r="C18" s="111" t="n">
        <v>88.9082404691259</v>
      </c>
      <c r="D18" s="111" t="n">
        <v>9119.2</v>
      </c>
      <c r="E18" s="163" t="n">
        <v>122.592961041056</v>
      </c>
      <c r="F18" s="111" t="n">
        <v>419.4</v>
      </c>
      <c r="G18" s="111" t="n">
        <v>61944.8</v>
      </c>
      <c r="H18" s="111" t="n">
        <v>119.197174322728</v>
      </c>
      <c r="I18" s="111" t="n">
        <v>8939.6</v>
      </c>
      <c r="J18" s="163" t="n">
        <v>119.457473107503</v>
      </c>
      <c r="K18" s="111" t="n">
        <v>419.4</v>
      </c>
    </row>
    <row r="19" s="191" customFormat="true" ht="18" hidden="false" customHeight="true" outlineLevel="0" collapsed="false">
      <c r="A19" s="102" t="s">
        <v>301</v>
      </c>
      <c r="B19" s="111" t="n">
        <v>687360.3</v>
      </c>
      <c r="C19" s="111" t="n">
        <v>83.4609868646077</v>
      </c>
      <c r="D19" s="111" t="n">
        <v>8734.5</v>
      </c>
      <c r="E19" s="163" t="n">
        <v>115.462404822335</v>
      </c>
      <c r="F19" s="111" t="n">
        <v>8074.2</v>
      </c>
      <c r="G19" s="111" t="n">
        <v>20380.7</v>
      </c>
      <c r="H19" s="111" t="n">
        <v>89.8696735775014</v>
      </c>
      <c r="I19" s="111" t="n">
        <v>8584.5</v>
      </c>
      <c r="J19" s="163" t="n">
        <v>118.511513612016</v>
      </c>
      <c r="K19" s="191" t="s">
        <v>328</v>
      </c>
    </row>
    <row r="20" s="191" customFormat="true" ht="18" hidden="false" customHeight="true" outlineLevel="0" collapsed="false">
      <c r="A20" s="102" t="s">
        <v>302</v>
      </c>
      <c r="B20" s="111" t="n">
        <v>667069.2</v>
      </c>
      <c r="C20" s="111" t="n">
        <v>91.3459511358148</v>
      </c>
      <c r="D20" s="111" t="n">
        <v>8635.1</v>
      </c>
      <c r="E20" s="163" t="n">
        <v>115.999247726387</v>
      </c>
      <c r="F20" s="111" t="n">
        <v>7565.5</v>
      </c>
      <c r="G20" s="111" t="n">
        <v>4313.5</v>
      </c>
      <c r="H20" s="111" t="n">
        <v>44.6913988267372</v>
      </c>
      <c r="I20" s="111" t="n">
        <v>8482.8</v>
      </c>
      <c r="J20" s="111" t="n">
        <v>123.380797928818</v>
      </c>
      <c r="K20" s="191" t="s">
        <v>328</v>
      </c>
    </row>
    <row r="21" s="191" customFormat="true" ht="18" hidden="false" customHeight="true" outlineLevel="0" collapsed="false">
      <c r="A21" s="102" t="s">
        <v>303</v>
      </c>
      <c r="B21" s="111" t="n">
        <v>838915.7</v>
      </c>
      <c r="C21" s="111" t="n">
        <v>75.9909680020317</v>
      </c>
      <c r="D21" s="111" t="n">
        <v>8836.1</v>
      </c>
      <c r="E21" s="163" t="n">
        <v>110.557661749434</v>
      </c>
      <c r="F21" s="111" t="n">
        <v>37201.8</v>
      </c>
      <c r="G21" s="111" t="n">
        <v>345224.3</v>
      </c>
      <c r="H21" s="111" t="n">
        <v>86.3301314867405</v>
      </c>
      <c r="I21" s="111" t="n">
        <v>8911.3</v>
      </c>
      <c r="J21" s="163" t="n">
        <v>119.854474048769</v>
      </c>
      <c r="K21" s="111" t="n">
        <v>4274</v>
      </c>
    </row>
    <row r="22" s="191" customFormat="true" ht="18" hidden="false" customHeight="true" outlineLevel="0" collapsed="false">
      <c r="A22" s="102" t="s">
        <v>304</v>
      </c>
      <c r="B22" s="111" t="n">
        <v>106516.6</v>
      </c>
      <c r="C22" s="111" t="n">
        <v>63.6316524063634</v>
      </c>
      <c r="D22" s="111" t="n">
        <v>9056.1</v>
      </c>
      <c r="E22" s="163" t="n">
        <v>120.059657961023</v>
      </c>
      <c r="F22" s="212" t="n">
        <v>7550.9</v>
      </c>
      <c r="G22" s="111" t="n">
        <v>66738.1</v>
      </c>
      <c r="H22" s="111" t="n">
        <v>76.1348174738732</v>
      </c>
      <c r="I22" s="111" t="n">
        <v>9151.1</v>
      </c>
      <c r="J22" s="163" t="n">
        <v>120.164138927188</v>
      </c>
      <c r="K22" s="212" t="n">
        <v>6899.8</v>
      </c>
    </row>
    <row r="23" s="191" customFormat="true" ht="18" hidden="false" customHeight="true" outlineLevel="0" collapsed="false">
      <c r="A23" s="102" t="s">
        <v>305</v>
      </c>
      <c r="B23" s="111" t="n">
        <v>572025.6</v>
      </c>
      <c r="C23" s="111" t="n">
        <v>95.6471396172094</v>
      </c>
      <c r="D23" s="111" t="n">
        <v>8623.9</v>
      </c>
      <c r="E23" s="163" t="n">
        <v>116.391340729344</v>
      </c>
      <c r="F23" s="111" t="n">
        <v>21985.7</v>
      </c>
      <c r="G23" s="111" t="n">
        <v>218362.5</v>
      </c>
      <c r="H23" s="111" t="n">
        <v>131.183212843509</v>
      </c>
      <c r="I23" s="111" t="n">
        <v>8863.7</v>
      </c>
      <c r="J23" s="163" t="n">
        <v>118.677949308447</v>
      </c>
      <c r="K23" s="111" t="n">
        <v>3125.4</v>
      </c>
      <c r="L23" s="171"/>
    </row>
    <row r="24" s="191" customFormat="true" ht="18" hidden="false" customHeight="true" outlineLevel="0" collapsed="false">
      <c r="A24" s="102" t="s">
        <v>306</v>
      </c>
      <c r="B24" s="111" t="n">
        <v>326948.7</v>
      </c>
      <c r="C24" s="111" t="n">
        <v>84.9946758716314</v>
      </c>
      <c r="D24" s="111" t="n">
        <v>8415.3</v>
      </c>
      <c r="E24" s="163" t="n">
        <v>117.041724617524</v>
      </c>
      <c r="F24" s="111" t="n">
        <v>633.7</v>
      </c>
      <c r="G24" s="111" t="n">
        <v>113327.8</v>
      </c>
      <c r="H24" s="111" t="n">
        <v>75.9899479590796</v>
      </c>
      <c r="I24" s="111" t="n">
        <v>8669.5</v>
      </c>
      <c r="J24" s="163" t="n">
        <v>120.277750801204</v>
      </c>
      <c r="K24" s="111" t="n">
        <v>611.3</v>
      </c>
    </row>
    <row r="25" s="191" customFormat="true" ht="18" hidden="false" customHeight="true" outlineLevel="0" collapsed="false">
      <c r="A25" s="102" t="s">
        <v>307</v>
      </c>
      <c r="B25" s="111" t="n">
        <v>865138.9</v>
      </c>
      <c r="C25" s="111" t="n">
        <v>86.4872007991383</v>
      </c>
      <c r="D25" s="111" t="n">
        <v>8576.1</v>
      </c>
      <c r="E25" s="163" t="n">
        <v>113.009962049336</v>
      </c>
      <c r="F25" s="111" t="n">
        <v>9237.1</v>
      </c>
      <c r="G25" s="111" t="n">
        <v>53248.4</v>
      </c>
      <c r="H25" s="111" t="n">
        <v>126.277851802502</v>
      </c>
      <c r="I25" s="111" t="n">
        <v>8488.2</v>
      </c>
      <c r="J25" s="163" t="n">
        <v>123.375</v>
      </c>
      <c r="K25" s="111" t="n">
        <v>1340</v>
      </c>
    </row>
    <row r="26" s="191" customFormat="true" ht="18" hidden="false" customHeight="true" outlineLevel="0" collapsed="false">
      <c r="A26" s="102" t="s">
        <v>308</v>
      </c>
      <c r="B26" s="111" t="n">
        <v>662892.4</v>
      </c>
      <c r="C26" s="111" t="n">
        <v>107.774398161477</v>
      </c>
      <c r="D26" s="111" t="n">
        <v>8826.6</v>
      </c>
      <c r="E26" s="163" t="n">
        <v>120.687486326843</v>
      </c>
      <c r="F26" s="111" t="n">
        <v>9409.9</v>
      </c>
      <c r="G26" s="111" t="n">
        <v>289900.6</v>
      </c>
      <c r="H26" s="111" t="n">
        <v>99.7525839006217</v>
      </c>
      <c r="I26" s="111" t="n">
        <v>9139.9</v>
      </c>
      <c r="J26" s="163" t="n">
        <v>123.066462002478</v>
      </c>
      <c r="K26" s="111" t="n">
        <v>750</v>
      </c>
    </row>
    <row r="27" s="191" customFormat="true" ht="18" hidden="false" customHeight="true" outlineLevel="0" collapsed="false">
      <c r="A27" s="102" t="s">
        <v>309</v>
      </c>
      <c r="B27" s="111" t="n">
        <v>603338</v>
      </c>
      <c r="C27" s="111" t="n">
        <v>76.5315032571369</v>
      </c>
      <c r="D27" s="111" t="n">
        <v>8926.8</v>
      </c>
      <c r="E27" s="163" t="n">
        <v>115.779097818474</v>
      </c>
      <c r="F27" s="111" t="n">
        <v>17018.1</v>
      </c>
      <c r="G27" s="111" t="n">
        <v>306410.7</v>
      </c>
      <c r="H27" s="111" t="n">
        <v>58.18089219659</v>
      </c>
      <c r="I27" s="111" t="n">
        <v>9060.4</v>
      </c>
      <c r="J27" s="163" t="n">
        <v>118.722155249227</v>
      </c>
      <c r="K27" s="111" t="n">
        <v>11287.4</v>
      </c>
    </row>
    <row r="28" s="171" customFormat="true" ht="18" hidden="false" customHeight="true" outlineLevel="0" collapsed="false">
      <c r="A28" s="102" t="s">
        <v>310</v>
      </c>
      <c r="B28" s="111" t="n">
        <v>560399.6</v>
      </c>
      <c r="C28" s="111" t="n">
        <v>78.0427364869469</v>
      </c>
      <c r="D28" s="111" t="n">
        <v>9137.7</v>
      </c>
      <c r="E28" s="163" t="n">
        <v>115.98568219032</v>
      </c>
      <c r="F28" s="111" t="n">
        <v>12313.9</v>
      </c>
      <c r="G28" s="111" t="n">
        <v>164854.2</v>
      </c>
      <c r="H28" s="111" t="n">
        <v>97.1939464151511</v>
      </c>
      <c r="I28" s="111" t="n">
        <v>8861</v>
      </c>
      <c r="J28" s="163" t="n">
        <v>120.497164692604</v>
      </c>
      <c r="K28" s="111" t="n">
        <v>1847.9</v>
      </c>
    </row>
    <row r="29" s="191" customFormat="true" ht="18" hidden="false" customHeight="true" outlineLevel="0" collapsed="false">
      <c r="A29" s="102" t="s">
        <v>311</v>
      </c>
      <c r="B29" s="111" t="n">
        <v>103407.4</v>
      </c>
      <c r="C29" s="111" t="n">
        <v>77.8995852509318</v>
      </c>
      <c r="D29" s="111" t="n">
        <v>8173.3</v>
      </c>
      <c r="E29" s="163" t="n">
        <v>115.250007050396</v>
      </c>
      <c r="F29" s="111" t="n">
        <v>402.6</v>
      </c>
      <c r="G29" s="111" t="n">
        <v>47544.9</v>
      </c>
      <c r="H29" s="111" t="n">
        <v>46.1963355098289</v>
      </c>
      <c r="I29" s="111" t="n">
        <v>8448.6</v>
      </c>
      <c r="J29" s="163" t="n">
        <v>116.43123906123</v>
      </c>
      <c r="K29" s="111" t="n">
        <v>402.6</v>
      </c>
    </row>
    <row r="30" s="191" customFormat="true" ht="18" hidden="false" customHeight="true" outlineLevel="0" collapsed="false">
      <c r="A30" s="102" t="s">
        <v>312</v>
      </c>
      <c r="B30" s="111" t="n">
        <v>605026.6</v>
      </c>
      <c r="C30" s="111" t="n">
        <v>99.4764577633618</v>
      </c>
      <c r="D30" s="111" t="n">
        <v>8549.5</v>
      </c>
      <c r="E30" s="163" t="n">
        <v>117.124460579492</v>
      </c>
      <c r="F30" s="111" t="n">
        <v>18004.9</v>
      </c>
      <c r="G30" s="111" t="n">
        <v>184147.8</v>
      </c>
      <c r="H30" s="111" t="n">
        <v>116.610408425532</v>
      </c>
      <c r="I30" s="111" t="n">
        <v>9064.5</v>
      </c>
      <c r="J30" s="163" t="n">
        <v>125.550569267847</v>
      </c>
      <c r="K30" s="111" t="n">
        <v>3956.1</v>
      </c>
    </row>
    <row r="31" s="192" customFormat="true" ht="18" hidden="false" customHeight="true" outlineLevel="0" collapsed="false">
      <c r="A31" s="172" t="s">
        <v>6</v>
      </c>
      <c r="B31" s="111" t="n">
        <v>101640.5</v>
      </c>
      <c r="C31" s="111" t="n">
        <v>46.2713205777204</v>
      </c>
      <c r="D31" s="212" t="n">
        <v>8725.7</v>
      </c>
      <c r="E31" s="203" t="n">
        <v>111.100217726225</v>
      </c>
      <c r="F31" s="111" t="n">
        <v>16346</v>
      </c>
      <c r="G31" s="111" t="n">
        <v>28419.6</v>
      </c>
      <c r="H31" s="111" t="n">
        <v>26.2670576765752</v>
      </c>
      <c r="I31" s="111" t="n">
        <v>8925.6</v>
      </c>
      <c r="J31" s="203" t="n">
        <v>109.742782668568</v>
      </c>
      <c r="K31" s="111" t="n">
        <v>11779.4</v>
      </c>
    </row>
    <row r="32" s="192" customFormat="true" ht="17.25" hidden="false" customHeight="true" outlineLevel="0" collapsed="false">
      <c r="A32" s="193" t="s">
        <v>150</v>
      </c>
      <c r="B32" s="193"/>
      <c r="C32" s="193"/>
      <c r="D32" s="193"/>
      <c r="E32" s="193"/>
      <c r="F32" s="193"/>
      <c r="G32" s="193"/>
      <c r="H32" s="193"/>
      <c r="I32" s="193"/>
      <c r="J32" s="193"/>
    </row>
    <row r="33" s="191" customFormat="true" ht="11.25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9.5" hidden="false" customHeight="true" outlineLevel="0" collapsed="false">
      <c r="A34" s="194" t="s">
        <v>341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8" hidden="false" customHeight="tru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</row>
    <row r="36" customFormat="false" ht="12.75" hidden="false" customHeight="true" outlineLevel="0" collapsed="false">
      <c r="B36" s="196"/>
      <c r="C36" s="196"/>
      <c r="D36" s="196"/>
      <c r="E36" s="196"/>
      <c r="F36" s="196"/>
      <c r="G36" s="196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14">
    <mergeCell ref="A1:J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J32"/>
    <mergeCell ref="A33:K33"/>
    <mergeCell ref="A34:K34"/>
    <mergeCell ref="A35:J35"/>
  </mergeCells>
  <printOptions headings="false" gridLines="false" gridLinesSet="true" horizontalCentered="false" verticalCentered="false"/>
  <pageMargins left="0.747916666666667" right="0.236111111111111" top="0.52986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84" zoomScaleNormal="84" zoomScalePageLayoutView="100" workbookViewId="0">
      <selection pane="topLeft" activeCell="K1" activeCellId="0" sqref="K1:R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7.37"/>
    <col collapsed="false" customWidth="true" hidden="false" outlineLevel="0" max="2" min="2" style="17" width="12.62"/>
    <col collapsed="false" customWidth="true" hidden="false" outlineLevel="0" max="3" min="3" style="17" width="11.74"/>
    <col collapsed="false" customWidth="true" hidden="false" outlineLevel="0" max="4" min="4" style="17" width="12.62"/>
    <col collapsed="false" customWidth="true" hidden="false" outlineLevel="0" max="5" min="5" style="17" width="11.49"/>
    <col collapsed="false" customWidth="true" hidden="false" outlineLevel="0" max="6" min="6" style="17" width="12.62"/>
    <col collapsed="false" customWidth="true" hidden="false" outlineLevel="0" max="7" min="7" style="17" width="11.24"/>
    <col collapsed="false" customWidth="true" hidden="false" outlineLevel="0" max="8" min="8" style="17" width="14.62"/>
    <col collapsed="false" customWidth="false" hidden="false" outlineLevel="0" max="257" min="9" style="17" width="8.74"/>
  </cols>
  <sheetData>
    <row r="1" s="19" customFormat="true" ht="16.5" hidden="false" customHeight="false" outlineLevel="0" collapsed="false">
      <c r="A1" s="197"/>
      <c r="G1" s="199" t="s">
        <v>324</v>
      </c>
      <c r="H1" s="199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2" t="s">
        <v>342</v>
      </c>
      <c r="C3" s="182"/>
      <c r="D3" s="182" t="s">
        <v>343</v>
      </c>
      <c r="E3" s="182"/>
      <c r="F3" s="182"/>
      <c r="G3" s="182"/>
      <c r="H3" s="182"/>
    </row>
    <row r="4" s="19" customFormat="true" ht="34.5" hidden="false" customHeight="true" outlineLevel="0" collapsed="false">
      <c r="A4" s="180"/>
      <c r="B4" s="181" t="s">
        <v>344</v>
      </c>
      <c r="C4" s="181" t="s">
        <v>345</v>
      </c>
      <c r="D4" s="181" t="s">
        <v>317</v>
      </c>
      <c r="E4" s="181"/>
      <c r="F4" s="182" t="s">
        <v>318</v>
      </c>
      <c r="G4" s="182"/>
      <c r="H4" s="107" t="s">
        <v>346</v>
      </c>
      <c r="I4" s="210"/>
    </row>
    <row r="5" s="19" customFormat="true" ht="51.75" hidden="false" customHeight="true" outlineLevel="0" collapsed="false">
      <c r="A5" s="180"/>
      <c r="B5" s="181"/>
      <c r="C5" s="181"/>
      <c r="D5" s="181" t="s">
        <v>321</v>
      </c>
      <c r="E5" s="106" t="s">
        <v>133</v>
      </c>
      <c r="F5" s="181" t="s">
        <v>322</v>
      </c>
      <c r="G5" s="106" t="s">
        <v>133</v>
      </c>
      <c r="H5" s="107"/>
      <c r="I5" s="210"/>
    </row>
    <row r="6" s="169" customFormat="true" ht="25.5" hidden="false" customHeight="true" outlineLevel="0" collapsed="false">
      <c r="A6" s="167" t="s">
        <v>288</v>
      </c>
      <c r="B6" s="186" t="n">
        <v>6148.5</v>
      </c>
      <c r="C6" s="186" t="n">
        <v>6994.7</v>
      </c>
      <c r="D6" s="213" t="n">
        <v>24471.3</v>
      </c>
      <c r="E6" s="213" t="n">
        <v>46.0775160615376</v>
      </c>
      <c r="F6" s="213" t="n">
        <v>9565.3</v>
      </c>
      <c r="G6" s="213" t="n">
        <v>131.148282717488</v>
      </c>
      <c r="H6" s="213" t="n">
        <v>501.7</v>
      </c>
    </row>
    <row r="7" s="112" customFormat="true" ht="18" hidden="false" customHeight="true" outlineLevel="0" collapsed="false">
      <c r="A7" s="102" t="s">
        <v>289</v>
      </c>
      <c r="B7" s="111" t="s">
        <v>141</v>
      </c>
      <c r="C7" s="111" t="s">
        <v>141</v>
      </c>
      <c r="D7" s="111" t="n">
        <v>857.5</v>
      </c>
      <c r="E7" s="214" t="n">
        <v>27.8571892664544</v>
      </c>
      <c r="F7" s="214" t="n">
        <v>8964.1</v>
      </c>
      <c r="G7" s="214" t="n">
        <v>118.205314168919</v>
      </c>
      <c r="H7" s="111" t="s">
        <v>141</v>
      </c>
    </row>
    <row r="8" s="112" customFormat="true" ht="18" hidden="false" customHeight="true" outlineLevel="0" collapsed="false">
      <c r="A8" s="102" t="s">
        <v>290</v>
      </c>
      <c r="B8" s="171" t="s">
        <v>328</v>
      </c>
      <c r="C8" s="171" t="s">
        <v>328</v>
      </c>
      <c r="D8" s="111" t="n">
        <v>420.3</v>
      </c>
      <c r="E8" s="111" t="n">
        <v>409.649122807018</v>
      </c>
      <c r="F8" s="111" t="n">
        <v>9573.7</v>
      </c>
      <c r="G8" s="111" t="n">
        <v>171.041394958283</v>
      </c>
      <c r="H8" s="111" t="s">
        <v>141</v>
      </c>
    </row>
    <row r="9" s="112" customFormat="true" ht="18" hidden="false" customHeight="true" outlineLevel="0" collapsed="false">
      <c r="A9" s="102" t="s">
        <v>291</v>
      </c>
      <c r="B9" s="111" t="s">
        <v>141</v>
      </c>
      <c r="C9" s="111" t="s">
        <v>141</v>
      </c>
      <c r="D9" s="111" t="s">
        <v>141</v>
      </c>
      <c r="E9" s="111" t="s">
        <v>141</v>
      </c>
      <c r="F9" s="111" t="s">
        <v>141</v>
      </c>
      <c r="G9" s="111" t="s">
        <v>141</v>
      </c>
      <c r="H9" s="111" t="s">
        <v>141</v>
      </c>
    </row>
    <row r="10" s="112" customFormat="true" ht="18" hidden="false" customHeight="true" outlineLevel="0" collapsed="false">
      <c r="A10" s="102" t="s">
        <v>292</v>
      </c>
      <c r="B10" s="111" t="n">
        <v>198.2</v>
      </c>
      <c r="C10" s="111" t="n">
        <v>6175.7</v>
      </c>
      <c r="D10" s="111" t="n">
        <v>3769.6</v>
      </c>
      <c r="E10" s="111" t="n">
        <v>36.7356959246744</v>
      </c>
      <c r="F10" s="111" t="n">
        <v>9718.8</v>
      </c>
      <c r="G10" s="214" t="n">
        <v>127.377816223017</v>
      </c>
      <c r="H10" s="171" t="s">
        <v>328</v>
      </c>
    </row>
    <row r="11" s="112" customFormat="true" ht="18" hidden="false" customHeight="true" outlineLevel="0" collapsed="false">
      <c r="A11" s="102" t="s">
        <v>293</v>
      </c>
      <c r="B11" s="111" t="n">
        <v>496</v>
      </c>
      <c r="C11" s="111" t="n">
        <v>8388.9</v>
      </c>
      <c r="D11" s="111" t="n">
        <v>274.3</v>
      </c>
      <c r="E11" s="214" t="n">
        <v>114.865996649916</v>
      </c>
      <c r="F11" s="214" t="n">
        <v>8651</v>
      </c>
      <c r="G11" s="214" t="n">
        <v>120.154446589536</v>
      </c>
      <c r="H11" s="111" t="s">
        <v>141</v>
      </c>
    </row>
    <row r="12" s="112" customFormat="true" ht="18" hidden="false" customHeight="true" outlineLevel="0" collapsed="false">
      <c r="A12" s="102" t="s">
        <v>294</v>
      </c>
      <c r="B12" s="111" t="s">
        <v>141</v>
      </c>
      <c r="C12" s="111" t="s">
        <v>141</v>
      </c>
      <c r="D12" s="111" t="s">
        <v>141</v>
      </c>
      <c r="E12" s="111" t="s">
        <v>141</v>
      </c>
      <c r="F12" s="111" t="s">
        <v>141</v>
      </c>
      <c r="G12" s="111" t="s">
        <v>141</v>
      </c>
      <c r="H12" s="111" t="s">
        <v>141</v>
      </c>
      <c r="I12" s="171"/>
    </row>
    <row r="13" s="112" customFormat="true" ht="18" hidden="false" customHeight="true" outlineLevel="0" collapsed="false">
      <c r="A13" s="102" t="s">
        <v>295</v>
      </c>
      <c r="B13" s="111" t="n">
        <v>436.4</v>
      </c>
      <c r="C13" s="111" t="n">
        <v>7011.7</v>
      </c>
      <c r="D13" s="111" t="n">
        <v>3483.8</v>
      </c>
      <c r="E13" s="214" t="n">
        <v>110.850197276314</v>
      </c>
      <c r="F13" s="214" t="n">
        <v>9083.7</v>
      </c>
      <c r="G13" s="214" t="n">
        <v>127.106975442524</v>
      </c>
      <c r="H13" s="111" t="s">
        <v>141</v>
      </c>
    </row>
    <row r="14" s="112" customFormat="true" ht="18" hidden="false" customHeight="true" outlineLevel="0" collapsed="false">
      <c r="A14" s="102" t="s">
        <v>296</v>
      </c>
      <c r="B14" s="111" t="s">
        <v>141</v>
      </c>
      <c r="C14" s="111" t="s">
        <v>141</v>
      </c>
      <c r="D14" s="111" t="n">
        <v>137.9</v>
      </c>
      <c r="E14" s="111" t="n">
        <v>60.6954225352113</v>
      </c>
      <c r="F14" s="111" t="n">
        <v>10673.2</v>
      </c>
      <c r="G14" s="111" t="n">
        <v>165.596636308628</v>
      </c>
      <c r="H14" s="111" t="s">
        <v>141</v>
      </c>
    </row>
    <row r="15" s="112" customFormat="true" ht="18" hidden="false" customHeight="true" outlineLevel="0" collapsed="false">
      <c r="A15" s="102" t="s">
        <v>297</v>
      </c>
      <c r="B15" s="111" t="n">
        <v>1702.7</v>
      </c>
      <c r="C15" s="111" t="n">
        <v>6495.7</v>
      </c>
      <c r="D15" s="111" t="n">
        <v>921.6</v>
      </c>
      <c r="E15" s="214" t="n">
        <v>46.0546699315377</v>
      </c>
      <c r="F15" s="214" t="n">
        <v>13349</v>
      </c>
      <c r="G15" s="214" t="n">
        <v>188.785178899731</v>
      </c>
      <c r="H15" s="111" t="s">
        <v>141</v>
      </c>
    </row>
    <row r="16" s="112" customFormat="true" ht="18" hidden="false" customHeight="true" outlineLevel="0" collapsed="false">
      <c r="A16" s="102" t="s">
        <v>298</v>
      </c>
      <c r="B16" s="111" t="s">
        <v>141</v>
      </c>
      <c r="C16" s="111" t="s">
        <v>141</v>
      </c>
      <c r="D16" s="111" t="n">
        <v>216.5</v>
      </c>
      <c r="E16" s="214" t="n">
        <v>40.3240826969641</v>
      </c>
      <c r="F16" s="214" t="n">
        <v>8914.4</v>
      </c>
      <c r="G16" s="214" t="n">
        <v>116.537244751222</v>
      </c>
      <c r="H16" s="111" t="s">
        <v>141</v>
      </c>
    </row>
    <row r="17" s="112" customFormat="true" ht="18" hidden="false" customHeight="true" outlineLevel="0" collapsed="false">
      <c r="A17" s="102" t="s">
        <v>299</v>
      </c>
      <c r="B17" s="214" t="n">
        <v>1868.5</v>
      </c>
      <c r="C17" s="214" t="n">
        <v>6814.5</v>
      </c>
      <c r="D17" s="111" t="n">
        <v>2218.1</v>
      </c>
      <c r="E17" s="214" t="n">
        <v>47.6150609651383</v>
      </c>
      <c r="F17" s="214" t="n">
        <v>10472.8</v>
      </c>
      <c r="G17" s="214" t="n">
        <v>154.370448984405</v>
      </c>
      <c r="H17" s="111" t="s">
        <v>141</v>
      </c>
      <c r="I17" s="171"/>
    </row>
    <row r="18" s="112" customFormat="true" ht="18" hidden="false" customHeight="true" outlineLevel="0" collapsed="false">
      <c r="A18" s="102" t="s">
        <v>300</v>
      </c>
      <c r="B18" s="171" t="s">
        <v>328</v>
      </c>
      <c r="C18" s="171" t="s">
        <v>328</v>
      </c>
      <c r="D18" s="111" t="n">
        <v>339.4</v>
      </c>
      <c r="E18" s="214" t="n">
        <v>52.9072486360094</v>
      </c>
      <c r="F18" s="214" t="n">
        <v>7999.4</v>
      </c>
      <c r="G18" s="214" t="n">
        <v>143.985456378134</v>
      </c>
      <c r="H18" s="111" t="s">
        <v>141</v>
      </c>
    </row>
    <row r="19" s="112" customFormat="true" ht="18" hidden="false" customHeight="true" outlineLevel="0" collapsed="false">
      <c r="A19" s="102" t="s">
        <v>301</v>
      </c>
      <c r="B19" s="111" t="s">
        <v>141</v>
      </c>
      <c r="C19" s="111" t="s">
        <v>141</v>
      </c>
      <c r="D19" s="111" t="n">
        <v>1583.9</v>
      </c>
      <c r="E19" s="214" t="n">
        <v>186.363101541358</v>
      </c>
      <c r="F19" s="214" t="n">
        <v>8815.9</v>
      </c>
      <c r="G19" s="214" t="n">
        <v>127.465552390729</v>
      </c>
      <c r="H19" s="111" t="s">
        <v>141</v>
      </c>
    </row>
    <row r="20" s="112" customFormat="true" ht="18" hidden="false" customHeight="true" outlineLevel="0" collapsed="false">
      <c r="A20" s="102" t="s">
        <v>302</v>
      </c>
      <c r="B20" s="111" t="s">
        <v>141</v>
      </c>
      <c r="C20" s="111" t="s">
        <v>141</v>
      </c>
      <c r="D20" s="111" t="n">
        <v>1330.9</v>
      </c>
      <c r="E20" s="214" t="n">
        <v>27.5588594620338</v>
      </c>
      <c r="F20" s="214" t="n">
        <v>8558.3</v>
      </c>
      <c r="G20" s="214" t="n">
        <v>110.169535162133</v>
      </c>
      <c r="H20" s="111" t="s">
        <v>141</v>
      </c>
    </row>
    <row r="21" s="112" customFormat="true" ht="18" hidden="false" customHeight="true" outlineLevel="0" collapsed="false">
      <c r="A21" s="102" t="s">
        <v>303</v>
      </c>
      <c r="B21" s="111" t="s">
        <v>141</v>
      </c>
      <c r="C21" s="111" t="s">
        <v>141</v>
      </c>
      <c r="D21" s="111" t="n">
        <v>75.9</v>
      </c>
      <c r="E21" s="214" t="n">
        <v>6.9838056680162</v>
      </c>
      <c r="F21" s="214" t="n">
        <v>14953.1</v>
      </c>
      <c r="G21" s="214" t="n">
        <v>133.445481642779</v>
      </c>
      <c r="H21" s="111" t="s">
        <v>141</v>
      </c>
    </row>
    <row r="22" s="112" customFormat="true" ht="18" hidden="false" customHeight="true" outlineLevel="0" collapsed="false">
      <c r="A22" s="102" t="s">
        <v>304</v>
      </c>
      <c r="B22" s="111" t="s">
        <v>141</v>
      </c>
      <c r="C22" s="111" t="s">
        <v>141</v>
      </c>
      <c r="D22" s="214" t="n">
        <v>76.3</v>
      </c>
      <c r="E22" s="214" t="n">
        <v>30.8934337997847</v>
      </c>
      <c r="F22" s="214" t="n">
        <v>9757.6</v>
      </c>
      <c r="G22" s="214" t="n">
        <v>150.352861413295</v>
      </c>
      <c r="H22" s="171" t="s">
        <v>328</v>
      </c>
    </row>
    <row r="23" s="112" customFormat="true" ht="18" hidden="false" customHeight="true" outlineLevel="0" collapsed="false">
      <c r="A23" s="102" t="s">
        <v>305</v>
      </c>
      <c r="B23" s="111" t="n">
        <v>291.6</v>
      </c>
      <c r="C23" s="111" t="n">
        <v>7393.3</v>
      </c>
      <c r="D23" s="111" t="n">
        <v>121.8</v>
      </c>
      <c r="E23" s="214" t="n">
        <v>8.07478122513922</v>
      </c>
      <c r="F23" s="214" t="n">
        <v>7644</v>
      </c>
      <c r="G23" s="214" t="n">
        <v>109.607112130771</v>
      </c>
      <c r="H23" s="111" t="s">
        <v>141</v>
      </c>
    </row>
    <row r="24" s="112" customFormat="true" ht="18" hidden="false" customHeight="true" outlineLevel="0" collapsed="false">
      <c r="A24" s="102" t="s">
        <v>306</v>
      </c>
      <c r="B24" s="111" t="s">
        <v>141</v>
      </c>
      <c r="C24" s="111" t="s">
        <v>141</v>
      </c>
      <c r="D24" s="111" t="n">
        <v>208.8</v>
      </c>
      <c r="E24" s="214" t="n">
        <v>8.73092201547146</v>
      </c>
      <c r="F24" s="214" t="n">
        <v>7225.5</v>
      </c>
      <c r="G24" s="214" t="n">
        <v>130.290134698956</v>
      </c>
      <c r="H24" s="111" t="s">
        <v>141</v>
      </c>
    </row>
    <row r="25" s="112" customFormat="true" ht="18" hidden="false" customHeight="true" outlineLevel="0" collapsed="false">
      <c r="A25" s="102" t="s">
        <v>307</v>
      </c>
      <c r="B25" s="111" t="s">
        <v>141</v>
      </c>
      <c r="C25" s="111" t="s">
        <v>141</v>
      </c>
      <c r="D25" s="111" t="n">
        <v>534.7</v>
      </c>
      <c r="E25" s="111" t="n">
        <v>92.7493495229835</v>
      </c>
      <c r="F25" s="111" t="n">
        <v>12357.3</v>
      </c>
      <c r="G25" s="214" t="n">
        <v>139.027271499933</v>
      </c>
      <c r="H25" s="111" t="s">
        <v>141</v>
      </c>
    </row>
    <row r="26" s="112" customFormat="true" ht="18" hidden="false" customHeight="true" outlineLevel="0" collapsed="false">
      <c r="A26" s="102" t="s">
        <v>308</v>
      </c>
      <c r="B26" s="111" t="n">
        <v>840.3</v>
      </c>
      <c r="C26" s="111" t="n">
        <v>7106.9</v>
      </c>
      <c r="D26" s="111" t="n">
        <v>3919.1</v>
      </c>
      <c r="E26" s="214" t="n">
        <v>64.4048577673333</v>
      </c>
      <c r="F26" s="214" t="n">
        <v>10171.4</v>
      </c>
      <c r="G26" s="214" t="n">
        <v>135.593355906897</v>
      </c>
      <c r="H26" s="111" t="s">
        <v>141</v>
      </c>
    </row>
    <row r="27" s="112" customFormat="true" ht="18" hidden="false" customHeight="true" outlineLevel="0" collapsed="false">
      <c r="A27" s="102" t="s">
        <v>309</v>
      </c>
      <c r="B27" s="111" t="s">
        <v>141</v>
      </c>
      <c r="C27" s="111" t="s">
        <v>141</v>
      </c>
      <c r="D27" s="111" t="n">
        <v>818.2</v>
      </c>
      <c r="E27" s="214" t="n">
        <v>20.9210156230024</v>
      </c>
      <c r="F27" s="214" t="n">
        <v>7810.7</v>
      </c>
      <c r="G27" s="214" t="n">
        <v>115.234357710863</v>
      </c>
      <c r="H27" s="111" t="s">
        <v>141</v>
      </c>
    </row>
    <row r="28" s="171" customFormat="true" ht="18" hidden="false" customHeight="true" outlineLevel="0" collapsed="false">
      <c r="A28" s="102" t="s">
        <v>310</v>
      </c>
      <c r="B28" s="111" t="s">
        <v>141</v>
      </c>
      <c r="C28" s="111" t="s">
        <v>141</v>
      </c>
      <c r="D28" s="111" t="n">
        <v>1740.2</v>
      </c>
      <c r="E28" s="111" t="n">
        <v>88.450184501845</v>
      </c>
      <c r="F28" s="111" t="n">
        <v>8418.6</v>
      </c>
      <c r="G28" s="214" t="n">
        <v>126.312472805293</v>
      </c>
      <c r="H28" s="171" t="s">
        <v>328</v>
      </c>
    </row>
    <row r="29" s="112" customFormat="true" ht="18" hidden="false" customHeight="true" outlineLevel="0" collapsed="false">
      <c r="A29" s="102" t="s">
        <v>311</v>
      </c>
      <c r="B29" s="111" t="s">
        <v>141</v>
      </c>
      <c r="C29" s="111" t="s">
        <v>141</v>
      </c>
      <c r="D29" s="111" t="n">
        <v>138.5</v>
      </c>
      <c r="E29" s="214" t="n">
        <v>36.0114404576183</v>
      </c>
      <c r="F29" s="214" t="n">
        <v>6803.7</v>
      </c>
      <c r="G29" s="214" t="n">
        <v>103.031725600061</v>
      </c>
      <c r="H29" s="111" t="s">
        <v>141</v>
      </c>
    </row>
    <row r="30" s="112" customFormat="true" ht="18" hidden="false" customHeight="true" outlineLevel="0" collapsed="false">
      <c r="A30" s="102" t="s">
        <v>312</v>
      </c>
      <c r="B30" s="111" t="n">
        <v>277.7</v>
      </c>
      <c r="C30" s="111" t="n">
        <v>8381.6</v>
      </c>
      <c r="D30" s="111" t="n">
        <v>1244.6</v>
      </c>
      <c r="E30" s="214" t="n">
        <v>37.7288711046441</v>
      </c>
      <c r="F30" s="214" t="n">
        <v>9313.3</v>
      </c>
      <c r="G30" s="214" t="n">
        <v>133.673498679527</v>
      </c>
      <c r="H30" s="111" t="s">
        <v>141</v>
      </c>
      <c r="I30" s="171"/>
    </row>
    <row r="31" s="192" customFormat="true" ht="18" hidden="false" customHeight="true" outlineLevel="0" collapsed="false">
      <c r="A31" s="172" t="s">
        <v>6</v>
      </c>
      <c r="B31" s="111" t="s">
        <v>141</v>
      </c>
      <c r="C31" s="111" t="s">
        <v>141</v>
      </c>
      <c r="D31" s="111" t="n">
        <v>39.4</v>
      </c>
      <c r="E31" s="214" t="n">
        <v>3.26889571061147</v>
      </c>
      <c r="F31" s="215" t="n">
        <v>8725.7</v>
      </c>
      <c r="G31" s="215" t="n">
        <v>104.673648348748</v>
      </c>
      <c r="H31" s="111" t="s">
        <v>141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</row>
    <row r="33" customFormat="false" ht="12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</row>
    <row r="34" customFormat="false" ht="19.5" hidden="false" customHeight="true" outlineLevel="0" collapsed="false">
      <c r="A34" s="175" t="s">
        <v>347</v>
      </c>
      <c r="B34" s="175"/>
      <c r="C34" s="175"/>
      <c r="D34" s="175"/>
      <c r="E34" s="175"/>
      <c r="F34" s="175"/>
      <c r="G34" s="175"/>
      <c r="H34" s="175"/>
    </row>
    <row r="35" customFormat="false" ht="19.5" hidden="false" customHeight="true" outlineLevel="0" collapsed="false">
      <c r="A35" s="126"/>
      <c r="B35" s="126"/>
      <c r="C35" s="126"/>
      <c r="D35" s="126"/>
    </row>
    <row r="36" customFormat="false" ht="19.5" hidden="false" customHeight="true" outlineLevel="0" collapsed="false">
      <c r="A36" s="126"/>
      <c r="B36" s="126"/>
      <c r="C36" s="126"/>
      <c r="D36" s="126"/>
    </row>
    <row r="37" customFormat="false" ht="19.5" hidden="false" customHeight="true" outlineLevel="0" collapsed="false">
      <c r="A37" s="126"/>
      <c r="B37" s="126"/>
      <c r="C37" s="126"/>
      <c r="D37" s="126"/>
    </row>
    <row r="38" customFormat="false" ht="19.5" hidden="false" customHeight="true" outlineLevel="0" collapsed="false">
      <c r="A38" s="126"/>
      <c r="B38" s="126"/>
      <c r="C38" s="126"/>
      <c r="D38" s="126"/>
    </row>
    <row r="39" customFormat="false" ht="19.5" hidden="false" customHeight="true" outlineLevel="0" collapsed="false">
      <c r="A39" s="126"/>
      <c r="B39" s="126"/>
      <c r="C39" s="126"/>
      <c r="D39" s="126"/>
    </row>
    <row r="40" customFormat="false" ht="19.5" hidden="false" customHeight="true" outlineLevel="0" collapsed="false">
      <c r="A40" s="126"/>
      <c r="B40" s="126"/>
      <c r="C40" s="126"/>
      <c r="D40" s="126"/>
    </row>
    <row r="41" customFormat="false" ht="19.5" hidden="false" customHeight="true" outlineLevel="0" collapsed="false">
      <c r="A41" s="126"/>
      <c r="B41" s="126"/>
      <c r="C41" s="126"/>
      <c r="D41" s="126"/>
    </row>
    <row r="42" customFormat="false" ht="19.5" hidden="false" customHeight="true" outlineLevel="0" collapsed="false">
      <c r="A42" s="126"/>
      <c r="B42" s="126"/>
      <c r="C42" s="126"/>
      <c r="D42" s="126"/>
    </row>
    <row r="43" customFormat="false" ht="19.5" hidden="false" customHeight="true" outlineLevel="0" collapsed="false">
      <c r="A43" s="126"/>
      <c r="B43" s="126"/>
      <c r="C43" s="126"/>
      <c r="D43" s="126"/>
    </row>
    <row r="44" customFormat="false" ht="19.5" hidden="false" customHeight="true" outlineLevel="0" collapsed="false">
      <c r="A44" s="126"/>
      <c r="B44" s="126"/>
      <c r="C44" s="126"/>
      <c r="D44" s="126"/>
    </row>
  </sheetData>
  <mergeCells count="12">
    <mergeCell ref="G1:H1"/>
    <mergeCell ref="A3:A5"/>
    <mergeCell ref="B3:C3"/>
    <mergeCell ref="D3:H3"/>
    <mergeCell ref="B4:B5"/>
    <mergeCell ref="C4:C5"/>
    <mergeCell ref="D4:E4"/>
    <mergeCell ref="F4:G4"/>
    <mergeCell ref="H4:H5"/>
    <mergeCell ref="A32:H32"/>
    <mergeCell ref="A33:H33"/>
    <mergeCell ref="A34:H34"/>
  </mergeCells>
  <printOptions headings="false" gridLines="false" gridLinesSet="true" horizontalCentered="false" verticalCentered="false"/>
  <pageMargins left="0.708333333333333" right="0.708333333333333" top="0.470138888888889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E1" colorId="64" zoomScale="73" zoomScaleNormal="73" zoomScalePageLayoutView="100" workbookViewId="0">
      <selection pane="topLeft" activeCell="N5" activeCellId="0" sqref="N5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18.49"/>
    <col collapsed="false" customWidth="true" hidden="false" outlineLevel="0" max="2" min="2" style="17" width="12.62"/>
    <col collapsed="false" customWidth="true" hidden="false" outlineLevel="0" max="3" min="3" style="17" width="11.49"/>
    <col collapsed="false" customWidth="true" hidden="false" outlineLevel="0" max="5" min="4" style="17" width="11.74"/>
    <col collapsed="false" customWidth="true" hidden="false" outlineLevel="0" max="6" min="6" style="17" width="14.62"/>
    <col collapsed="false" customWidth="true" hidden="false" outlineLevel="0" max="7" min="7" style="17" width="12.62"/>
    <col collapsed="false" customWidth="true" hidden="false" outlineLevel="0" max="8" min="8" style="17" width="11.49"/>
    <col collapsed="false" customWidth="true" hidden="false" outlineLevel="0" max="9" min="9" style="17" width="12.62"/>
    <col collapsed="false" customWidth="true" hidden="false" outlineLevel="0" max="10" min="10" style="17" width="11.24"/>
    <col collapsed="false" customWidth="true" hidden="false" outlineLevel="0" max="11" min="11" style="17" width="14.62"/>
    <col collapsed="false" customWidth="false" hidden="false" outlineLevel="0" max="257" min="12" style="17" width="8.74"/>
  </cols>
  <sheetData>
    <row r="1" s="19" customFormat="true" ht="16.5" hidden="false" customHeight="true" outlineLevel="0" collapsed="false">
      <c r="A1" s="197"/>
      <c r="J1" s="199" t="s">
        <v>324</v>
      </c>
      <c r="K1" s="199"/>
    </row>
    <row r="2" s="19" customFormat="true" ht="16.5" hidden="false" customHeight="true" outlineLevel="0" collapsed="false">
      <c r="A2" s="197"/>
    </row>
    <row r="3" s="19" customFormat="true" ht="27.75" hidden="false" customHeight="true" outlineLevel="0" collapsed="false">
      <c r="A3" s="180"/>
      <c r="B3" s="181" t="s">
        <v>348</v>
      </c>
      <c r="C3" s="181"/>
      <c r="D3" s="181"/>
      <c r="E3" s="181"/>
      <c r="F3" s="181"/>
      <c r="G3" s="182" t="s">
        <v>246</v>
      </c>
      <c r="H3" s="182"/>
      <c r="I3" s="182"/>
      <c r="J3" s="182"/>
      <c r="K3" s="182"/>
    </row>
    <row r="4" s="19" customFormat="true" ht="34.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07" t="s">
        <v>346</v>
      </c>
      <c r="G4" s="181" t="s">
        <v>320</v>
      </c>
      <c r="H4" s="181"/>
      <c r="I4" s="182" t="s">
        <v>318</v>
      </c>
      <c r="J4" s="182"/>
      <c r="K4" s="107" t="s">
        <v>346</v>
      </c>
      <c r="L4" s="210"/>
    </row>
    <row r="5" s="19" customFormat="true" ht="61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07"/>
      <c r="G5" s="181" t="s">
        <v>321</v>
      </c>
      <c r="H5" s="106" t="s">
        <v>133</v>
      </c>
      <c r="I5" s="181" t="s">
        <v>322</v>
      </c>
      <c r="J5" s="106" t="s">
        <v>133</v>
      </c>
      <c r="K5" s="107"/>
      <c r="L5" s="210"/>
    </row>
    <row r="6" s="169" customFormat="true" ht="18" hidden="false" customHeight="true" outlineLevel="0" collapsed="false">
      <c r="A6" s="167" t="s">
        <v>288</v>
      </c>
      <c r="B6" s="186" t="n">
        <v>1002039.8</v>
      </c>
      <c r="C6" s="186" t="n">
        <v>62.407485907038</v>
      </c>
      <c r="D6" s="186" t="n">
        <v>9117.4</v>
      </c>
      <c r="E6" s="186" t="n">
        <v>121.708137548056</v>
      </c>
      <c r="F6" s="186" t="n">
        <v>2314.7</v>
      </c>
      <c r="G6" s="213" t="n">
        <v>7882359.8</v>
      </c>
      <c r="H6" s="213" t="n">
        <v>86.894165520936</v>
      </c>
      <c r="I6" s="213" t="n">
        <v>8516</v>
      </c>
      <c r="J6" s="213" t="n">
        <v>112.481838594637</v>
      </c>
      <c r="K6" s="213" t="n">
        <v>320236.1</v>
      </c>
    </row>
    <row r="7" s="112" customFormat="true" ht="18" hidden="false" customHeight="true" outlineLevel="0" collapsed="false">
      <c r="A7" s="102" t="s">
        <v>289</v>
      </c>
      <c r="B7" s="214" t="n">
        <v>67064.3</v>
      </c>
      <c r="C7" s="214" t="n">
        <v>40.8114793752795</v>
      </c>
      <c r="D7" s="214" t="n">
        <v>8990.9</v>
      </c>
      <c r="E7" s="214" t="n">
        <v>118.327783846387</v>
      </c>
      <c r="F7" s="171" t="s">
        <v>328</v>
      </c>
      <c r="G7" s="111" t="n">
        <v>405971.7</v>
      </c>
      <c r="H7" s="214" t="n">
        <v>91.616225778059</v>
      </c>
      <c r="I7" s="214" t="n">
        <v>8691.9</v>
      </c>
      <c r="J7" s="214" t="n">
        <v>113.277554052469</v>
      </c>
      <c r="K7" s="214" t="n">
        <v>20376.5</v>
      </c>
    </row>
    <row r="8" s="112" customFormat="true" ht="18" hidden="false" customHeight="true" outlineLevel="0" collapsed="false">
      <c r="A8" s="102" t="s">
        <v>290</v>
      </c>
      <c r="B8" s="214" t="n">
        <v>39860.2</v>
      </c>
      <c r="C8" s="214" t="n">
        <v>48.6487377698638</v>
      </c>
      <c r="D8" s="214" t="n">
        <v>9352.1</v>
      </c>
      <c r="E8" s="214" t="n">
        <v>126.581576026637</v>
      </c>
      <c r="F8" s="111" t="n">
        <v>1449</v>
      </c>
      <c r="G8" s="111" t="n">
        <v>12797.8</v>
      </c>
      <c r="H8" s="111" t="n">
        <v>205.861630768736</v>
      </c>
      <c r="I8" s="111" t="n">
        <v>8414.2</v>
      </c>
      <c r="J8" s="111" t="n">
        <v>106.407840657604</v>
      </c>
      <c r="K8" s="214" t="s">
        <v>141</v>
      </c>
    </row>
    <row r="9" s="112" customFormat="true" ht="18" hidden="false" customHeight="true" outlineLevel="0" collapsed="false">
      <c r="A9" s="102" t="s">
        <v>291</v>
      </c>
      <c r="B9" s="111" t="n">
        <v>68931.5</v>
      </c>
      <c r="C9" s="111" t="n">
        <v>87.8567149721511</v>
      </c>
      <c r="D9" s="111" t="n">
        <v>9079.3</v>
      </c>
      <c r="E9" s="111" t="n">
        <v>124.849426583427</v>
      </c>
      <c r="F9" s="214" t="s">
        <v>141</v>
      </c>
      <c r="G9" s="111" t="n">
        <v>739119.2</v>
      </c>
      <c r="H9" s="214" t="n">
        <v>74.7114469631158</v>
      </c>
      <c r="I9" s="214" t="n">
        <v>8409.4</v>
      </c>
      <c r="J9" s="214" t="n">
        <v>113.267065352082</v>
      </c>
      <c r="K9" s="214" t="n">
        <v>20020.6</v>
      </c>
    </row>
    <row r="10" s="112" customFormat="true" ht="18" hidden="false" customHeight="true" outlineLevel="0" collapsed="false">
      <c r="A10" s="102" t="s">
        <v>292</v>
      </c>
      <c r="B10" s="111" t="n">
        <v>7041.1</v>
      </c>
      <c r="C10" s="111" t="n">
        <v>91.8041122860086</v>
      </c>
      <c r="D10" s="111" t="n">
        <v>8758</v>
      </c>
      <c r="E10" s="111" t="n">
        <v>120.846671818081</v>
      </c>
      <c r="F10" s="214" t="s">
        <v>141</v>
      </c>
      <c r="G10" s="111" t="n">
        <v>360090.1</v>
      </c>
      <c r="H10" s="111" t="n">
        <v>83.09796612628</v>
      </c>
      <c r="I10" s="111" t="n">
        <v>8288.6</v>
      </c>
      <c r="J10" s="214" t="n">
        <v>109.575241595389</v>
      </c>
      <c r="K10" s="111" t="n">
        <v>4264.4</v>
      </c>
    </row>
    <row r="11" s="112" customFormat="true" ht="18" hidden="false" customHeight="true" outlineLevel="0" collapsed="false">
      <c r="A11" s="102" t="s">
        <v>293</v>
      </c>
      <c r="B11" s="111" t="n">
        <v>26199</v>
      </c>
      <c r="C11" s="111" t="n">
        <v>72.3625335587153</v>
      </c>
      <c r="D11" s="111" t="n">
        <v>9046.8</v>
      </c>
      <c r="E11" s="111" t="n">
        <v>122.84837456886</v>
      </c>
      <c r="F11" s="214" t="s">
        <v>141</v>
      </c>
      <c r="G11" s="111" t="n">
        <v>129575.9</v>
      </c>
      <c r="H11" s="214" t="n">
        <v>136.241473203448</v>
      </c>
      <c r="I11" s="214" t="n">
        <v>8319.3</v>
      </c>
      <c r="J11" s="214" t="n">
        <v>112.948028673835</v>
      </c>
      <c r="K11" s="214" t="n">
        <v>65.9</v>
      </c>
    </row>
    <row r="12" s="112" customFormat="true" ht="18" hidden="false" customHeight="true" outlineLevel="0" collapsed="false">
      <c r="A12" s="102" t="s">
        <v>294</v>
      </c>
      <c r="B12" s="214" t="n">
        <v>547.9</v>
      </c>
      <c r="C12" s="214" t="n">
        <v>46.0768648557733</v>
      </c>
      <c r="D12" s="214" t="n">
        <v>8689</v>
      </c>
      <c r="E12" s="214" t="n">
        <v>119.660120637894</v>
      </c>
      <c r="F12" s="214" t="s">
        <v>141</v>
      </c>
      <c r="G12" s="111" t="n">
        <v>4150.8</v>
      </c>
      <c r="H12" s="111" t="n">
        <v>187.530496069396</v>
      </c>
      <c r="I12" s="111" t="n">
        <v>8149.3</v>
      </c>
      <c r="J12" s="111" t="n">
        <v>115.090102813241</v>
      </c>
      <c r="K12" s="214" t="s">
        <v>141</v>
      </c>
      <c r="L12" s="171"/>
    </row>
    <row r="13" s="112" customFormat="true" ht="18" hidden="false" customHeight="true" outlineLevel="0" collapsed="false">
      <c r="A13" s="102" t="s">
        <v>295</v>
      </c>
      <c r="B13" s="111" t="n">
        <v>35807.3</v>
      </c>
      <c r="C13" s="111" t="n">
        <v>75.8242595957158</v>
      </c>
      <c r="D13" s="111" t="n">
        <v>8860.7</v>
      </c>
      <c r="E13" s="111" t="n">
        <v>125.337011104038</v>
      </c>
      <c r="F13" s="171" t="s">
        <v>328</v>
      </c>
      <c r="G13" s="111" t="n">
        <v>502761.2</v>
      </c>
      <c r="H13" s="214" t="n">
        <v>76.4261939898818</v>
      </c>
      <c r="I13" s="214" t="n">
        <v>8523.1</v>
      </c>
      <c r="J13" s="214" t="n">
        <v>117.958618780707</v>
      </c>
      <c r="K13" s="111" t="n">
        <v>38630.8</v>
      </c>
    </row>
    <row r="14" s="112" customFormat="true" ht="18" hidden="false" customHeight="true" outlineLevel="0" collapsed="false">
      <c r="A14" s="102" t="s">
        <v>296</v>
      </c>
      <c r="B14" s="214" t="n">
        <v>53549.6</v>
      </c>
      <c r="C14" s="111" t="n">
        <v>107.046883362757</v>
      </c>
      <c r="D14" s="214" t="n">
        <v>9116.7</v>
      </c>
      <c r="E14" s="214" t="n">
        <v>125.37923067402</v>
      </c>
      <c r="F14" s="171" t="s">
        <v>328</v>
      </c>
      <c r="G14" s="111" t="n">
        <v>27300.4</v>
      </c>
      <c r="H14" s="111" t="n">
        <v>183.303416414089</v>
      </c>
      <c r="I14" s="111" t="n">
        <v>7359.3</v>
      </c>
      <c r="J14" s="111" t="n">
        <v>114.666562792147</v>
      </c>
      <c r="K14" s="111" t="n">
        <v>16304</v>
      </c>
    </row>
    <row r="15" s="112" customFormat="true" ht="18" hidden="false" customHeight="true" outlineLevel="0" collapsed="false">
      <c r="A15" s="102" t="s">
        <v>297</v>
      </c>
      <c r="B15" s="111" t="n">
        <v>72629.9</v>
      </c>
      <c r="C15" s="214" t="n">
        <v>60.6975121676101</v>
      </c>
      <c r="D15" s="111" t="n">
        <v>9072</v>
      </c>
      <c r="E15" s="111" t="n">
        <v>122.534982981252</v>
      </c>
      <c r="F15" s="171" t="s">
        <v>328</v>
      </c>
      <c r="G15" s="111" t="n">
        <v>339169.6</v>
      </c>
      <c r="H15" s="214" t="n">
        <v>98.2721760371355</v>
      </c>
      <c r="I15" s="214" t="n">
        <v>8456.2</v>
      </c>
      <c r="J15" s="214" t="n">
        <v>111.372765946238</v>
      </c>
      <c r="K15" s="111" t="n">
        <v>77380.8</v>
      </c>
    </row>
    <row r="16" s="112" customFormat="true" ht="18" hidden="false" customHeight="true" outlineLevel="0" collapsed="false">
      <c r="A16" s="102" t="s">
        <v>298</v>
      </c>
      <c r="B16" s="214" t="n">
        <v>53865.6</v>
      </c>
      <c r="C16" s="214" t="n">
        <v>116.74306408931</v>
      </c>
      <c r="D16" s="214" t="n">
        <v>8511</v>
      </c>
      <c r="E16" s="214" t="n">
        <v>117.049220909604</v>
      </c>
      <c r="F16" s="214" t="s">
        <v>141</v>
      </c>
      <c r="G16" s="111" t="n">
        <v>608512</v>
      </c>
      <c r="H16" s="214" t="n">
        <v>64.1857539854256</v>
      </c>
      <c r="I16" s="214" t="n">
        <v>8461.8</v>
      </c>
      <c r="J16" s="214" t="n">
        <v>109.979204574993</v>
      </c>
      <c r="K16" s="214" t="n">
        <v>15658</v>
      </c>
    </row>
    <row r="17" s="112" customFormat="true" ht="18" hidden="false" customHeight="true" outlineLevel="0" collapsed="false">
      <c r="A17" s="102" t="s">
        <v>299</v>
      </c>
      <c r="B17" s="214" t="n">
        <v>2571.4</v>
      </c>
      <c r="C17" s="214" t="n">
        <v>208.853151397011</v>
      </c>
      <c r="D17" s="214" t="n">
        <v>8684.4</v>
      </c>
      <c r="E17" s="214" t="n">
        <v>122.839724457898</v>
      </c>
      <c r="F17" s="214" t="s">
        <v>141</v>
      </c>
      <c r="G17" s="111" t="n">
        <v>401080.2</v>
      </c>
      <c r="H17" s="214" t="n">
        <v>107.368057999431</v>
      </c>
      <c r="I17" s="214" t="n">
        <v>8176.4</v>
      </c>
      <c r="J17" s="214" t="n">
        <v>113.725381106042</v>
      </c>
      <c r="K17" s="111" t="n">
        <v>12016.9</v>
      </c>
      <c r="L17" s="171"/>
    </row>
    <row r="18" s="112" customFormat="true" ht="18" hidden="false" customHeight="true" outlineLevel="0" collapsed="false">
      <c r="A18" s="102" t="s">
        <v>300</v>
      </c>
      <c r="B18" s="111" t="n">
        <v>88426.3</v>
      </c>
      <c r="C18" s="111" t="n">
        <v>67.3668243932504</v>
      </c>
      <c r="D18" s="111" t="n">
        <v>9546</v>
      </c>
      <c r="E18" s="111" t="n">
        <v>127.43972445465</v>
      </c>
      <c r="F18" s="214" t="s">
        <v>141</v>
      </c>
      <c r="G18" s="111" t="n">
        <v>36772.6</v>
      </c>
      <c r="H18" s="214" t="n">
        <v>132.30837869831</v>
      </c>
      <c r="I18" s="214" t="n">
        <v>8433.8</v>
      </c>
      <c r="J18" s="214" t="n">
        <v>118.314324593522</v>
      </c>
      <c r="K18" s="214" t="s">
        <v>141</v>
      </c>
    </row>
    <row r="19" s="112" customFormat="true" ht="18" hidden="false" customHeight="true" outlineLevel="0" collapsed="false">
      <c r="A19" s="102" t="s">
        <v>301</v>
      </c>
      <c r="B19" s="111" t="n">
        <v>13933.5</v>
      </c>
      <c r="C19" s="163" t="n">
        <v>34.4864712346669</v>
      </c>
      <c r="D19" s="111" t="n">
        <v>9091.3</v>
      </c>
      <c r="E19" s="111" t="n">
        <v>111.429376869147</v>
      </c>
      <c r="F19" s="214" t="s">
        <v>141</v>
      </c>
      <c r="G19" s="111" t="n">
        <v>643632.4</v>
      </c>
      <c r="H19" s="214" t="n">
        <v>85.2506236023696</v>
      </c>
      <c r="I19" s="214" t="n">
        <v>8747.7</v>
      </c>
      <c r="J19" s="214" t="n">
        <v>115.931138676845</v>
      </c>
      <c r="K19" s="111" t="n">
        <v>5485.2</v>
      </c>
    </row>
    <row r="20" s="112" customFormat="true" ht="18" hidden="false" customHeight="true" outlineLevel="0" collapsed="false">
      <c r="A20" s="102" t="s">
        <v>302</v>
      </c>
      <c r="B20" s="111" t="n">
        <v>59890</v>
      </c>
      <c r="C20" s="163" t="n">
        <v>48.3554729569355</v>
      </c>
      <c r="D20" s="111" t="n">
        <v>9166.8</v>
      </c>
      <c r="E20" s="111" t="n">
        <v>118.993717223116</v>
      </c>
      <c r="F20" s="111" t="n">
        <v>5.7</v>
      </c>
      <c r="G20" s="111" t="n">
        <v>594441.3</v>
      </c>
      <c r="H20" s="214" t="n">
        <v>101.029748571822</v>
      </c>
      <c r="I20" s="214" t="n">
        <v>8601.5</v>
      </c>
      <c r="J20" s="214" t="n">
        <v>116.316650664647</v>
      </c>
      <c r="K20" s="214" t="n">
        <v>7470.2</v>
      </c>
    </row>
    <row r="21" s="112" customFormat="true" ht="18" hidden="false" customHeight="true" outlineLevel="0" collapsed="false">
      <c r="A21" s="102" t="s">
        <v>303</v>
      </c>
      <c r="B21" s="111" t="n">
        <v>11289</v>
      </c>
      <c r="C21" s="111" t="n">
        <v>33.286843602846</v>
      </c>
      <c r="D21" s="111" t="n">
        <v>9407.2</v>
      </c>
      <c r="E21" s="111" t="n">
        <v>125.340759196834</v>
      </c>
      <c r="F21" s="214" t="s">
        <v>141</v>
      </c>
      <c r="G21" s="111" t="n">
        <v>481556.4</v>
      </c>
      <c r="H21" s="214" t="n">
        <v>72.1607181453242</v>
      </c>
      <c r="I21" s="214" t="n">
        <v>8745.8</v>
      </c>
      <c r="J21" s="214" t="n">
        <v>105.026899798252</v>
      </c>
      <c r="K21" s="214" t="n">
        <v>32927.8</v>
      </c>
    </row>
    <row r="22" s="112" customFormat="true" ht="18" hidden="false" customHeight="true" outlineLevel="0" collapsed="false">
      <c r="A22" s="102" t="s">
        <v>304</v>
      </c>
      <c r="B22" s="111" t="n">
        <v>19666.2</v>
      </c>
      <c r="C22" s="111" t="n">
        <v>27.837449460056</v>
      </c>
      <c r="D22" s="111" t="n">
        <v>9410.8</v>
      </c>
      <c r="E22" s="111" t="n">
        <v>127.051072619514</v>
      </c>
      <c r="F22" s="171" t="s">
        <v>328</v>
      </c>
      <c r="G22" s="214" t="n">
        <v>19868.3</v>
      </c>
      <c r="H22" s="214" t="n">
        <v>205.757447816371</v>
      </c>
      <c r="I22" s="214" t="n">
        <v>8155.9</v>
      </c>
      <c r="J22" s="214" t="n">
        <v>103.548575491341</v>
      </c>
      <c r="K22" s="171" t="s">
        <v>328</v>
      </c>
    </row>
    <row r="23" s="112" customFormat="true" ht="18" hidden="false" customHeight="true" outlineLevel="0" collapsed="false">
      <c r="A23" s="102" t="s">
        <v>305</v>
      </c>
      <c r="B23" s="111" t="n">
        <v>6255.7</v>
      </c>
      <c r="C23" s="111" t="n">
        <v>32.0460017417141</v>
      </c>
      <c r="D23" s="111" t="n">
        <v>9268.8</v>
      </c>
      <c r="E23" s="111" t="n">
        <v>116.297569605641</v>
      </c>
      <c r="F23" s="214" t="s">
        <v>141</v>
      </c>
      <c r="G23" s="111" t="n">
        <v>346864.7</v>
      </c>
      <c r="H23" s="214" t="n">
        <v>84.9063064799026</v>
      </c>
      <c r="I23" s="214" t="n">
        <v>8463.1</v>
      </c>
      <c r="J23" s="214" t="n">
        <v>114.937798783138</v>
      </c>
      <c r="K23" s="214" t="n">
        <v>18860.3</v>
      </c>
    </row>
    <row r="24" s="112" customFormat="true" ht="18" hidden="false" customHeight="true" outlineLevel="0" collapsed="false">
      <c r="A24" s="102" t="s">
        <v>306</v>
      </c>
      <c r="B24" s="214" t="n">
        <v>107034.2</v>
      </c>
      <c r="C24" s="214" t="n">
        <v>66.4257485713718</v>
      </c>
      <c r="D24" s="214" t="n">
        <v>8983.1</v>
      </c>
      <c r="E24" s="214" t="n">
        <v>123.749500626799</v>
      </c>
      <c r="F24" s="214" t="s">
        <v>141</v>
      </c>
      <c r="G24" s="111" t="n">
        <v>106368.9</v>
      </c>
      <c r="H24" s="214" t="n">
        <v>148.733495033656</v>
      </c>
      <c r="I24" s="214" t="n">
        <v>7574.6</v>
      </c>
      <c r="J24" s="214" t="n">
        <v>107.088729288017</v>
      </c>
      <c r="K24" s="171" t="s">
        <v>328</v>
      </c>
    </row>
    <row r="25" s="112" customFormat="true" ht="18" hidden="false" customHeight="true" outlineLevel="0" collapsed="false">
      <c r="A25" s="102" t="s">
        <v>307</v>
      </c>
      <c r="B25" s="111" t="n">
        <v>6408.9</v>
      </c>
      <c r="C25" s="214" t="n">
        <v>41.5830213530751</v>
      </c>
      <c r="D25" s="111" t="n">
        <v>8765.3</v>
      </c>
      <c r="E25" s="214" t="n">
        <v>119.048459825067</v>
      </c>
      <c r="F25" s="214" t="s">
        <v>141</v>
      </c>
      <c r="G25" s="111" t="n">
        <v>797343.7</v>
      </c>
      <c r="H25" s="111" t="n">
        <v>85.1650743542155</v>
      </c>
      <c r="I25" s="111" t="n">
        <v>8590.9</v>
      </c>
      <c r="J25" s="214" t="n">
        <v>112.682318992655</v>
      </c>
      <c r="K25" s="111" t="n">
        <v>7893.1</v>
      </c>
    </row>
    <row r="26" s="112" customFormat="true" ht="18" hidden="false" customHeight="true" outlineLevel="0" collapsed="false">
      <c r="A26" s="102" t="s">
        <v>308</v>
      </c>
      <c r="B26" s="111" t="n">
        <v>47367.3</v>
      </c>
      <c r="C26" s="111" t="n">
        <v>110.836480548107</v>
      </c>
      <c r="D26" s="111" t="n">
        <v>9105.1</v>
      </c>
      <c r="E26" s="111" t="n">
        <v>130.201198324062</v>
      </c>
      <c r="F26" s="214" t="s">
        <v>141</v>
      </c>
      <c r="G26" s="111" t="n">
        <v>311516.5</v>
      </c>
      <c r="H26" s="214" t="n">
        <v>114.14138461352</v>
      </c>
      <c r="I26" s="214" t="n">
        <v>8510</v>
      </c>
      <c r="J26" s="214" t="n">
        <v>117.676341662403</v>
      </c>
      <c r="K26" s="111" t="n">
        <v>8659.9</v>
      </c>
    </row>
    <row r="27" s="112" customFormat="true" ht="18" hidden="false" customHeight="true" outlineLevel="0" collapsed="false">
      <c r="A27" s="102" t="s">
        <v>309</v>
      </c>
      <c r="B27" s="214" t="n">
        <v>95769.1</v>
      </c>
      <c r="C27" s="214" t="n">
        <v>52.7426046513676</v>
      </c>
      <c r="D27" s="214" t="n">
        <v>9426.1</v>
      </c>
      <c r="E27" s="214" t="n">
        <v>117.589600928132</v>
      </c>
      <c r="F27" s="214" t="n">
        <v>33.2</v>
      </c>
      <c r="G27" s="111" t="n">
        <v>192842.5</v>
      </c>
      <c r="H27" s="214" t="n">
        <v>263.684598476648</v>
      </c>
      <c r="I27" s="214" t="n">
        <v>8340.5</v>
      </c>
      <c r="J27" s="214" t="n">
        <v>110.916804085324</v>
      </c>
      <c r="K27" s="111" t="n">
        <v>5697.5</v>
      </c>
    </row>
    <row r="28" s="171" customFormat="true" ht="18" hidden="false" customHeight="true" outlineLevel="0" collapsed="false">
      <c r="A28" s="102" t="s">
        <v>310</v>
      </c>
      <c r="B28" s="111" t="n">
        <v>78929.8</v>
      </c>
      <c r="C28" s="214" t="n">
        <v>82.6810502466907</v>
      </c>
      <c r="D28" s="111" t="n">
        <v>9070.2</v>
      </c>
      <c r="E28" s="214" t="n">
        <v>122.842515845929</v>
      </c>
      <c r="F28" s="214" t="n">
        <v>151.4</v>
      </c>
      <c r="G28" s="111" t="n">
        <v>314824.6</v>
      </c>
      <c r="H28" s="111" t="n">
        <v>71.1401133750979</v>
      </c>
      <c r="I28" s="111" t="n">
        <v>9304.7</v>
      </c>
      <c r="J28" s="214" t="n">
        <v>112.419050840905</v>
      </c>
      <c r="K28" s="111" t="n">
        <v>9881.5</v>
      </c>
    </row>
    <row r="29" s="112" customFormat="true" ht="18" hidden="false" customHeight="true" outlineLevel="0" collapsed="false">
      <c r="A29" s="102" t="s">
        <v>311</v>
      </c>
      <c r="B29" s="111" t="n">
        <v>11285.3</v>
      </c>
      <c r="C29" s="111" t="n">
        <v>90.2196071534212</v>
      </c>
      <c r="D29" s="111" t="n">
        <v>8001.8</v>
      </c>
      <c r="E29" s="111" t="n">
        <v>127.08935548426</v>
      </c>
      <c r="F29" s="214" t="s">
        <v>141</v>
      </c>
      <c r="G29" s="111" t="n">
        <v>44367.9</v>
      </c>
      <c r="H29" s="214" t="n">
        <v>276.420013831</v>
      </c>
      <c r="I29" s="214" t="n">
        <v>7926.5</v>
      </c>
      <c r="J29" s="214" t="n">
        <v>119.425360091605</v>
      </c>
      <c r="K29" s="214" t="s">
        <v>141</v>
      </c>
    </row>
    <row r="30" s="112" customFormat="true" ht="18" hidden="false" customHeight="true" outlineLevel="0" collapsed="false">
      <c r="A30" s="102" t="s">
        <v>312</v>
      </c>
      <c r="B30" s="111" t="n">
        <v>20333</v>
      </c>
      <c r="C30" s="111" t="n">
        <v>73.0399956897326</v>
      </c>
      <c r="D30" s="111" t="n">
        <v>9668.9</v>
      </c>
      <c r="E30" s="111" t="n">
        <v>120.874848420447</v>
      </c>
      <c r="F30" s="171" t="s">
        <v>328</v>
      </c>
      <c r="G30" s="111" t="n">
        <v>395633.3</v>
      </c>
      <c r="H30" s="214" t="n">
        <v>94.684538872093</v>
      </c>
      <c r="I30" s="214" t="n">
        <v>8255.5</v>
      </c>
      <c r="J30" s="214" t="n">
        <v>113.391937366939</v>
      </c>
      <c r="K30" s="111" t="n">
        <v>14047.1</v>
      </c>
      <c r="L30" s="171"/>
    </row>
    <row r="31" s="192" customFormat="true" ht="18" hidden="false" customHeight="true" outlineLevel="0" collapsed="false">
      <c r="A31" s="172" t="s">
        <v>6</v>
      </c>
      <c r="B31" s="111" t="n">
        <v>7383.7</v>
      </c>
      <c r="C31" s="111" t="n">
        <v>53.8571613478492</v>
      </c>
      <c r="D31" s="111" t="n">
        <v>8437.3</v>
      </c>
      <c r="E31" s="111" t="n">
        <v>129.115338118047</v>
      </c>
      <c r="F31" s="171" t="s">
        <v>328</v>
      </c>
      <c r="G31" s="111" t="n">
        <v>65797.8</v>
      </c>
      <c r="H31" s="214" t="n">
        <v>81.1336333475373</v>
      </c>
      <c r="I31" s="215" t="n">
        <v>8671.8</v>
      </c>
      <c r="J31" s="215" t="n">
        <v>114.544229727766</v>
      </c>
      <c r="K31" s="214" t="n">
        <v>4460.6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</row>
    <row r="33" customFormat="false" ht="12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19.5" hidden="false" customHeight="true" outlineLevel="0" collapsed="false">
      <c r="A34" s="175" t="s">
        <v>349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</row>
  </sheetData>
  <mergeCells count="13">
    <mergeCell ref="J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K33"/>
    <mergeCell ref="A34:K34"/>
  </mergeCells>
  <printOptions headings="false" gridLines="false" gridLinesSet="true" horizontalCentered="false" verticalCentered="false"/>
  <pageMargins left="0.551388888888889" right="0.157638888888889" top="0.354166666666667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L7" activeCellId="0" sqref="L7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3.87"/>
    <col collapsed="false" customWidth="true" hidden="false" outlineLevel="0" max="2" min="2" style="19" width="13.24"/>
    <col collapsed="false" customWidth="true" hidden="false" outlineLevel="0" max="3" min="3" style="19" width="14.62"/>
    <col collapsed="false" customWidth="true" hidden="false" outlineLevel="0" max="4" min="4" style="19" width="15.62"/>
    <col collapsed="false" customWidth="true" hidden="false" outlineLevel="0" max="5" min="5" style="19" width="12.99"/>
    <col collapsed="false" customWidth="true" hidden="false" outlineLevel="0" max="6" min="6" style="19" width="19.49"/>
    <col collapsed="false" customWidth="true" hidden="false" outlineLevel="0" max="7" min="7" style="19" width="15.62"/>
    <col collapsed="false" customWidth="true" hidden="false" outlineLevel="0" max="8" min="8" style="19" width="13.99"/>
    <col collapsed="false" customWidth="false" hidden="false" outlineLevel="0" max="257" min="9" style="19" width="8.74"/>
  </cols>
  <sheetData>
    <row r="1" customFormat="false" ht="26.25" hidden="false" customHeight="true" outlineLevel="0" collapsed="false">
      <c r="A1" s="164" t="s">
        <v>50</v>
      </c>
      <c r="B1" s="164"/>
      <c r="C1" s="164"/>
      <c r="D1" s="164"/>
      <c r="E1" s="164"/>
      <c r="F1" s="164"/>
      <c r="G1" s="164"/>
      <c r="H1" s="164"/>
      <c r="I1" s="209"/>
    </row>
    <row r="2" customFormat="false" ht="16.5" hidden="false" customHeight="false" outlineLevel="0" collapsed="false">
      <c r="A2" s="197"/>
    </row>
    <row r="3" customFormat="false" ht="60" hidden="false" customHeight="true" outlineLevel="0" collapsed="false">
      <c r="A3" s="217"/>
      <c r="B3" s="181" t="s">
        <v>129</v>
      </c>
      <c r="C3" s="181"/>
      <c r="D3" s="182" t="s">
        <v>350</v>
      </c>
      <c r="E3" s="182"/>
      <c r="F3" s="182" t="s">
        <v>351</v>
      </c>
      <c r="G3" s="218" t="s">
        <v>352</v>
      </c>
      <c r="H3" s="218"/>
      <c r="I3" s="210"/>
    </row>
    <row r="4" customFormat="false" ht="39" hidden="false" customHeight="true" outlineLevel="0" collapsed="false">
      <c r="A4" s="217"/>
      <c r="B4" s="181" t="s">
        <v>321</v>
      </c>
      <c r="C4" s="182" t="s">
        <v>353</v>
      </c>
      <c r="D4" s="181" t="s">
        <v>322</v>
      </c>
      <c r="E4" s="182" t="s">
        <v>354</v>
      </c>
      <c r="F4" s="182"/>
      <c r="G4" s="181" t="s">
        <v>321</v>
      </c>
      <c r="H4" s="182" t="s">
        <v>355</v>
      </c>
      <c r="I4" s="210"/>
    </row>
    <row r="5" s="169" customFormat="true" ht="21" hidden="false" customHeight="true" outlineLevel="0" collapsed="false">
      <c r="A5" s="167" t="s">
        <v>288</v>
      </c>
      <c r="B5" s="148" t="n">
        <v>3909784.8</v>
      </c>
      <c r="C5" s="168" t="n">
        <v>136.875056582222</v>
      </c>
      <c r="D5" s="148" t="n">
        <v>848.6</v>
      </c>
      <c r="E5" s="148" t="n">
        <v>107.608419984783</v>
      </c>
      <c r="F5" s="148" t="n">
        <v>6969614.3</v>
      </c>
      <c r="G5" s="148" t="n">
        <v>10879399.1</v>
      </c>
      <c r="H5" s="148" t="n">
        <v>186.96696927487</v>
      </c>
    </row>
    <row r="6" s="191" customFormat="true" ht="17.1" hidden="false" customHeight="true" outlineLevel="0" collapsed="false">
      <c r="A6" s="102" t="s">
        <v>289</v>
      </c>
      <c r="B6" s="100" t="n">
        <v>184628.6</v>
      </c>
      <c r="C6" s="100" t="n">
        <v>147.491318452811</v>
      </c>
      <c r="D6" s="100" t="n">
        <v>699.8</v>
      </c>
      <c r="E6" s="100" t="n">
        <v>105.982129335151</v>
      </c>
      <c r="F6" s="100" t="n">
        <v>1644022.2</v>
      </c>
      <c r="G6" s="100" t="n">
        <v>1828650.8</v>
      </c>
      <c r="H6" s="100" t="n">
        <v>659.679058423228</v>
      </c>
    </row>
    <row r="7" s="191" customFormat="true" ht="17.1" hidden="false" customHeight="true" outlineLevel="0" collapsed="false">
      <c r="A7" s="102" t="s">
        <v>290</v>
      </c>
      <c r="B7" s="100" t="n">
        <v>112552</v>
      </c>
      <c r="C7" s="100" t="n">
        <v>210.832337415659</v>
      </c>
      <c r="D7" s="100" t="n">
        <v>854.6</v>
      </c>
      <c r="E7" s="100" t="n">
        <v>116.351259360109</v>
      </c>
      <c r="F7" s="100" t="n">
        <v>277935.3</v>
      </c>
      <c r="G7" s="100" t="n">
        <v>390487.3</v>
      </c>
      <c r="H7" s="100" t="n">
        <v>158.120255478812</v>
      </c>
    </row>
    <row r="8" s="191" customFormat="true" ht="17.1" hidden="false" customHeight="true" outlineLevel="0" collapsed="false">
      <c r="A8" s="102" t="s">
        <v>291</v>
      </c>
      <c r="B8" s="100" t="n">
        <v>5804.5</v>
      </c>
      <c r="C8" s="100" t="n">
        <v>885.23715113619</v>
      </c>
      <c r="D8" s="100" t="n">
        <v>787</v>
      </c>
      <c r="E8" s="100" t="n">
        <v>116.956457125873</v>
      </c>
      <c r="F8" s="100" t="n">
        <v>51272</v>
      </c>
      <c r="G8" s="100" t="n">
        <v>57076.5</v>
      </c>
      <c r="H8" s="100" t="n">
        <v>215.00655456107</v>
      </c>
    </row>
    <row r="9" s="191" customFormat="true" ht="17.1" hidden="false" customHeight="true" outlineLevel="0" collapsed="false">
      <c r="A9" s="102" t="s">
        <v>292</v>
      </c>
      <c r="B9" s="171" t="s">
        <v>328</v>
      </c>
      <c r="C9" s="171" t="s">
        <v>328</v>
      </c>
      <c r="D9" s="171" t="s">
        <v>328</v>
      </c>
      <c r="E9" s="171" t="s">
        <v>328</v>
      </c>
      <c r="F9" s="171" t="s">
        <v>328</v>
      </c>
      <c r="G9" s="171" t="s">
        <v>328</v>
      </c>
      <c r="H9" s="171" t="s">
        <v>328</v>
      </c>
    </row>
    <row r="10" s="191" customFormat="true" ht="17.1" hidden="false" customHeight="true" outlineLevel="0" collapsed="false">
      <c r="A10" s="102" t="s">
        <v>293</v>
      </c>
      <c r="B10" s="100" t="n">
        <v>33480.7</v>
      </c>
      <c r="C10" s="100" t="n">
        <v>183.536344699046</v>
      </c>
      <c r="D10" s="100" t="n">
        <v>641.7</v>
      </c>
      <c r="E10" s="100" t="n">
        <v>62.1501210653753</v>
      </c>
      <c r="F10" s="100" t="n">
        <v>224724.3</v>
      </c>
      <c r="G10" s="100" t="n">
        <v>258205</v>
      </c>
      <c r="H10" s="100" t="n">
        <v>509.063199899057</v>
      </c>
    </row>
    <row r="11" s="191" customFormat="true" ht="17.1" hidden="false" customHeight="true" outlineLevel="0" collapsed="false">
      <c r="A11" s="102" t="s">
        <v>294</v>
      </c>
      <c r="B11" s="100" t="s">
        <v>141</v>
      </c>
      <c r="C11" s="100" t="s">
        <v>141</v>
      </c>
      <c r="D11" s="100" t="s">
        <v>141</v>
      </c>
      <c r="E11" s="100" t="s">
        <v>141</v>
      </c>
      <c r="F11" s="100" t="s">
        <v>141</v>
      </c>
      <c r="G11" s="100" t="s">
        <v>141</v>
      </c>
      <c r="H11" s="100" t="s">
        <v>141</v>
      </c>
    </row>
    <row r="12" s="191" customFormat="true" ht="17.1" hidden="false" customHeight="true" outlineLevel="0" collapsed="false">
      <c r="A12" s="102" t="s">
        <v>295</v>
      </c>
      <c r="B12" s="100" t="s">
        <v>141</v>
      </c>
      <c r="C12" s="100" t="s">
        <v>141</v>
      </c>
      <c r="D12" s="100" t="s">
        <v>141</v>
      </c>
      <c r="E12" s="100" t="s">
        <v>141</v>
      </c>
      <c r="F12" s="100" t="s">
        <v>141</v>
      </c>
      <c r="G12" s="100" t="s">
        <v>141</v>
      </c>
      <c r="H12" s="100" t="s">
        <v>141</v>
      </c>
    </row>
    <row r="13" s="191" customFormat="true" ht="17.1" hidden="false" customHeight="true" outlineLevel="0" collapsed="false">
      <c r="A13" s="102" t="s">
        <v>296</v>
      </c>
      <c r="B13" s="100" t="n">
        <v>19980.3</v>
      </c>
      <c r="C13" s="100" t="n">
        <v>162.163280875896</v>
      </c>
      <c r="D13" s="100" t="n">
        <v>955.7</v>
      </c>
      <c r="E13" s="100" t="n">
        <v>96.3213061882685</v>
      </c>
      <c r="F13" s="100" t="n">
        <v>20933.3</v>
      </c>
      <c r="G13" s="100" t="n">
        <v>40913.6</v>
      </c>
      <c r="H13" s="100" t="n">
        <v>152.00023776972</v>
      </c>
    </row>
    <row r="14" s="191" customFormat="true" ht="17.1" hidden="false" customHeight="true" outlineLevel="0" collapsed="false">
      <c r="A14" s="102" t="s">
        <v>297</v>
      </c>
      <c r="B14" s="100" t="n">
        <v>193449.5</v>
      </c>
      <c r="C14" s="100" t="n">
        <v>260.674967322904</v>
      </c>
      <c r="D14" s="100" t="n">
        <v>750.6</v>
      </c>
      <c r="E14" s="100" t="n">
        <v>109.624653132759</v>
      </c>
      <c r="F14" s="100" t="n">
        <v>473538.1</v>
      </c>
      <c r="G14" s="100" t="n">
        <v>666987.6</v>
      </c>
      <c r="H14" s="100" t="n">
        <v>233.122621982719</v>
      </c>
    </row>
    <row r="15" s="191" customFormat="true" ht="17.1" hidden="false" customHeight="true" outlineLevel="0" collapsed="false">
      <c r="A15" s="102" t="s">
        <v>298</v>
      </c>
      <c r="B15" s="100" t="n">
        <v>225532.8</v>
      </c>
      <c r="C15" s="100" t="n">
        <v>70.7763713477407</v>
      </c>
      <c r="D15" s="100" t="n">
        <v>931.9</v>
      </c>
      <c r="E15" s="100" t="n">
        <v>112.930198739699</v>
      </c>
      <c r="F15" s="100" t="n">
        <v>385020.9</v>
      </c>
      <c r="G15" s="100" t="n">
        <v>610553.7</v>
      </c>
      <c r="H15" s="100" t="n">
        <v>129.119829158086</v>
      </c>
      <c r="I15" s="171"/>
    </row>
    <row r="16" s="191" customFormat="true" ht="17.1" hidden="false" customHeight="true" outlineLevel="0" collapsed="false">
      <c r="A16" s="102" t="s">
        <v>299</v>
      </c>
      <c r="B16" s="100" t="s">
        <v>141</v>
      </c>
      <c r="C16" s="100" t="s">
        <v>141</v>
      </c>
      <c r="D16" s="100" t="s">
        <v>141</v>
      </c>
      <c r="E16" s="100" t="s">
        <v>141</v>
      </c>
      <c r="F16" s="100" t="s">
        <v>141</v>
      </c>
      <c r="G16" s="100" t="s">
        <v>141</v>
      </c>
      <c r="H16" s="100" t="s">
        <v>141</v>
      </c>
    </row>
    <row r="17" s="191" customFormat="true" ht="17.1" hidden="false" customHeight="true" outlineLevel="0" collapsed="false">
      <c r="A17" s="102" t="s">
        <v>300</v>
      </c>
      <c r="B17" s="100" t="n">
        <v>523298.9</v>
      </c>
      <c r="C17" s="100" t="n">
        <v>85.2389399270263</v>
      </c>
      <c r="D17" s="100" t="n">
        <v>1037</v>
      </c>
      <c r="E17" s="100" t="n">
        <v>116.438356164384</v>
      </c>
      <c r="F17" s="100" t="n">
        <v>140076.1</v>
      </c>
      <c r="G17" s="100" t="n">
        <v>663375</v>
      </c>
      <c r="H17" s="100" t="n">
        <v>88.2026093213754</v>
      </c>
    </row>
    <row r="18" s="191" customFormat="true" ht="17.1" hidden="false" customHeight="true" outlineLevel="0" collapsed="false">
      <c r="A18" s="102" t="s">
        <v>301</v>
      </c>
      <c r="B18" s="100" t="n">
        <v>226999.6</v>
      </c>
      <c r="C18" s="100" t="n">
        <v>265.92052593784</v>
      </c>
      <c r="D18" s="100" t="n">
        <v>788.6</v>
      </c>
      <c r="E18" s="100" t="n">
        <v>103.654048370137</v>
      </c>
      <c r="F18" s="171" t="s">
        <v>328</v>
      </c>
      <c r="G18" s="100" t="n">
        <v>229973.6</v>
      </c>
      <c r="H18" s="100" t="n">
        <v>269.404442403504</v>
      </c>
    </row>
    <row r="19" s="191" customFormat="true" ht="17.1" hidden="false" customHeight="true" outlineLevel="0" collapsed="false">
      <c r="A19" s="102" t="s">
        <v>302</v>
      </c>
      <c r="B19" s="100" t="s">
        <v>141</v>
      </c>
      <c r="C19" s="100" t="s">
        <v>141</v>
      </c>
      <c r="D19" s="100" t="s">
        <v>141</v>
      </c>
      <c r="E19" s="100" t="s">
        <v>141</v>
      </c>
      <c r="F19" s="100" t="s">
        <v>141</v>
      </c>
      <c r="G19" s="100" t="s">
        <v>141</v>
      </c>
      <c r="H19" s="100" t="s">
        <v>141</v>
      </c>
    </row>
    <row r="20" s="191" customFormat="true" ht="17.1" hidden="false" customHeight="true" outlineLevel="0" collapsed="false">
      <c r="A20" s="102" t="s">
        <v>303</v>
      </c>
      <c r="B20" s="100" t="n">
        <v>423975.8</v>
      </c>
      <c r="C20" s="100" t="n">
        <v>310.375781108163</v>
      </c>
      <c r="D20" s="100" t="n">
        <v>751.7</v>
      </c>
      <c r="E20" s="100" t="n">
        <v>119.166138237159</v>
      </c>
      <c r="F20" s="100" t="n">
        <v>1620952.1</v>
      </c>
      <c r="G20" s="100" t="n">
        <v>2044927.9</v>
      </c>
      <c r="H20" s="100" t="n">
        <v>308.97397833661</v>
      </c>
    </row>
    <row r="21" s="191" customFormat="true" ht="17.1" hidden="false" customHeight="true" outlineLevel="0" collapsed="false">
      <c r="A21" s="102" t="s">
        <v>304</v>
      </c>
      <c r="B21" s="100" t="n">
        <v>153140.6</v>
      </c>
      <c r="C21" s="100" t="n">
        <v>107.848530944534</v>
      </c>
      <c r="D21" s="100" t="n">
        <v>858</v>
      </c>
      <c r="E21" s="100" t="n">
        <v>100.374356574637</v>
      </c>
      <c r="F21" s="100" t="n">
        <v>405269.3</v>
      </c>
      <c r="G21" s="100" t="n">
        <v>558409.9</v>
      </c>
      <c r="H21" s="100" t="n">
        <v>107.854879043014</v>
      </c>
    </row>
    <row r="22" s="191" customFormat="true" ht="17.1" hidden="false" customHeight="true" outlineLevel="0" collapsed="false">
      <c r="A22" s="102" t="s">
        <v>305</v>
      </c>
      <c r="B22" s="100" t="n">
        <v>42211.6</v>
      </c>
      <c r="C22" s="100" t="n">
        <v>99.7026276941246</v>
      </c>
      <c r="D22" s="100" t="n">
        <v>734.6</v>
      </c>
      <c r="E22" s="100" t="n">
        <v>122.24995839574</v>
      </c>
      <c r="F22" s="100" t="n">
        <v>24059.5</v>
      </c>
      <c r="G22" s="100" t="n">
        <v>66271.1</v>
      </c>
      <c r="H22" s="100" t="n">
        <v>106.212026264883</v>
      </c>
    </row>
    <row r="23" s="191" customFormat="true" ht="17.1" hidden="false" customHeight="true" outlineLevel="0" collapsed="false">
      <c r="A23" s="102" t="s">
        <v>306</v>
      </c>
      <c r="B23" s="100" t="n">
        <v>335511.3</v>
      </c>
      <c r="C23" s="100" t="n">
        <v>125.542161100902</v>
      </c>
      <c r="D23" s="100" t="n">
        <v>890.2</v>
      </c>
      <c r="E23" s="100" t="n">
        <v>105.862766083958</v>
      </c>
      <c r="F23" s="100" t="n">
        <v>378769.4</v>
      </c>
      <c r="G23" s="100" t="n">
        <v>714280.7</v>
      </c>
      <c r="H23" s="100" t="n">
        <v>141.16994965336</v>
      </c>
    </row>
    <row r="24" s="191" customFormat="true" ht="17.1" hidden="false" customHeight="true" outlineLevel="0" collapsed="false">
      <c r="A24" s="102" t="s">
        <v>307</v>
      </c>
      <c r="B24" s="100" t="n">
        <v>611560.3</v>
      </c>
      <c r="C24" s="100" t="n">
        <v>196.854279428262</v>
      </c>
      <c r="D24" s="100" t="n">
        <v>890.4</v>
      </c>
      <c r="E24" s="100" t="n">
        <v>115.997915581032</v>
      </c>
      <c r="F24" s="100" t="n">
        <v>386538.7</v>
      </c>
      <c r="G24" s="100" t="n">
        <v>998099</v>
      </c>
      <c r="H24" s="100" t="n">
        <v>236.7716938338</v>
      </c>
    </row>
    <row r="25" s="191" customFormat="true" ht="17.1" hidden="false" customHeight="true" outlineLevel="0" collapsed="false">
      <c r="A25" s="102" t="s">
        <v>308</v>
      </c>
      <c r="B25" s="100" t="s">
        <v>141</v>
      </c>
      <c r="C25" s="100" t="s">
        <v>141</v>
      </c>
      <c r="D25" s="100" t="s">
        <v>141</v>
      </c>
      <c r="E25" s="100" t="s">
        <v>141</v>
      </c>
      <c r="F25" s="100" t="s">
        <v>141</v>
      </c>
      <c r="G25" s="100" t="s">
        <v>141</v>
      </c>
      <c r="H25" s="100" t="s">
        <v>141</v>
      </c>
    </row>
    <row r="26" s="191" customFormat="true" ht="17.1" hidden="false" customHeight="true" outlineLevel="0" collapsed="false">
      <c r="A26" s="102" t="s">
        <v>309</v>
      </c>
      <c r="B26" s="100" t="n">
        <v>359222</v>
      </c>
      <c r="C26" s="100" t="n">
        <v>184.945950899651</v>
      </c>
      <c r="D26" s="100" t="n">
        <v>718.1</v>
      </c>
      <c r="E26" s="100" t="n">
        <v>106.748922253605</v>
      </c>
      <c r="F26" s="100" t="n">
        <v>647680.8</v>
      </c>
      <c r="G26" s="100" t="n">
        <v>1006902.8</v>
      </c>
      <c r="H26" s="100" t="n">
        <v>143.704930882245</v>
      </c>
    </row>
    <row r="27" s="171" customFormat="true" ht="17.1" hidden="false" customHeight="true" outlineLevel="0" collapsed="false">
      <c r="A27" s="102" t="s">
        <v>310</v>
      </c>
      <c r="B27" s="100" t="n">
        <v>409113.8</v>
      </c>
      <c r="C27" s="100" t="n">
        <v>108.174215161859</v>
      </c>
      <c r="D27" s="100" t="n">
        <v>865.4</v>
      </c>
      <c r="E27" s="100" t="n">
        <v>106.918705213739</v>
      </c>
      <c r="F27" s="100" t="n">
        <v>109541.9</v>
      </c>
      <c r="G27" s="100" t="n">
        <v>518655.7</v>
      </c>
      <c r="H27" s="100" t="n">
        <v>113.593684466429</v>
      </c>
    </row>
    <row r="28" s="191" customFormat="true" ht="17.1" hidden="false" customHeight="true" outlineLevel="0" collapsed="false">
      <c r="A28" s="102" t="s">
        <v>311</v>
      </c>
      <c r="B28" s="171" t="s">
        <v>328</v>
      </c>
      <c r="C28" s="171" t="s">
        <v>328</v>
      </c>
      <c r="D28" s="171" t="s">
        <v>328</v>
      </c>
      <c r="E28" s="171" t="s">
        <v>328</v>
      </c>
      <c r="F28" s="171" t="s">
        <v>328</v>
      </c>
      <c r="G28" s="171" t="s">
        <v>328</v>
      </c>
      <c r="H28" s="171" t="s">
        <v>328</v>
      </c>
    </row>
    <row r="29" s="191" customFormat="true" ht="17.1" hidden="false" customHeight="true" outlineLevel="0" collapsed="false">
      <c r="A29" s="102" t="s">
        <v>312</v>
      </c>
      <c r="B29" s="100" t="n">
        <v>44449.6</v>
      </c>
      <c r="C29" s="100" t="n">
        <v>96.9539393754322</v>
      </c>
      <c r="D29" s="100" t="n">
        <v>653.7</v>
      </c>
      <c r="E29" s="100" t="n">
        <v>140.641135972461</v>
      </c>
      <c r="F29" s="100" t="n">
        <v>175159.9</v>
      </c>
      <c r="G29" s="100" t="n">
        <v>219609.5</v>
      </c>
      <c r="H29" s="100" t="n">
        <v>95.6052648534377</v>
      </c>
    </row>
    <row r="30" s="192" customFormat="true" ht="17.1" hidden="false" customHeight="true" outlineLevel="0" collapsed="false">
      <c r="A30" s="172" t="s">
        <v>6</v>
      </c>
      <c r="B30" s="100" t="s">
        <v>141</v>
      </c>
      <c r="C30" s="100" t="s">
        <v>141</v>
      </c>
      <c r="D30" s="100" t="s">
        <v>141</v>
      </c>
      <c r="E30" s="100" t="s">
        <v>141</v>
      </c>
      <c r="F30" s="100" t="s">
        <v>141</v>
      </c>
      <c r="G30" s="100" t="s">
        <v>141</v>
      </c>
      <c r="H30" s="100" t="s">
        <v>141</v>
      </c>
    </row>
    <row r="31" s="191" customFormat="true" ht="15" hidden="false" customHeight="true" outlineLevel="0" collapsed="false">
      <c r="A31" s="114" t="s">
        <v>150</v>
      </c>
      <c r="B31" s="208"/>
      <c r="C31" s="208"/>
      <c r="D31" s="208"/>
      <c r="E31" s="208"/>
      <c r="F31" s="208"/>
      <c r="G31" s="208"/>
      <c r="H31" s="208"/>
      <c r="I31" s="208"/>
    </row>
    <row r="32" customFormat="false" ht="13.5" hidden="false" customHeight="true" outlineLevel="0" collapsed="false">
      <c r="A32" s="194"/>
      <c r="B32" s="194"/>
      <c r="C32" s="194"/>
      <c r="D32" s="194"/>
      <c r="E32" s="194"/>
      <c r="F32" s="194"/>
      <c r="G32" s="194"/>
      <c r="H32" s="194"/>
    </row>
    <row r="33" customFormat="false" ht="16.5" hidden="false" customHeight="true" outlineLevel="0" collapsed="false">
      <c r="A33" s="194" t="s">
        <v>51</v>
      </c>
      <c r="B33" s="194"/>
      <c r="C33" s="194"/>
      <c r="D33" s="194"/>
      <c r="E33" s="194"/>
      <c r="F33" s="194"/>
      <c r="G33" s="194"/>
      <c r="H33" s="194"/>
    </row>
    <row r="34" customFormat="false" ht="12.7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</row>
    <row r="37" customFormat="false" ht="12.7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</row>
    <row r="38" customFormat="false" ht="12.7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</row>
    <row r="39" customFormat="false" ht="12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</row>
    <row r="40" customFormat="false" ht="12.7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</row>
    <row r="41" customFormat="false" ht="12.7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</row>
    <row r="42" customFormat="false" ht="12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</row>
    <row r="43" customFormat="false" ht="12.7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</row>
  </sheetData>
  <mergeCells count="8">
    <mergeCell ref="A1:H1"/>
    <mergeCell ref="A3:A4"/>
    <mergeCell ref="B3:C3"/>
    <mergeCell ref="D3:E3"/>
    <mergeCell ref="F3:F4"/>
    <mergeCell ref="G3:H3"/>
    <mergeCell ref="A32:H32"/>
    <mergeCell ref="A33:H33"/>
  </mergeCells>
  <printOptions headings="false" gridLines="false" gridLinesSet="true" horizontalCentered="false" verticalCentered="false"/>
  <pageMargins left="0.708333333333333" right="0.708333333333333" top="0.65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I17" activeCellId="0" sqref="I17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31.74"/>
    <col collapsed="false" customWidth="true" hidden="false" outlineLevel="0" max="2" min="2" style="19" width="14.74"/>
    <col collapsed="false" customWidth="true" hidden="false" outlineLevel="0" max="3" min="3" style="19" width="13.11"/>
    <col collapsed="false" customWidth="true" hidden="false" outlineLevel="0" max="4" min="4" style="19" width="15.37"/>
    <col collapsed="false" customWidth="true" hidden="false" outlineLevel="0" max="5" min="5" style="19" width="13.62"/>
    <col collapsed="false" customWidth="true" hidden="false" outlineLevel="0" max="6" min="6" style="19" width="14.87"/>
    <col collapsed="false" customWidth="true" hidden="false" outlineLevel="0" max="7" min="7" style="19" width="15.12"/>
    <col collapsed="false" customWidth="true" hidden="false" outlineLevel="0" max="9" min="8" style="19" width="11.99"/>
    <col collapsed="false" customWidth="false" hidden="false" outlineLevel="0" max="257" min="10" style="19" width="8.74"/>
  </cols>
  <sheetData>
    <row r="1" customFormat="false" ht="18.75" hidden="false" customHeight="false" outlineLevel="0" collapsed="false">
      <c r="A1" s="176" t="s">
        <v>356</v>
      </c>
      <c r="B1" s="176"/>
      <c r="C1" s="176"/>
      <c r="D1" s="176"/>
      <c r="E1" s="176"/>
      <c r="F1" s="176"/>
      <c r="G1" s="176"/>
    </row>
    <row r="2" customFormat="false" ht="15.75" hidden="false" customHeight="true" outlineLevel="0" collapsed="false">
      <c r="A2" s="178"/>
      <c r="B2" s="178"/>
      <c r="C2" s="178"/>
      <c r="D2" s="178"/>
      <c r="E2" s="179"/>
    </row>
    <row r="3" customFormat="false" ht="34.5" hidden="false" customHeight="true" outlineLevel="0" collapsed="false">
      <c r="A3" s="217"/>
      <c r="B3" s="182" t="s">
        <v>145</v>
      </c>
      <c r="C3" s="182"/>
      <c r="D3" s="182" t="s">
        <v>146</v>
      </c>
      <c r="E3" s="182"/>
      <c r="F3" s="182" t="s">
        <v>148</v>
      </c>
      <c r="G3" s="182"/>
      <c r="H3" s="109"/>
      <c r="I3" s="109"/>
      <c r="J3" s="210"/>
    </row>
    <row r="4" customFormat="false" ht="66.75" hidden="false" customHeight="true" outlineLevel="0" collapsed="false">
      <c r="A4" s="217"/>
      <c r="B4" s="182" t="s">
        <v>357</v>
      </c>
      <c r="C4" s="181" t="s">
        <v>358</v>
      </c>
      <c r="D4" s="182" t="s">
        <v>357</v>
      </c>
      <c r="E4" s="181" t="s">
        <v>345</v>
      </c>
      <c r="F4" s="182" t="s">
        <v>357</v>
      </c>
      <c r="G4" s="182" t="s">
        <v>359</v>
      </c>
      <c r="H4" s="207"/>
      <c r="I4" s="207"/>
      <c r="J4" s="210"/>
    </row>
    <row r="5" s="169" customFormat="true" ht="31.5" hidden="false" customHeight="true" outlineLevel="0" collapsed="false">
      <c r="A5" s="167" t="s">
        <v>288</v>
      </c>
      <c r="B5" s="186" t="n">
        <v>2303.3</v>
      </c>
      <c r="C5" s="186" t="n">
        <v>9660.8</v>
      </c>
      <c r="D5" s="186" t="n">
        <v>8534.4</v>
      </c>
      <c r="E5" s="186" t="n">
        <v>7929.4</v>
      </c>
      <c r="F5" s="186" t="n">
        <v>2364.8</v>
      </c>
      <c r="G5" s="186" t="n">
        <v>16025.1</v>
      </c>
      <c r="H5" s="186"/>
      <c r="I5" s="186"/>
    </row>
    <row r="6" s="191" customFormat="true" ht="18" hidden="false" customHeight="true" outlineLevel="0" collapsed="false">
      <c r="A6" s="102" t="s">
        <v>289</v>
      </c>
      <c r="B6" s="111" t="s">
        <v>141</v>
      </c>
      <c r="C6" s="111" t="s">
        <v>141</v>
      </c>
      <c r="D6" s="111" t="s">
        <v>141</v>
      </c>
      <c r="E6" s="111" t="s">
        <v>141</v>
      </c>
      <c r="F6" s="111" t="n">
        <v>601.6</v>
      </c>
      <c r="G6" s="111" t="n">
        <v>16905.1</v>
      </c>
      <c r="H6" s="111"/>
      <c r="I6" s="111"/>
    </row>
    <row r="7" s="191" customFormat="true" ht="18" hidden="false" customHeight="true" outlineLevel="0" collapsed="false">
      <c r="A7" s="102" t="s">
        <v>290</v>
      </c>
      <c r="B7" s="111" t="s">
        <v>141</v>
      </c>
      <c r="C7" s="111" t="s">
        <v>141</v>
      </c>
      <c r="D7" s="111" t="s">
        <v>141</v>
      </c>
      <c r="E7" s="111" t="s">
        <v>141</v>
      </c>
      <c r="F7" s="111" t="s">
        <v>141</v>
      </c>
      <c r="G7" s="111" t="s">
        <v>141</v>
      </c>
      <c r="H7" s="111"/>
      <c r="I7" s="111"/>
    </row>
    <row r="8" s="191" customFormat="true" ht="18" hidden="false" customHeight="true" outlineLevel="0" collapsed="false">
      <c r="A8" s="102" t="s">
        <v>291</v>
      </c>
      <c r="B8" s="171" t="s">
        <v>328</v>
      </c>
      <c r="C8" s="171" t="s">
        <v>328</v>
      </c>
      <c r="D8" s="111" t="n">
        <v>1484.1</v>
      </c>
      <c r="E8" s="111" t="n">
        <v>12153.4</v>
      </c>
      <c r="F8" s="111" t="n">
        <v>53.9</v>
      </c>
      <c r="G8" s="111" t="n">
        <v>25535.2</v>
      </c>
      <c r="H8" s="111"/>
      <c r="I8" s="111"/>
    </row>
    <row r="9" s="191" customFormat="true" ht="18" hidden="false" customHeight="true" outlineLevel="0" collapsed="false">
      <c r="A9" s="102" t="s">
        <v>292</v>
      </c>
      <c r="B9" s="171" t="s">
        <v>328</v>
      </c>
      <c r="C9" s="171" t="s">
        <v>328</v>
      </c>
      <c r="D9" s="171" t="s">
        <v>328</v>
      </c>
      <c r="E9" s="171" t="s">
        <v>328</v>
      </c>
      <c r="F9" s="111" t="s">
        <v>141</v>
      </c>
      <c r="G9" s="111" t="s">
        <v>141</v>
      </c>
      <c r="H9" s="212"/>
      <c r="I9" s="212"/>
    </row>
    <row r="10" s="191" customFormat="true" ht="18" hidden="false" customHeight="true" outlineLevel="0" collapsed="false">
      <c r="A10" s="102" t="s">
        <v>293</v>
      </c>
      <c r="B10" s="111" t="s">
        <v>141</v>
      </c>
      <c r="C10" s="111" t="s">
        <v>141</v>
      </c>
      <c r="D10" s="111" t="s">
        <v>141</v>
      </c>
      <c r="E10" s="111" t="s">
        <v>141</v>
      </c>
      <c r="F10" s="111" t="n">
        <v>106.6</v>
      </c>
      <c r="G10" s="111" t="n">
        <v>26761.9</v>
      </c>
      <c r="H10" s="111"/>
      <c r="I10" s="111"/>
    </row>
    <row r="11" s="191" customFormat="true" ht="18" hidden="false" customHeight="true" outlineLevel="0" collapsed="false">
      <c r="A11" s="102" t="s">
        <v>294</v>
      </c>
      <c r="B11" s="111" t="s">
        <v>141</v>
      </c>
      <c r="C11" s="111" t="s">
        <v>141</v>
      </c>
      <c r="D11" s="111" t="s">
        <v>141</v>
      </c>
      <c r="E11" s="111" t="s">
        <v>141</v>
      </c>
      <c r="F11" s="111" t="s">
        <v>141</v>
      </c>
      <c r="G11" s="111" t="s">
        <v>141</v>
      </c>
      <c r="H11" s="111"/>
      <c r="I11" s="111"/>
    </row>
    <row r="12" s="191" customFormat="true" ht="18" hidden="false" customHeight="true" outlineLevel="0" collapsed="false">
      <c r="A12" s="102" t="s">
        <v>295</v>
      </c>
      <c r="B12" s="111" t="n">
        <v>2014.9</v>
      </c>
      <c r="C12" s="111" t="n">
        <v>9224.5</v>
      </c>
      <c r="D12" s="111" t="n">
        <v>2768.4</v>
      </c>
      <c r="E12" s="111" t="n">
        <v>8745.7</v>
      </c>
      <c r="F12" s="111" t="s">
        <v>141</v>
      </c>
      <c r="G12" s="111" t="s">
        <v>141</v>
      </c>
      <c r="H12" s="111"/>
      <c r="I12" s="111"/>
    </row>
    <row r="13" s="191" customFormat="true" ht="18" hidden="false" customHeight="true" outlineLevel="0" collapsed="false">
      <c r="A13" s="102" t="s">
        <v>296</v>
      </c>
      <c r="B13" s="111" t="s">
        <v>141</v>
      </c>
      <c r="C13" s="111" t="s">
        <v>141</v>
      </c>
      <c r="D13" s="171" t="s">
        <v>328</v>
      </c>
      <c r="E13" s="171" t="s">
        <v>328</v>
      </c>
      <c r="F13" s="171" t="s">
        <v>328</v>
      </c>
      <c r="G13" s="171" t="s">
        <v>328</v>
      </c>
      <c r="H13" s="111"/>
      <c r="I13" s="111"/>
    </row>
    <row r="14" s="191" customFormat="true" ht="18" hidden="false" customHeight="true" outlineLevel="0" collapsed="false">
      <c r="A14" s="102" t="s">
        <v>297</v>
      </c>
      <c r="B14" s="111" t="s">
        <v>141</v>
      </c>
      <c r="C14" s="111" t="s">
        <v>141</v>
      </c>
      <c r="D14" s="111" t="s">
        <v>141</v>
      </c>
      <c r="E14" s="111" t="s">
        <v>141</v>
      </c>
      <c r="F14" s="111" t="s">
        <v>141</v>
      </c>
      <c r="G14" s="111" t="s">
        <v>141</v>
      </c>
      <c r="H14" s="111"/>
      <c r="I14" s="111"/>
    </row>
    <row r="15" s="191" customFormat="true" ht="18" hidden="false" customHeight="true" outlineLevel="0" collapsed="false">
      <c r="A15" s="102" t="s">
        <v>298</v>
      </c>
      <c r="B15" s="111" t="s">
        <v>141</v>
      </c>
      <c r="C15" s="111" t="s">
        <v>141</v>
      </c>
      <c r="D15" s="111" t="n">
        <v>91.8</v>
      </c>
      <c r="E15" s="111" t="n">
        <v>8643.7</v>
      </c>
      <c r="F15" s="171" t="s">
        <v>328</v>
      </c>
      <c r="G15" s="171" t="s">
        <v>328</v>
      </c>
      <c r="H15" s="111"/>
      <c r="I15" s="111"/>
    </row>
    <row r="16" s="191" customFormat="true" ht="18" hidden="false" customHeight="true" outlineLevel="0" collapsed="false">
      <c r="A16" s="102" t="s">
        <v>299</v>
      </c>
      <c r="B16" s="111" t="s">
        <v>141</v>
      </c>
      <c r="C16" s="111" t="s">
        <v>141</v>
      </c>
      <c r="D16" s="111" t="s">
        <v>141</v>
      </c>
      <c r="E16" s="111" t="s">
        <v>141</v>
      </c>
      <c r="F16" s="111" t="s">
        <v>141</v>
      </c>
      <c r="G16" s="111" t="s">
        <v>141</v>
      </c>
      <c r="H16" s="111"/>
      <c r="I16" s="111"/>
    </row>
    <row r="17" s="191" customFormat="true" ht="18" hidden="false" customHeight="true" outlineLevel="0" collapsed="false">
      <c r="A17" s="102" t="s">
        <v>300</v>
      </c>
      <c r="B17" s="111" t="s">
        <v>141</v>
      </c>
      <c r="C17" s="111" t="s">
        <v>141</v>
      </c>
      <c r="D17" s="111" t="s">
        <v>141</v>
      </c>
      <c r="E17" s="111" t="s">
        <v>141</v>
      </c>
      <c r="F17" s="111" t="s">
        <v>141</v>
      </c>
      <c r="G17" s="111" t="s">
        <v>141</v>
      </c>
      <c r="H17" s="111"/>
      <c r="I17" s="111"/>
    </row>
    <row r="18" s="191" customFormat="true" ht="18" hidden="false" customHeight="true" outlineLevel="0" collapsed="false">
      <c r="A18" s="102" t="s">
        <v>301</v>
      </c>
      <c r="B18" s="111" t="s">
        <v>141</v>
      </c>
      <c r="C18" s="111" t="s">
        <v>141</v>
      </c>
      <c r="D18" s="111" t="n">
        <v>124.3</v>
      </c>
      <c r="E18" s="111" t="n">
        <v>10487.5</v>
      </c>
      <c r="F18" s="171" t="s">
        <v>328</v>
      </c>
      <c r="G18" s="171" t="s">
        <v>328</v>
      </c>
      <c r="H18" s="111"/>
      <c r="I18" s="111"/>
    </row>
    <row r="19" s="191" customFormat="true" ht="18" hidden="false" customHeight="true" outlineLevel="0" collapsed="false">
      <c r="A19" s="102" t="s">
        <v>302</v>
      </c>
      <c r="B19" s="111" t="s">
        <v>141</v>
      </c>
      <c r="C19" s="111" t="s">
        <v>141</v>
      </c>
      <c r="D19" s="111" t="n">
        <v>2069.4</v>
      </c>
      <c r="E19" s="111" t="n">
        <v>2464.3</v>
      </c>
      <c r="F19" s="111" t="s">
        <v>141</v>
      </c>
      <c r="G19" s="111" t="s">
        <v>141</v>
      </c>
      <c r="H19" s="111"/>
      <c r="I19" s="111"/>
    </row>
    <row r="20" s="191" customFormat="true" ht="18" hidden="false" customHeight="true" outlineLevel="0" collapsed="false">
      <c r="A20" s="102" t="s">
        <v>303</v>
      </c>
      <c r="B20" s="171" t="s">
        <v>328</v>
      </c>
      <c r="C20" s="171" t="s">
        <v>328</v>
      </c>
      <c r="D20" s="111" t="n">
        <v>865.3</v>
      </c>
      <c r="E20" s="111" t="n">
        <v>9325.3</v>
      </c>
      <c r="F20" s="111" t="n">
        <v>102.8</v>
      </c>
      <c r="G20" s="111" t="n">
        <v>7943.1</v>
      </c>
      <c r="H20" s="111"/>
      <c r="I20" s="111"/>
    </row>
    <row r="21" s="191" customFormat="true" ht="18" hidden="false" customHeight="true" outlineLevel="0" collapsed="false">
      <c r="A21" s="102" t="s">
        <v>304</v>
      </c>
      <c r="B21" s="111" t="s">
        <v>141</v>
      </c>
      <c r="C21" s="111" t="s">
        <v>141</v>
      </c>
      <c r="D21" s="111" t="s">
        <v>141</v>
      </c>
      <c r="E21" s="111" t="s">
        <v>141</v>
      </c>
      <c r="F21" s="111" t="n">
        <v>587.2</v>
      </c>
      <c r="G21" s="111" t="n">
        <v>12110.9</v>
      </c>
      <c r="H21" s="111"/>
      <c r="I21" s="111"/>
    </row>
    <row r="22" s="191" customFormat="true" ht="18" hidden="false" customHeight="true" outlineLevel="0" collapsed="false">
      <c r="A22" s="102" t="s">
        <v>305</v>
      </c>
      <c r="B22" s="111" t="s">
        <v>141</v>
      </c>
      <c r="C22" s="111" t="s">
        <v>141</v>
      </c>
      <c r="D22" s="111" t="s">
        <v>141</v>
      </c>
      <c r="E22" s="111" t="s">
        <v>141</v>
      </c>
      <c r="F22" s="171" t="s">
        <v>328</v>
      </c>
      <c r="G22" s="171" t="s">
        <v>328</v>
      </c>
      <c r="H22" s="111"/>
      <c r="I22" s="111"/>
    </row>
    <row r="23" s="191" customFormat="true" ht="18" hidden="false" customHeight="true" outlineLevel="0" collapsed="false">
      <c r="A23" s="102" t="s">
        <v>306</v>
      </c>
      <c r="B23" s="111" t="s">
        <v>141</v>
      </c>
      <c r="C23" s="111" t="s">
        <v>141</v>
      </c>
      <c r="D23" s="111" t="s">
        <v>141</v>
      </c>
      <c r="E23" s="111" t="s">
        <v>141</v>
      </c>
      <c r="F23" s="171" t="s">
        <v>328</v>
      </c>
      <c r="G23" s="171" t="s">
        <v>328</v>
      </c>
      <c r="H23" s="111"/>
      <c r="I23" s="111"/>
    </row>
    <row r="24" s="191" customFormat="true" ht="18" hidden="false" customHeight="true" outlineLevel="0" collapsed="false">
      <c r="A24" s="102" t="s">
        <v>307</v>
      </c>
      <c r="B24" s="111" t="s">
        <v>141</v>
      </c>
      <c r="C24" s="111" t="s">
        <v>141</v>
      </c>
      <c r="D24" s="111" t="n">
        <v>692.5</v>
      </c>
      <c r="E24" s="111" t="n">
        <v>9309.1</v>
      </c>
      <c r="F24" s="111" t="s">
        <v>141</v>
      </c>
      <c r="G24" s="111" t="s">
        <v>141</v>
      </c>
      <c r="H24" s="111"/>
      <c r="I24" s="111"/>
    </row>
    <row r="25" s="191" customFormat="true" ht="18" hidden="false" customHeight="true" outlineLevel="0" collapsed="false">
      <c r="A25" s="102" t="s">
        <v>308</v>
      </c>
      <c r="B25" s="111" t="s">
        <v>141</v>
      </c>
      <c r="C25" s="111" t="s">
        <v>141</v>
      </c>
      <c r="D25" s="111" t="n">
        <v>340.9</v>
      </c>
      <c r="E25" s="111" t="n">
        <v>8309.4</v>
      </c>
      <c r="F25" s="111" t="s">
        <v>141</v>
      </c>
      <c r="G25" s="111" t="s">
        <v>141</v>
      </c>
      <c r="H25" s="111"/>
      <c r="I25" s="111"/>
    </row>
    <row r="26" s="191" customFormat="true" ht="18" hidden="false" customHeight="true" outlineLevel="0" collapsed="false">
      <c r="A26" s="102" t="s">
        <v>309</v>
      </c>
      <c r="B26" s="111" t="s">
        <v>141</v>
      </c>
      <c r="C26" s="111" t="s">
        <v>141</v>
      </c>
      <c r="D26" s="111" t="s">
        <v>141</v>
      </c>
      <c r="E26" s="111" t="s">
        <v>141</v>
      </c>
      <c r="F26" s="111" t="n">
        <v>780</v>
      </c>
      <c r="G26" s="111" t="n">
        <v>15287.3</v>
      </c>
      <c r="H26" s="111"/>
      <c r="I26" s="111"/>
    </row>
    <row r="27" s="171" customFormat="true" ht="18" hidden="false" customHeight="true" outlineLevel="0" collapsed="false">
      <c r="A27" s="102" t="s">
        <v>310</v>
      </c>
      <c r="B27" s="111" t="n">
        <v>139.9</v>
      </c>
      <c r="C27" s="111" t="n">
        <v>15995.4</v>
      </c>
      <c r="D27" s="111" t="s">
        <v>141</v>
      </c>
      <c r="E27" s="111" t="s">
        <v>141</v>
      </c>
      <c r="F27" s="111" t="s">
        <v>141</v>
      </c>
      <c r="G27" s="111" t="s">
        <v>141</v>
      </c>
      <c r="H27" s="111"/>
      <c r="I27" s="111"/>
    </row>
    <row r="28" s="191" customFormat="true" ht="18" hidden="false" customHeight="true" outlineLevel="0" collapsed="false">
      <c r="A28" s="102" t="s">
        <v>311</v>
      </c>
      <c r="B28" s="111" t="s">
        <v>141</v>
      </c>
      <c r="C28" s="111" t="s">
        <v>141</v>
      </c>
      <c r="D28" s="111" t="s">
        <v>141</v>
      </c>
      <c r="E28" s="111" t="s">
        <v>141</v>
      </c>
      <c r="F28" s="111" t="s">
        <v>141</v>
      </c>
      <c r="G28" s="111" t="s">
        <v>141</v>
      </c>
      <c r="H28" s="111"/>
      <c r="I28" s="111"/>
    </row>
    <row r="29" s="191" customFormat="true" ht="18" hidden="false" customHeight="true" outlineLevel="0" collapsed="false">
      <c r="A29" s="102" t="s">
        <v>312</v>
      </c>
      <c r="B29" s="171" t="s">
        <v>328</v>
      </c>
      <c r="C29" s="171" t="s">
        <v>328</v>
      </c>
      <c r="D29" s="111" t="s">
        <v>141</v>
      </c>
      <c r="E29" s="111" t="s">
        <v>141</v>
      </c>
      <c r="F29" s="111" t="s">
        <v>141</v>
      </c>
      <c r="G29" s="111" t="s">
        <v>141</v>
      </c>
      <c r="H29" s="111"/>
      <c r="I29" s="111"/>
    </row>
    <row r="30" s="192" customFormat="true" ht="18" hidden="false" customHeight="true" outlineLevel="0" collapsed="false">
      <c r="A30" s="172" t="s">
        <v>6</v>
      </c>
      <c r="B30" s="111" t="s">
        <v>141</v>
      </c>
      <c r="C30" s="111" t="s">
        <v>141</v>
      </c>
      <c r="D30" s="111" t="s">
        <v>141</v>
      </c>
      <c r="E30" s="111" t="s">
        <v>141</v>
      </c>
      <c r="F30" s="111" t="s">
        <v>141</v>
      </c>
      <c r="G30" s="111" t="s">
        <v>141</v>
      </c>
      <c r="H30" s="111"/>
      <c r="I30" s="111"/>
    </row>
    <row r="31" s="192" customFormat="true" ht="17.25" hidden="false" customHeight="true" outlineLevel="0" collapsed="false">
      <c r="A31" s="193" t="s">
        <v>150</v>
      </c>
      <c r="B31" s="193"/>
      <c r="C31" s="193"/>
      <c r="D31" s="193"/>
      <c r="E31" s="193"/>
      <c r="F31" s="193"/>
      <c r="G31" s="193"/>
    </row>
    <row r="32" s="191" customFormat="true" ht="9.75" hidden="false" customHeight="true" outlineLevel="0" collapsed="false">
      <c r="A32" s="194"/>
      <c r="B32" s="194"/>
      <c r="C32" s="194"/>
      <c r="D32" s="194"/>
      <c r="E32" s="194"/>
      <c r="F32" s="194"/>
      <c r="G32" s="194"/>
    </row>
    <row r="33" customFormat="false" ht="18" hidden="false" customHeight="true" outlineLevel="0" collapsed="false">
      <c r="A33" s="194" t="s">
        <v>53</v>
      </c>
      <c r="B33" s="194"/>
      <c r="C33" s="194"/>
      <c r="D33" s="194"/>
      <c r="E33" s="194"/>
      <c r="F33" s="194"/>
      <c r="G33" s="194"/>
    </row>
    <row r="34" customFormat="false" ht="18" hidden="false" customHeight="false" outlineLevel="0" collapsed="false">
      <c r="A34" s="195"/>
      <c r="B34" s="195"/>
      <c r="C34" s="195"/>
      <c r="D34" s="195"/>
      <c r="E34" s="195"/>
    </row>
    <row r="35" customFormat="false" ht="12.75" hidden="false" customHeight="false" outlineLevel="0" collapsed="false">
      <c r="B35" s="196"/>
      <c r="C35" s="196"/>
      <c r="D35" s="196"/>
    </row>
  </sheetData>
  <mergeCells count="9">
    <mergeCell ref="A1:G1"/>
    <mergeCell ref="A3:A4"/>
    <mergeCell ref="B3:C3"/>
    <mergeCell ref="D3:E3"/>
    <mergeCell ref="F3:G3"/>
    <mergeCell ref="A31:G31"/>
    <mergeCell ref="A32:G32"/>
    <mergeCell ref="A33:G33"/>
    <mergeCell ref="A34:E34"/>
  </mergeCells>
  <printOptions headings="false" gridLines="false" gridLinesSet="true" horizontalCentered="false" verticalCentered="false"/>
  <pageMargins left="0.390277777777778" right="0.340277777777778" top="0.45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I1" activeCellId="0" sqref="I1:Q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31.74"/>
    <col collapsed="false" customWidth="true" hidden="false" outlineLevel="0" max="2" min="2" style="19" width="16.87"/>
    <col collapsed="false" customWidth="true" hidden="false" outlineLevel="0" max="3" min="3" style="19" width="13.87"/>
    <col collapsed="false" customWidth="true" hidden="false" outlineLevel="0" max="4" min="4" style="19" width="16.11"/>
    <col collapsed="false" customWidth="true" hidden="false" outlineLevel="0" max="5" min="5" style="19" width="13.99"/>
    <col collapsed="false" customWidth="true" hidden="false" outlineLevel="0" max="6" min="6" style="19" width="16.37"/>
    <col collapsed="false" customWidth="false" hidden="false" outlineLevel="0" max="257" min="7" style="19" width="8.74"/>
  </cols>
  <sheetData>
    <row r="1" customFormat="false" ht="18.75" hidden="false" customHeight="false" outlineLevel="0" collapsed="false">
      <c r="A1" s="219" t="s">
        <v>360</v>
      </c>
      <c r="B1" s="219"/>
      <c r="C1" s="219"/>
      <c r="D1" s="219"/>
      <c r="E1" s="219"/>
      <c r="F1" s="219"/>
    </row>
    <row r="2" customFormat="false" ht="15.75" hidden="false" customHeight="true" outlineLevel="0" collapsed="false">
      <c r="A2" s="178"/>
      <c r="B2" s="178"/>
      <c r="C2" s="178"/>
      <c r="D2" s="179"/>
      <c r="E2" s="179"/>
    </row>
    <row r="3" customFormat="false" ht="35.25" hidden="false" customHeight="true" outlineLevel="0" collapsed="false">
      <c r="A3" s="217"/>
      <c r="B3" s="181" t="s">
        <v>129</v>
      </c>
      <c r="C3" s="181"/>
      <c r="D3" s="182" t="s">
        <v>350</v>
      </c>
      <c r="E3" s="182"/>
      <c r="F3" s="107" t="s">
        <v>351</v>
      </c>
    </row>
    <row r="4" customFormat="false" ht="60" hidden="false" customHeight="true" outlineLevel="0" collapsed="false">
      <c r="A4" s="217"/>
      <c r="B4" s="181" t="s">
        <v>321</v>
      </c>
      <c r="C4" s="106" t="s">
        <v>133</v>
      </c>
      <c r="D4" s="181" t="s">
        <v>322</v>
      </c>
      <c r="E4" s="106" t="s">
        <v>133</v>
      </c>
      <c r="F4" s="107"/>
    </row>
    <row r="5" s="169" customFormat="true" ht="18" hidden="false" customHeight="true" outlineLevel="0" collapsed="false">
      <c r="A5" s="167" t="s">
        <v>288</v>
      </c>
      <c r="B5" s="186" t="n">
        <v>263837.2</v>
      </c>
      <c r="C5" s="186" t="n">
        <v>70.8528633022023</v>
      </c>
      <c r="D5" s="186" t="n">
        <v>2631.8</v>
      </c>
      <c r="E5" s="186" t="n">
        <v>108.024463325535</v>
      </c>
      <c r="F5" s="186" t="n">
        <v>13047.5</v>
      </c>
    </row>
    <row r="6" s="191" customFormat="true" ht="18" hidden="false" customHeight="true" outlineLevel="0" collapsed="false">
      <c r="A6" s="102" t="s">
        <v>289</v>
      </c>
      <c r="B6" s="111" t="n">
        <v>515.3</v>
      </c>
      <c r="C6" s="111" t="n">
        <v>29.1426309241036</v>
      </c>
      <c r="D6" s="111" t="n">
        <v>1740.1</v>
      </c>
      <c r="E6" s="163" t="n">
        <v>61.3359182234755</v>
      </c>
      <c r="F6" s="111" t="s">
        <v>141</v>
      </c>
    </row>
    <row r="7" s="191" customFormat="true" ht="18" hidden="false" customHeight="true" outlineLevel="0" collapsed="false">
      <c r="A7" s="102" t="s">
        <v>290</v>
      </c>
      <c r="B7" s="111" t="n">
        <v>2405.2</v>
      </c>
      <c r="C7" s="111" t="n">
        <v>85.1187316417171</v>
      </c>
      <c r="D7" s="111" t="n">
        <v>1960</v>
      </c>
      <c r="E7" s="163" t="n">
        <v>88.0700966075039</v>
      </c>
      <c r="F7" s="111" t="s">
        <v>141</v>
      </c>
      <c r="G7" s="171"/>
    </row>
    <row r="8" s="191" customFormat="true" ht="18" hidden="false" customHeight="true" outlineLevel="0" collapsed="false">
      <c r="A8" s="102" t="s">
        <v>291</v>
      </c>
      <c r="B8" s="111" t="n">
        <v>12940.5</v>
      </c>
      <c r="C8" s="111" t="n">
        <v>36.195987826982</v>
      </c>
      <c r="D8" s="111" t="n">
        <v>2864.1</v>
      </c>
      <c r="E8" s="163" t="n">
        <v>85.9857696118166</v>
      </c>
      <c r="F8" s="111" t="s">
        <v>141</v>
      </c>
    </row>
    <row r="9" s="191" customFormat="true" ht="18" hidden="false" customHeight="true" outlineLevel="0" collapsed="false">
      <c r="A9" s="102" t="s">
        <v>292</v>
      </c>
      <c r="B9" s="111" t="n">
        <v>5400.4</v>
      </c>
      <c r="C9" s="111" t="n">
        <v>82.3620918421815</v>
      </c>
      <c r="D9" s="111" t="n">
        <v>3213.7</v>
      </c>
      <c r="E9" s="163" t="n">
        <v>110.470592279399</v>
      </c>
      <c r="F9" s="111" t="s">
        <v>141</v>
      </c>
    </row>
    <row r="10" s="191" customFormat="true" ht="18" hidden="false" customHeight="true" outlineLevel="0" collapsed="false">
      <c r="A10" s="102" t="s">
        <v>293</v>
      </c>
      <c r="B10" s="111" t="n">
        <v>24758.5</v>
      </c>
      <c r="C10" s="111" t="n">
        <v>110.788473852721</v>
      </c>
      <c r="D10" s="111" t="n">
        <v>2649.6</v>
      </c>
      <c r="E10" s="163" t="n">
        <v>101.102758804899</v>
      </c>
      <c r="F10" s="191" t="s">
        <v>328</v>
      </c>
    </row>
    <row r="11" s="191" customFormat="true" ht="18" hidden="false" customHeight="true" outlineLevel="0" collapsed="false">
      <c r="A11" s="102" t="s">
        <v>294</v>
      </c>
      <c r="B11" s="111" t="n">
        <v>2308</v>
      </c>
      <c r="C11" s="111" t="n">
        <v>88.0747948864721</v>
      </c>
      <c r="D11" s="111" t="n">
        <v>3579.9</v>
      </c>
      <c r="E11" s="163" t="n">
        <v>93.9088691272527</v>
      </c>
      <c r="F11" s="111" t="s">
        <v>141</v>
      </c>
    </row>
    <row r="12" s="191" customFormat="true" ht="18" hidden="false" customHeight="true" outlineLevel="0" collapsed="false">
      <c r="A12" s="102" t="s">
        <v>295</v>
      </c>
      <c r="B12" s="111" t="n">
        <v>105.2</v>
      </c>
      <c r="C12" s="111" t="n">
        <v>97.5881261595547</v>
      </c>
      <c r="D12" s="111" t="n">
        <v>3105.7</v>
      </c>
      <c r="E12" s="163" t="n">
        <v>102.440874756737</v>
      </c>
      <c r="F12" s="111" t="s">
        <v>141</v>
      </c>
    </row>
    <row r="13" s="191" customFormat="true" ht="18" hidden="false" customHeight="true" outlineLevel="0" collapsed="false">
      <c r="A13" s="102" t="s">
        <v>296</v>
      </c>
      <c r="B13" s="111" t="n">
        <v>899.7</v>
      </c>
      <c r="C13" s="111" t="n">
        <v>56.0141949943967</v>
      </c>
      <c r="D13" s="111" t="n">
        <v>2780.6</v>
      </c>
      <c r="E13" s="163" t="n">
        <v>97.7879374010902</v>
      </c>
      <c r="F13" s="111" t="s">
        <v>141</v>
      </c>
    </row>
    <row r="14" s="191" customFormat="true" ht="18" hidden="false" customHeight="true" outlineLevel="0" collapsed="false">
      <c r="A14" s="102" t="s">
        <v>297</v>
      </c>
      <c r="B14" s="111" t="n">
        <v>33961.2</v>
      </c>
      <c r="C14" s="111" t="n">
        <v>88.9615883285095</v>
      </c>
      <c r="D14" s="111" t="n">
        <v>2561.5</v>
      </c>
      <c r="E14" s="163" t="n">
        <v>122.630218307162</v>
      </c>
      <c r="F14" s="191" t="s">
        <v>328</v>
      </c>
    </row>
    <row r="15" s="191" customFormat="true" ht="18" hidden="false" customHeight="true" outlineLevel="0" collapsed="false">
      <c r="A15" s="102" t="s">
        <v>298</v>
      </c>
      <c r="B15" s="111" t="n">
        <v>428.8</v>
      </c>
      <c r="C15" s="111" t="n">
        <v>41.2307692307692</v>
      </c>
      <c r="D15" s="111" t="n">
        <v>3672.1</v>
      </c>
      <c r="E15" s="163" t="n">
        <v>107.575801962795</v>
      </c>
      <c r="F15" s="111" t="s">
        <v>141</v>
      </c>
    </row>
    <row r="16" s="191" customFormat="true" ht="18" hidden="false" customHeight="true" outlineLevel="0" collapsed="false">
      <c r="A16" s="102" t="s">
        <v>299</v>
      </c>
      <c r="B16" s="111" t="s">
        <v>141</v>
      </c>
      <c r="C16" s="111" t="s">
        <v>141</v>
      </c>
      <c r="D16" s="111" t="s">
        <v>141</v>
      </c>
      <c r="E16" s="111" t="s">
        <v>141</v>
      </c>
      <c r="F16" s="111" t="s">
        <v>141</v>
      </c>
    </row>
    <row r="17" s="191" customFormat="true" ht="18" hidden="false" customHeight="true" outlineLevel="0" collapsed="false">
      <c r="A17" s="102" t="s">
        <v>300</v>
      </c>
      <c r="B17" s="111" t="n">
        <v>30175.8</v>
      </c>
      <c r="C17" s="111" t="n">
        <v>74.0488623647893</v>
      </c>
      <c r="D17" s="111" t="n">
        <v>3025.6</v>
      </c>
      <c r="E17" s="163" t="n">
        <v>128.694172692471</v>
      </c>
      <c r="F17" s="111" t="s">
        <v>141</v>
      </c>
    </row>
    <row r="18" s="191" customFormat="true" ht="18" hidden="false" customHeight="true" outlineLevel="0" collapsed="false">
      <c r="A18" s="102" t="s">
        <v>301</v>
      </c>
      <c r="B18" s="111" t="n">
        <v>220.8</v>
      </c>
      <c r="C18" s="111" t="n">
        <v>13.4856165638551</v>
      </c>
      <c r="D18" s="111" t="n">
        <v>2162.6</v>
      </c>
      <c r="E18" s="163" t="n">
        <v>82.1625318186999</v>
      </c>
      <c r="F18" s="111" t="s">
        <v>141</v>
      </c>
    </row>
    <row r="19" s="191" customFormat="true" ht="18" hidden="false" customHeight="true" outlineLevel="0" collapsed="false">
      <c r="A19" s="102" t="s">
        <v>302</v>
      </c>
      <c r="B19" s="111" t="n">
        <v>2226.9</v>
      </c>
      <c r="C19" s="111" t="n">
        <v>48.8034188034188</v>
      </c>
      <c r="D19" s="111" t="n">
        <v>2676.3</v>
      </c>
      <c r="E19" s="163" t="n">
        <v>77.9966776440416</v>
      </c>
      <c r="F19" s="111" t="s">
        <v>141</v>
      </c>
    </row>
    <row r="20" s="191" customFormat="true" ht="18" hidden="false" customHeight="true" outlineLevel="0" collapsed="false">
      <c r="A20" s="102" t="s">
        <v>303</v>
      </c>
      <c r="B20" s="111" t="n">
        <v>8803.4</v>
      </c>
      <c r="C20" s="111" t="n">
        <v>73.0839476655376</v>
      </c>
      <c r="D20" s="111" t="n">
        <v>2658.5</v>
      </c>
      <c r="E20" s="163" t="n">
        <v>95.0109002537436</v>
      </c>
      <c r="F20" s="111" t="s">
        <v>141</v>
      </c>
    </row>
    <row r="21" s="191" customFormat="true" ht="18" hidden="false" customHeight="true" outlineLevel="0" collapsed="false">
      <c r="A21" s="102" t="s">
        <v>304</v>
      </c>
      <c r="B21" s="111" t="n">
        <v>341.3</v>
      </c>
      <c r="C21" s="111" t="n">
        <v>44.2499675871905</v>
      </c>
      <c r="D21" s="111" t="n">
        <v>1807.7</v>
      </c>
      <c r="E21" s="163" t="n">
        <v>93.0365414307772</v>
      </c>
      <c r="F21" s="111" t="s">
        <v>141</v>
      </c>
    </row>
    <row r="22" s="191" customFormat="true" ht="18" hidden="false" customHeight="true" outlineLevel="0" collapsed="false">
      <c r="A22" s="102" t="s">
        <v>305</v>
      </c>
      <c r="B22" s="111" t="n">
        <v>4026</v>
      </c>
      <c r="C22" s="111" t="n">
        <v>30.2048165653838</v>
      </c>
      <c r="D22" s="111" t="n">
        <v>2037.9</v>
      </c>
      <c r="E22" s="163" t="n">
        <v>88.5696901212569</v>
      </c>
      <c r="F22" s="111" t="s">
        <v>141</v>
      </c>
      <c r="G22" s="171"/>
    </row>
    <row r="23" s="191" customFormat="true" ht="18" hidden="false" customHeight="true" outlineLevel="0" collapsed="false">
      <c r="A23" s="102" t="s">
        <v>306</v>
      </c>
      <c r="B23" s="111" t="n">
        <v>28734.6</v>
      </c>
      <c r="C23" s="111" t="n">
        <v>46.7847740183364</v>
      </c>
      <c r="D23" s="111" t="n">
        <v>1200.6</v>
      </c>
      <c r="E23" s="163" t="n">
        <v>65.0731707317073</v>
      </c>
      <c r="F23" s="111" t="s">
        <v>141</v>
      </c>
    </row>
    <row r="24" s="191" customFormat="true" ht="18" hidden="false" customHeight="true" outlineLevel="0" collapsed="false">
      <c r="A24" s="102" t="s">
        <v>307</v>
      </c>
      <c r="B24" s="111" t="n">
        <v>49.6</v>
      </c>
      <c r="C24" s="111" t="n">
        <v>283.428571428571</v>
      </c>
      <c r="D24" s="111" t="n">
        <v>4411.4</v>
      </c>
      <c r="E24" s="163" t="n">
        <v>112.630530803993</v>
      </c>
      <c r="F24" s="111" t="s">
        <v>141</v>
      </c>
    </row>
    <row r="25" s="191" customFormat="true" ht="18" hidden="false" customHeight="true" outlineLevel="0" collapsed="false">
      <c r="A25" s="102" t="s">
        <v>308</v>
      </c>
      <c r="B25" s="111" t="n">
        <v>23408.9</v>
      </c>
      <c r="C25" s="111" t="n">
        <v>106.835383630239</v>
      </c>
      <c r="D25" s="111" t="n">
        <v>3900.1</v>
      </c>
      <c r="E25" s="163" t="n">
        <v>118.113264688068</v>
      </c>
      <c r="F25" s="191" t="s">
        <v>328</v>
      </c>
    </row>
    <row r="26" s="191" customFormat="true" ht="18" hidden="false" customHeight="true" outlineLevel="0" collapsed="false">
      <c r="A26" s="102" t="s">
        <v>309</v>
      </c>
      <c r="B26" s="111" t="n">
        <v>729.8</v>
      </c>
      <c r="C26" s="111" t="n">
        <v>15.1360544217687</v>
      </c>
      <c r="D26" s="111" t="n">
        <v>1955.3</v>
      </c>
      <c r="E26" s="163" t="n">
        <v>113.858964653817</v>
      </c>
      <c r="F26" s="111" t="s">
        <v>141</v>
      </c>
    </row>
    <row r="27" s="171" customFormat="true" ht="18" hidden="false" customHeight="true" outlineLevel="0" collapsed="false">
      <c r="A27" s="102" t="s">
        <v>310</v>
      </c>
      <c r="B27" s="111" t="n">
        <v>22462.1</v>
      </c>
      <c r="C27" s="111" t="n">
        <v>123.9592760181</v>
      </c>
      <c r="D27" s="111" t="n">
        <v>2571</v>
      </c>
      <c r="E27" s="163" t="n">
        <v>94.0414792055306</v>
      </c>
      <c r="F27" s="191" t="s">
        <v>328</v>
      </c>
    </row>
    <row r="28" s="191" customFormat="true" ht="18" hidden="false" customHeight="true" outlineLevel="0" collapsed="false">
      <c r="A28" s="102" t="s">
        <v>311</v>
      </c>
      <c r="B28" s="111" t="s">
        <v>141</v>
      </c>
      <c r="C28" s="111" t="s">
        <v>141</v>
      </c>
      <c r="D28" s="111" t="s">
        <v>141</v>
      </c>
      <c r="E28" s="111" t="s">
        <v>141</v>
      </c>
      <c r="F28" s="111" t="s">
        <v>141</v>
      </c>
    </row>
    <row r="29" s="191" customFormat="true" ht="18" hidden="false" customHeight="true" outlineLevel="0" collapsed="false">
      <c r="A29" s="102" t="s">
        <v>312</v>
      </c>
      <c r="B29" s="111" t="n">
        <v>56774</v>
      </c>
      <c r="C29" s="111" t="n">
        <v>86.2295895444822</v>
      </c>
      <c r="D29" s="111" t="n">
        <v>2614</v>
      </c>
      <c r="E29" s="163" t="n">
        <v>114.408263305322</v>
      </c>
      <c r="F29" s="111" t="n">
        <v>7521.8</v>
      </c>
    </row>
    <row r="30" s="192" customFormat="true" ht="18" hidden="false" customHeight="true" outlineLevel="0" collapsed="false">
      <c r="A30" s="172" t="s">
        <v>6</v>
      </c>
      <c r="B30" s="111" t="n">
        <v>2161.2</v>
      </c>
      <c r="C30" s="111" t="n">
        <v>15.9748275444754</v>
      </c>
      <c r="D30" s="111" t="n">
        <v>2548.2</v>
      </c>
      <c r="E30" s="203" t="n">
        <v>139.299185480785</v>
      </c>
      <c r="F30" s="191" t="s">
        <v>328</v>
      </c>
    </row>
    <row r="31" s="192" customFormat="true" ht="17.25" hidden="false" customHeight="true" outlineLevel="0" collapsed="false">
      <c r="A31" s="193" t="s">
        <v>150</v>
      </c>
      <c r="B31" s="193"/>
      <c r="C31" s="193"/>
      <c r="D31" s="193"/>
      <c r="E31" s="193"/>
      <c r="F31" s="193"/>
    </row>
    <row r="32" s="191" customFormat="true" ht="10.5" hidden="false" customHeight="true" outlineLevel="0" collapsed="false">
      <c r="A32" s="194"/>
      <c r="B32" s="194"/>
      <c r="C32" s="194"/>
      <c r="D32" s="194"/>
      <c r="E32" s="194"/>
      <c r="F32" s="194"/>
    </row>
    <row r="33" customFormat="false" ht="15.75" hidden="false" customHeight="true" outlineLevel="0" collapsed="false">
      <c r="A33" s="194" t="s">
        <v>361</v>
      </c>
      <c r="B33" s="194"/>
      <c r="C33" s="194"/>
      <c r="D33" s="194"/>
      <c r="E33" s="194"/>
      <c r="F33" s="194"/>
    </row>
    <row r="34" customFormat="false" ht="18" hidden="false" customHeight="false" outlineLevel="0" collapsed="false">
      <c r="A34" s="195"/>
      <c r="B34" s="195"/>
      <c r="C34" s="195"/>
      <c r="D34" s="195"/>
      <c r="E34" s="195"/>
    </row>
    <row r="35" customFormat="false" ht="12.75" hidden="false" customHeight="false" outlineLevel="0" collapsed="false">
      <c r="B35" s="196"/>
    </row>
  </sheetData>
  <mergeCells count="9">
    <mergeCell ref="A1:F1"/>
    <mergeCell ref="A3:A4"/>
    <mergeCell ref="B3:C3"/>
    <mergeCell ref="D3:E3"/>
    <mergeCell ref="F3:F4"/>
    <mergeCell ref="A31:F31"/>
    <mergeCell ref="A32:F32"/>
    <mergeCell ref="A33:F33"/>
    <mergeCell ref="A34:E34"/>
  </mergeCells>
  <printOptions headings="false" gridLines="false" gridLinesSet="true" horizontalCentered="false" verticalCentered="false"/>
  <pageMargins left="0.708333333333333" right="0.708333333333333" top="0.55" bottom="0.4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B21" colorId="64" zoomScale="66" zoomScaleNormal="66" zoomScalePageLayoutView="100" workbookViewId="0">
      <selection pane="topLeft" activeCell="D48" activeCellId="0" sqref="D48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7" width="12.62"/>
    <col collapsed="false" customWidth="true" hidden="false" outlineLevel="0" max="3" min="3" style="17" width="11.74"/>
    <col collapsed="false" customWidth="true" hidden="false" outlineLevel="0" max="4" min="4" style="17" width="10.87"/>
    <col collapsed="false" customWidth="true" hidden="false" outlineLevel="0" max="5" min="5" style="17" width="11.37"/>
    <col collapsed="false" customWidth="true" hidden="false" outlineLevel="0" max="6" min="6" style="17" width="14.99"/>
    <col collapsed="false" customWidth="true" hidden="false" outlineLevel="0" max="7" min="7" style="17" width="12.62"/>
    <col collapsed="false" customWidth="true" hidden="false" outlineLevel="0" max="8" min="8" style="17" width="11.49"/>
    <col collapsed="false" customWidth="true" hidden="false" outlineLevel="0" max="9" min="9" style="17" width="11.12"/>
    <col collapsed="false" customWidth="true" hidden="false" outlineLevel="0" max="10" min="10" style="17" width="12.12"/>
    <col collapsed="false" customWidth="true" hidden="false" outlineLevel="0" max="11" min="11" style="17" width="14.87"/>
    <col collapsed="false" customWidth="true" hidden="false" outlineLevel="0" max="12" min="12" style="17" width="15.62"/>
    <col collapsed="false" customWidth="false" hidden="false" outlineLevel="0" max="257" min="13" style="17" width="8.74"/>
  </cols>
  <sheetData>
    <row r="1" customFormat="false" ht="17.25" hidden="false" customHeight="true" outlineLevel="0" collapsed="false">
      <c r="A1" s="164" t="s">
        <v>362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3.5" hidden="false" customHeight="true" outlineLevel="0" collapsed="false">
      <c r="A2" s="220"/>
      <c r="I2" s="39"/>
      <c r="J2" s="221"/>
      <c r="K2" s="221"/>
    </row>
    <row r="3" s="19" customFormat="true" ht="28.5" hidden="false" customHeight="true" outlineLevel="0" collapsed="false">
      <c r="A3" s="180"/>
      <c r="B3" s="181" t="s">
        <v>363</v>
      </c>
      <c r="C3" s="181"/>
      <c r="D3" s="181"/>
      <c r="E3" s="181"/>
      <c r="F3" s="181"/>
      <c r="G3" s="182" t="s">
        <v>364</v>
      </c>
      <c r="H3" s="182"/>
      <c r="I3" s="182"/>
      <c r="J3" s="182"/>
      <c r="K3" s="182"/>
      <c r="L3" s="210"/>
    </row>
    <row r="4" s="19" customFormat="true" ht="24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346</v>
      </c>
      <c r="G4" s="181" t="s">
        <v>317</v>
      </c>
      <c r="H4" s="181"/>
      <c r="I4" s="182" t="s">
        <v>318</v>
      </c>
      <c r="J4" s="182"/>
      <c r="K4" s="107" t="s">
        <v>346</v>
      </c>
      <c r="L4" s="210"/>
    </row>
    <row r="5" s="19" customFormat="true" ht="75" hidden="false" customHeight="true" outlineLevel="0" collapsed="false">
      <c r="A5" s="180"/>
      <c r="B5" s="181" t="s">
        <v>321</v>
      </c>
      <c r="C5" s="182" t="s">
        <v>365</v>
      </c>
      <c r="D5" s="181" t="s">
        <v>322</v>
      </c>
      <c r="E5" s="182" t="s">
        <v>365</v>
      </c>
      <c r="F5" s="184"/>
      <c r="G5" s="181" t="s">
        <v>321</v>
      </c>
      <c r="H5" s="182" t="s">
        <v>365</v>
      </c>
      <c r="I5" s="181" t="s">
        <v>322</v>
      </c>
      <c r="J5" s="182" t="s">
        <v>365</v>
      </c>
      <c r="K5" s="107"/>
      <c r="L5" s="210"/>
    </row>
    <row r="6" s="169" customFormat="true" ht="22.5" hidden="false" customHeight="true" outlineLevel="0" collapsed="false">
      <c r="A6" s="167" t="s">
        <v>288</v>
      </c>
      <c r="B6" s="148" t="n">
        <v>829728.8</v>
      </c>
      <c r="C6" s="148" t="n">
        <v>85.2081706390187</v>
      </c>
      <c r="D6" s="148" t="n">
        <v>3924.2</v>
      </c>
      <c r="E6" s="148" t="n">
        <v>100.532868781063</v>
      </c>
      <c r="F6" s="148" t="n">
        <v>59633.1</v>
      </c>
      <c r="G6" s="148" t="n">
        <v>61357.2</v>
      </c>
      <c r="H6" s="148" t="n">
        <v>59.5930569503288</v>
      </c>
      <c r="I6" s="148" t="n">
        <v>3405.6</v>
      </c>
      <c r="J6" s="148" t="n">
        <v>72.7583481103254</v>
      </c>
      <c r="K6" s="148" t="n">
        <v>2909.8</v>
      </c>
    </row>
    <row r="7" s="112" customFormat="true" ht="18" hidden="false" customHeight="true" outlineLevel="0" collapsed="false">
      <c r="A7" s="102" t="s">
        <v>289</v>
      </c>
      <c r="B7" s="100" t="n">
        <v>8485.3</v>
      </c>
      <c r="C7" s="100" t="n">
        <v>97.0083555475908</v>
      </c>
      <c r="D7" s="100" t="n">
        <v>8174.2</v>
      </c>
      <c r="E7" s="100" t="n">
        <v>95.6270472625176</v>
      </c>
      <c r="F7" s="171" t="s">
        <v>328</v>
      </c>
      <c r="G7" s="100" t="n">
        <v>1609.7</v>
      </c>
      <c r="H7" s="100" t="n">
        <v>137.769599452242</v>
      </c>
      <c r="I7" s="100" t="n">
        <v>2613.3</v>
      </c>
      <c r="J7" s="100" t="n">
        <v>59.2948063440201</v>
      </c>
      <c r="K7" s="100" t="s">
        <v>141</v>
      </c>
      <c r="L7" s="171"/>
    </row>
    <row r="8" s="112" customFormat="true" ht="18" hidden="false" customHeight="true" outlineLevel="0" collapsed="false">
      <c r="A8" s="102" t="s">
        <v>290</v>
      </c>
      <c r="B8" s="100" t="n">
        <v>1271.3</v>
      </c>
      <c r="C8" s="100" t="n">
        <v>117.108468639303</v>
      </c>
      <c r="D8" s="100" t="n">
        <v>3672.2</v>
      </c>
      <c r="E8" s="100" t="n">
        <v>82.627185383525</v>
      </c>
      <c r="F8" s="171" t="s">
        <v>328</v>
      </c>
      <c r="G8" s="100" t="n">
        <v>436.6</v>
      </c>
      <c r="H8" s="100" t="n">
        <v>105.309063329541</v>
      </c>
      <c r="I8" s="100" t="n">
        <v>4993.9</v>
      </c>
      <c r="J8" s="100" t="n">
        <v>52.3799035032515</v>
      </c>
      <c r="K8" s="191" t="s">
        <v>328</v>
      </c>
    </row>
    <row r="9" s="112" customFormat="true" ht="18" hidden="false" customHeight="true" outlineLevel="0" collapsed="false">
      <c r="A9" s="102" t="s">
        <v>291</v>
      </c>
      <c r="B9" s="100" t="n">
        <v>53023.6</v>
      </c>
      <c r="C9" s="100" t="n">
        <v>66.512211301935</v>
      </c>
      <c r="D9" s="100" t="n">
        <v>6002.2</v>
      </c>
      <c r="E9" s="100" t="n">
        <v>101.828854505972</v>
      </c>
      <c r="F9" s="171" t="s">
        <v>328</v>
      </c>
      <c r="G9" s="100" t="n">
        <v>22692.1</v>
      </c>
      <c r="H9" s="100" t="n">
        <v>54.5378028689005</v>
      </c>
      <c r="I9" s="100" t="n">
        <v>3422.3</v>
      </c>
      <c r="J9" s="100" t="n">
        <v>72.9390451832907</v>
      </c>
      <c r="K9" s="191" t="s">
        <v>328</v>
      </c>
    </row>
    <row r="10" s="112" customFormat="true" ht="18" hidden="false" customHeight="true" outlineLevel="0" collapsed="false">
      <c r="A10" s="102" t="s">
        <v>292</v>
      </c>
      <c r="B10" s="100" t="n">
        <v>18703.8</v>
      </c>
      <c r="C10" s="100" t="n">
        <v>64.9431151648931</v>
      </c>
      <c r="D10" s="100" t="n">
        <v>5241.4</v>
      </c>
      <c r="E10" s="100" t="n">
        <v>97.8877579605939</v>
      </c>
      <c r="F10" s="100" t="n">
        <v>8</v>
      </c>
      <c r="G10" s="100" t="n">
        <v>4033.2</v>
      </c>
      <c r="H10" s="100" t="n">
        <v>52.0855628763361</v>
      </c>
      <c r="I10" s="100" t="n">
        <v>3751.1</v>
      </c>
      <c r="J10" s="100" t="n">
        <v>74.6398439987265</v>
      </c>
      <c r="K10" s="100" t="n">
        <v>6.4</v>
      </c>
    </row>
    <row r="11" s="112" customFormat="true" ht="18" hidden="false" customHeight="true" outlineLevel="0" collapsed="false">
      <c r="A11" s="102" t="s">
        <v>293</v>
      </c>
      <c r="B11" s="100" t="n">
        <v>5209.9</v>
      </c>
      <c r="C11" s="100" t="n">
        <v>74.7099734709973</v>
      </c>
      <c r="D11" s="100" t="n">
        <v>8769</v>
      </c>
      <c r="E11" s="100" t="n">
        <v>108.460111317254</v>
      </c>
      <c r="F11" s="100" t="s">
        <v>141</v>
      </c>
      <c r="G11" s="100" t="n">
        <v>140.1</v>
      </c>
      <c r="H11" s="100" t="n">
        <v>18.9196488858879</v>
      </c>
      <c r="I11" s="100" t="n">
        <v>2263.7</v>
      </c>
      <c r="J11" s="100" t="n">
        <v>56.6604925911093</v>
      </c>
      <c r="K11" s="100" t="s">
        <v>141</v>
      </c>
    </row>
    <row r="12" s="112" customFormat="true" ht="18" hidden="false" customHeight="true" outlineLevel="0" collapsed="false">
      <c r="A12" s="102" t="s">
        <v>294</v>
      </c>
      <c r="B12" s="100" t="n">
        <v>2762</v>
      </c>
      <c r="C12" s="100" t="n">
        <v>291.075752334832</v>
      </c>
      <c r="D12" s="100" t="n">
        <v>8767</v>
      </c>
      <c r="E12" s="100" t="n">
        <v>56.4334957612117</v>
      </c>
      <c r="F12" s="100" t="n">
        <v>604</v>
      </c>
      <c r="G12" s="191" t="s">
        <v>328</v>
      </c>
      <c r="H12" s="191" t="s">
        <v>328</v>
      </c>
      <c r="I12" s="191" t="s">
        <v>328</v>
      </c>
      <c r="J12" s="191" t="s">
        <v>328</v>
      </c>
      <c r="K12" s="100" t="s">
        <v>141</v>
      </c>
    </row>
    <row r="13" s="112" customFormat="true" ht="18" hidden="false" customHeight="true" outlineLevel="0" collapsed="false">
      <c r="A13" s="102" t="s">
        <v>295</v>
      </c>
      <c r="B13" s="100" t="n">
        <v>14359.3</v>
      </c>
      <c r="C13" s="100" t="n">
        <v>103.244078639974</v>
      </c>
      <c r="D13" s="100" t="n">
        <v>3341.6</v>
      </c>
      <c r="E13" s="100" t="n">
        <v>59.7258217305046</v>
      </c>
      <c r="F13" s="100" t="n">
        <v>3.5</v>
      </c>
      <c r="G13" s="100" t="n">
        <v>6646.4</v>
      </c>
      <c r="H13" s="100" t="n">
        <v>149.757779229851</v>
      </c>
      <c r="I13" s="100" t="n">
        <v>2395.8</v>
      </c>
      <c r="J13" s="100" t="n">
        <v>69.8300737415839</v>
      </c>
      <c r="K13" s="100" t="s">
        <v>141</v>
      </c>
    </row>
    <row r="14" s="112" customFormat="true" ht="18" hidden="false" customHeight="true" outlineLevel="0" collapsed="false">
      <c r="A14" s="102" t="s">
        <v>296</v>
      </c>
      <c r="B14" s="100" t="n">
        <v>3869.9</v>
      </c>
      <c r="C14" s="100" t="n">
        <v>66.0563284233497</v>
      </c>
      <c r="D14" s="100" t="n">
        <v>9130.2</v>
      </c>
      <c r="E14" s="100" t="n">
        <v>120.607117381311</v>
      </c>
      <c r="F14" s="171" t="s">
        <v>328</v>
      </c>
      <c r="G14" s="100" t="n">
        <v>466.5</v>
      </c>
      <c r="H14" s="100" t="n">
        <v>44.3104103343465</v>
      </c>
      <c r="I14" s="100" t="n">
        <v>5494.5</v>
      </c>
      <c r="J14" s="100" t="n">
        <v>85.5747815658729</v>
      </c>
      <c r="K14" s="100" t="s">
        <v>141</v>
      </c>
    </row>
    <row r="15" s="112" customFormat="true" ht="18" hidden="false" customHeight="true" outlineLevel="0" collapsed="false">
      <c r="A15" s="102" t="s">
        <v>297</v>
      </c>
      <c r="B15" s="100" t="n">
        <v>44564.3</v>
      </c>
      <c r="C15" s="100" t="n">
        <v>136.888810414109</v>
      </c>
      <c r="D15" s="100" t="n">
        <v>10463</v>
      </c>
      <c r="E15" s="100" t="n">
        <v>87.8335837747538</v>
      </c>
      <c r="F15" s="100" t="n">
        <v>3502.7</v>
      </c>
      <c r="G15" s="100" t="n">
        <v>6181.8</v>
      </c>
      <c r="H15" s="100" t="n">
        <v>150.912787320554</v>
      </c>
      <c r="I15" s="100" t="n">
        <v>2888.7</v>
      </c>
      <c r="J15" s="100" t="n">
        <v>55.6171662912263</v>
      </c>
      <c r="K15" s="100" t="n">
        <v>1092.8</v>
      </c>
      <c r="L15" s="171"/>
    </row>
    <row r="16" s="112" customFormat="true" ht="18" hidden="false" customHeight="true" outlineLevel="0" collapsed="false">
      <c r="A16" s="102" t="s">
        <v>298</v>
      </c>
      <c r="B16" s="100" t="n">
        <v>7567.4</v>
      </c>
      <c r="C16" s="100" t="n">
        <v>101.359368931389</v>
      </c>
      <c r="D16" s="100" t="n">
        <v>5719.2</v>
      </c>
      <c r="E16" s="100" t="n">
        <v>56.690290925311</v>
      </c>
      <c r="F16" s="171" t="s">
        <v>328</v>
      </c>
      <c r="G16" s="100" t="n">
        <v>1291.2</v>
      </c>
      <c r="H16" s="100" t="n">
        <v>157.022984312295</v>
      </c>
      <c r="I16" s="100" t="n">
        <v>5387.3</v>
      </c>
      <c r="J16" s="100" t="n">
        <v>158.543260741613</v>
      </c>
      <c r="K16" s="100" t="s">
        <v>141</v>
      </c>
    </row>
    <row r="17" s="112" customFormat="true" ht="18" hidden="false" customHeight="true" outlineLevel="0" collapsed="false">
      <c r="A17" s="102" t="s">
        <v>299</v>
      </c>
      <c r="B17" s="171" t="s">
        <v>328</v>
      </c>
      <c r="C17" s="171" t="s">
        <v>328</v>
      </c>
      <c r="D17" s="171" t="s">
        <v>328</v>
      </c>
      <c r="E17" s="171" t="s">
        <v>328</v>
      </c>
      <c r="F17" s="171" t="s">
        <v>328</v>
      </c>
      <c r="G17" s="171" t="s">
        <v>328</v>
      </c>
      <c r="H17" s="171" t="s">
        <v>328</v>
      </c>
      <c r="I17" s="171" t="s">
        <v>328</v>
      </c>
      <c r="J17" s="171" t="s">
        <v>328</v>
      </c>
      <c r="K17" s="171" t="s">
        <v>328</v>
      </c>
    </row>
    <row r="18" s="112" customFormat="true" ht="18" hidden="false" customHeight="true" outlineLevel="0" collapsed="false">
      <c r="A18" s="102" t="s">
        <v>300</v>
      </c>
      <c r="B18" s="100" t="n">
        <v>11212.7</v>
      </c>
      <c r="C18" s="100" t="n">
        <v>35.7261885416965</v>
      </c>
      <c r="D18" s="100" t="n">
        <v>7020.9</v>
      </c>
      <c r="E18" s="100" t="n">
        <v>143.57962330518</v>
      </c>
      <c r="F18" s="100" t="s">
        <v>141</v>
      </c>
      <c r="G18" s="100" t="n">
        <v>1467</v>
      </c>
      <c r="H18" s="100" t="n">
        <v>37.5729945702285</v>
      </c>
      <c r="I18" s="100" t="n">
        <v>3890.6</v>
      </c>
      <c r="J18" s="100" t="n">
        <v>66.2365078824611</v>
      </c>
      <c r="K18" s="100" t="s">
        <v>141</v>
      </c>
    </row>
    <row r="19" s="112" customFormat="true" ht="18" hidden="false" customHeight="true" outlineLevel="0" collapsed="false">
      <c r="A19" s="102" t="s">
        <v>301</v>
      </c>
      <c r="B19" s="100" t="n">
        <v>238626.5</v>
      </c>
      <c r="C19" s="100" t="n">
        <v>98.131231216906</v>
      </c>
      <c r="D19" s="100" t="n">
        <v>1841.7</v>
      </c>
      <c r="E19" s="100" t="n">
        <v>102.7734375</v>
      </c>
      <c r="F19" s="100" t="s">
        <v>141</v>
      </c>
      <c r="G19" s="100" t="n">
        <v>1866.9</v>
      </c>
      <c r="H19" s="100" t="n">
        <v>17.201378395312</v>
      </c>
      <c r="I19" s="100" t="n">
        <v>3374.9</v>
      </c>
      <c r="J19" s="100" t="n">
        <v>112.748471586543</v>
      </c>
      <c r="K19" s="100" t="s">
        <v>141</v>
      </c>
    </row>
    <row r="20" s="112" customFormat="true" ht="18" hidden="false" customHeight="true" outlineLevel="0" collapsed="false">
      <c r="A20" s="102" t="s">
        <v>302</v>
      </c>
      <c r="B20" s="100" t="n">
        <v>26053.1</v>
      </c>
      <c r="C20" s="100" t="n">
        <v>71.0576366915042</v>
      </c>
      <c r="D20" s="100" t="n">
        <v>3303.9</v>
      </c>
      <c r="E20" s="100" t="n">
        <v>95.477401456479</v>
      </c>
      <c r="F20" s="100" t="n">
        <v>15716</v>
      </c>
      <c r="G20" s="100" t="n">
        <v>2475.2</v>
      </c>
      <c r="H20" s="100" t="n">
        <v>42.0000966853054</v>
      </c>
      <c r="I20" s="100" t="n">
        <v>2928.5</v>
      </c>
      <c r="J20" s="100" t="n">
        <v>59.9696926258882</v>
      </c>
      <c r="K20" s="100" t="n">
        <v>131.2</v>
      </c>
    </row>
    <row r="21" s="112" customFormat="true" ht="18" hidden="false" customHeight="true" outlineLevel="0" collapsed="false">
      <c r="A21" s="102" t="s">
        <v>303</v>
      </c>
      <c r="B21" s="80" t="n">
        <v>4254.4</v>
      </c>
      <c r="C21" s="100" t="n">
        <v>88.696952080392</v>
      </c>
      <c r="D21" s="80" t="n">
        <v>10394.9</v>
      </c>
      <c r="E21" s="100" t="n">
        <v>118.080925118139</v>
      </c>
      <c r="F21" s="171" t="s">
        <v>328</v>
      </c>
      <c r="G21" s="100" t="n">
        <v>837.6</v>
      </c>
      <c r="H21" s="100" t="n">
        <v>117.442512619181</v>
      </c>
      <c r="I21" s="100" t="n">
        <v>1593</v>
      </c>
      <c r="J21" s="100" t="n">
        <v>37.1961613001144</v>
      </c>
      <c r="K21" s="100" t="s">
        <v>141</v>
      </c>
    </row>
    <row r="22" s="112" customFormat="true" ht="18" hidden="false" customHeight="true" outlineLevel="0" collapsed="false">
      <c r="A22" s="102" t="s">
        <v>304</v>
      </c>
      <c r="B22" s="100" t="n">
        <v>3525.8</v>
      </c>
      <c r="C22" s="100" t="n">
        <v>56.7981184354662</v>
      </c>
      <c r="D22" s="100" t="n">
        <v>10474.5</v>
      </c>
      <c r="E22" s="100" t="n">
        <v>112.362021432939</v>
      </c>
      <c r="F22" s="100" t="s">
        <v>141</v>
      </c>
      <c r="G22" s="191" t="s">
        <v>328</v>
      </c>
      <c r="H22" s="191" t="s">
        <v>328</v>
      </c>
      <c r="I22" s="191" t="s">
        <v>328</v>
      </c>
      <c r="J22" s="191" t="s">
        <v>328</v>
      </c>
      <c r="K22" s="100" t="s">
        <v>141</v>
      </c>
    </row>
    <row r="23" s="112" customFormat="true" ht="18" hidden="false" customHeight="true" outlineLevel="0" collapsed="false">
      <c r="A23" s="102" t="s">
        <v>305</v>
      </c>
      <c r="B23" s="100" t="n">
        <v>2556.2</v>
      </c>
      <c r="C23" s="100" t="n">
        <v>42.9791239452718</v>
      </c>
      <c r="D23" s="100" t="n">
        <v>9821.6</v>
      </c>
      <c r="E23" s="100" t="n">
        <v>119.904287528079</v>
      </c>
      <c r="F23" s="171" t="s">
        <v>328</v>
      </c>
      <c r="G23" s="100" t="n">
        <v>208.6</v>
      </c>
      <c r="H23" s="100" t="n">
        <v>19.1180498493563</v>
      </c>
      <c r="I23" s="100" t="n">
        <v>4119.9</v>
      </c>
      <c r="J23" s="100" t="n">
        <v>75.6486292943574</v>
      </c>
      <c r="K23" s="191" t="s">
        <v>328</v>
      </c>
    </row>
    <row r="24" s="112" customFormat="true" ht="18" hidden="false" customHeight="true" outlineLevel="0" collapsed="false">
      <c r="A24" s="102" t="s">
        <v>306</v>
      </c>
      <c r="B24" s="100" t="n">
        <v>3577.9</v>
      </c>
      <c r="C24" s="100" t="n">
        <v>55.2878820657045</v>
      </c>
      <c r="D24" s="100" t="n">
        <v>21499.7</v>
      </c>
      <c r="E24" s="100" t="n">
        <v>175.096100596149</v>
      </c>
      <c r="F24" s="100" t="s">
        <v>141</v>
      </c>
      <c r="G24" s="100" t="n">
        <v>266.6</v>
      </c>
      <c r="H24" s="100" t="n">
        <v>26.972885471469</v>
      </c>
      <c r="I24" s="100" t="n">
        <v>5716.7</v>
      </c>
      <c r="J24" s="100" t="n">
        <v>101.236076431316</v>
      </c>
      <c r="K24" s="100" t="s">
        <v>141</v>
      </c>
    </row>
    <row r="25" s="112" customFormat="true" ht="18" hidden="false" customHeight="true" outlineLevel="0" collapsed="false">
      <c r="A25" s="102" t="s">
        <v>307</v>
      </c>
      <c r="B25" s="80" t="n">
        <v>11274.4</v>
      </c>
      <c r="C25" s="100" t="n">
        <v>66.6788893160245</v>
      </c>
      <c r="D25" s="80" t="n">
        <v>11701.5</v>
      </c>
      <c r="E25" s="100" t="n">
        <v>113.448188939735</v>
      </c>
      <c r="F25" s="100" t="s">
        <v>141</v>
      </c>
      <c r="G25" s="100" t="n">
        <v>677</v>
      </c>
      <c r="H25" s="100" t="n">
        <v>19.1817306057687</v>
      </c>
      <c r="I25" s="100" t="n">
        <v>7272.9</v>
      </c>
      <c r="J25" s="100" t="n">
        <v>120.082224350296</v>
      </c>
      <c r="K25" s="100" t="s">
        <v>141</v>
      </c>
    </row>
    <row r="26" s="112" customFormat="true" ht="18" hidden="false" customHeight="true" outlineLevel="0" collapsed="false">
      <c r="A26" s="102" t="s">
        <v>308</v>
      </c>
      <c r="B26" s="100" t="n">
        <v>312212</v>
      </c>
      <c r="C26" s="100" t="n">
        <v>77.3757475587604</v>
      </c>
      <c r="D26" s="100" t="n">
        <v>2115.5</v>
      </c>
      <c r="E26" s="100" t="n">
        <v>98.3404611379695</v>
      </c>
      <c r="F26" s="100" t="n">
        <v>10295.3</v>
      </c>
      <c r="G26" s="100" t="n">
        <v>6609.6</v>
      </c>
      <c r="H26" s="100" t="n">
        <v>53.006985155542</v>
      </c>
      <c r="I26" s="100" t="n">
        <v>3764.2</v>
      </c>
      <c r="J26" s="100" t="n">
        <v>79.674039580908</v>
      </c>
      <c r="K26" s="100" t="s">
        <v>141</v>
      </c>
    </row>
    <row r="27" s="112" customFormat="true" ht="18" hidden="false" customHeight="true" outlineLevel="0" collapsed="false">
      <c r="A27" s="102" t="s">
        <v>309</v>
      </c>
      <c r="B27" s="100" t="n">
        <v>5970.7</v>
      </c>
      <c r="C27" s="100" t="n">
        <v>165.792908116513</v>
      </c>
      <c r="D27" s="100" t="n">
        <v>2541.6</v>
      </c>
      <c r="E27" s="100" t="n">
        <v>37.1948720950653</v>
      </c>
      <c r="F27" s="100" t="s">
        <v>141</v>
      </c>
      <c r="G27" s="100" t="n">
        <v>70.6</v>
      </c>
      <c r="H27" s="100" t="n">
        <v>7.09476434529193</v>
      </c>
      <c r="I27" s="100" t="n">
        <v>2311.6</v>
      </c>
      <c r="J27" s="100" t="n">
        <v>40.402698640193</v>
      </c>
      <c r="K27" s="100" t="s">
        <v>141</v>
      </c>
    </row>
    <row r="28" s="171" customFormat="true" ht="18" hidden="false" customHeight="true" outlineLevel="0" collapsed="false">
      <c r="A28" s="102" t="s">
        <v>310</v>
      </c>
      <c r="B28" s="100" t="n">
        <v>46573.2</v>
      </c>
      <c r="C28" s="100" t="n">
        <v>122.069979766076</v>
      </c>
      <c r="D28" s="100" t="n">
        <v>10600.9</v>
      </c>
      <c r="E28" s="100" t="n">
        <v>105.586653386454</v>
      </c>
      <c r="F28" s="171" t="s">
        <v>328</v>
      </c>
      <c r="G28" s="100" t="n">
        <v>2310</v>
      </c>
      <c r="H28" s="100" t="n">
        <v>93.8261575954509</v>
      </c>
      <c r="I28" s="100" t="n">
        <v>4247</v>
      </c>
      <c r="J28" s="100" t="n">
        <v>87.2575608152531</v>
      </c>
      <c r="K28" s="100" t="s">
        <v>141</v>
      </c>
    </row>
    <row r="29" s="112" customFormat="true" ht="18" hidden="false" customHeight="true" outlineLevel="0" collapsed="false">
      <c r="A29" s="102" t="s">
        <v>311</v>
      </c>
      <c r="B29" s="100" t="s">
        <v>141</v>
      </c>
      <c r="C29" s="100" t="s">
        <v>141</v>
      </c>
      <c r="D29" s="100" t="s">
        <v>141</v>
      </c>
      <c r="E29" s="100" t="s">
        <v>141</v>
      </c>
      <c r="F29" s="100" t="s">
        <v>141</v>
      </c>
      <c r="G29" s="100" t="s">
        <v>141</v>
      </c>
      <c r="H29" s="100" t="s">
        <v>141</v>
      </c>
      <c r="I29" s="100" t="s">
        <v>141</v>
      </c>
      <c r="J29" s="100" t="s">
        <v>141</v>
      </c>
      <c r="K29" s="100" t="s">
        <v>141</v>
      </c>
    </row>
    <row r="30" s="112" customFormat="true" ht="18" hidden="false" customHeight="true" outlineLevel="0" collapsed="false">
      <c r="A30" s="102" t="s">
        <v>312</v>
      </c>
      <c r="B30" s="100" t="n">
        <v>503.9</v>
      </c>
      <c r="C30" s="100" t="n">
        <v>218.327556325823</v>
      </c>
      <c r="D30" s="100" t="n">
        <v>4909</v>
      </c>
      <c r="E30" s="100" t="n">
        <v>135.342284469687</v>
      </c>
      <c r="F30" s="100" t="s">
        <v>141</v>
      </c>
      <c r="G30" s="100" t="n">
        <v>22</v>
      </c>
      <c r="H30" s="100" t="n">
        <v>44.1767068273092</v>
      </c>
      <c r="I30" s="100" t="n">
        <v>8814.5</v>
      </c>
      <c r="J30" s="100" t="n">
        <v>188.380244064029</v>
      </c>
      <c r="K30" s="100" t="s">
        <v>141</v>
      </c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71" t="s">
        <v>328</v>
      </c>
      <c r="G31" s="171" t="s">
        <v>328</v>
      </c>
      <c r="H31" s="171" t="s">
        <v>328</v>
      </c>
      <c r="I31" s="171" t="s">
        <v>328</v>
      </c>
      <c r="J31" s="171" t="s">
        <v>328</v>
      </c>
      <c r="K31" s="171" t="s">
        <v>328</v>
      </c>
    </row>
    <row r="32" s="192" customFormat="true" ht="17.1" hidden="false" customHeight="true" outlineLevel="0" collapsed="false">
      <c r="A32" s="114" t="s">
        <v>15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s="112" customFormat="true" ht="16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209"/>
    </row>
    <row r="34" customFormat="false" ht="19.5" hidden="false" customHeight="true" outlineLevel="0" collapsed="false">
      <c r="A34" s="175" t="s">
        <v>366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</sheetData>
  <mergeCells count="13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J33"/>
    <mergeCell ref="A34:K34"/>
  </mergeCells>
  <printOptions headings="false" gridLines="false" gridLinesSet="true" horizontalCentered="false" verticalCentered="false"/>
  <pageMargins left="0.590277777777778" right="0.157638888888889" top="0.551388888888889" bottom="0.51180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L1" activeCellId="0" sqref="L1:U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5.11"/>
    <col collapsed="false" customWidth="true" hidden="false" outlineLevel="0" max="2" min="2" style="17" width="12.62"/>
    <col collapsed="false" customWidth="true" hidden="false" outlineLevel="0" max="3" min="3" style="17" width="11.74"/>
    <col collapsed="false" customWidth="true" hidden="false" outlineLevel="0" max="4" min="4" style="17" width="14.62"/>
    <col collapsed="false" customWidth="true" hidden="false" outlineLevel="0" max="5" min="5" style="17" width="12.62"/>
    <col collapsed="false" customWidth="true" hidden="false" outlineLevel="0" max="6" min="6" style="17" width="11.49"/>
    <col collapsed="false" customWidth="true" hidden="false" outlineLevel="0" max="7" min="7" style="17" width="12.62"/>
    <col collapsed="false" customWidth="true" hidden="false" outlineLevel="0" max="8" min="8" style="17" width="11.24"/>
    <col collapsed="false" customWidth="true" hidden="false" outlineLevel="0" max="9" min="9" style="17" width="14.62"/>
    <col collapsed="false" customWidth="false" hidden="false" outlineLevel="0" max="257" min="10" style="17" width="8.74"/>
  </cols>
  <sheetData>
    <row r="1" s="19" customFormat="true" ht="16.5" hidden="false" customHeight="false" outlineLevel="0" collapsed="false">
      <c r="A1" s="197"/>
      <c r="H1" s="199" t="s">
        <v>324</v>
      </c>
      <c r="I1" s="199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1" t="s">
        <v>367</v>
      </c>
      <c r="C3" s="181"/>
      <c r="D3" s="181"/>
      <c r="E3" s="182" t="s">
        <v>368</v>
      </c>
      <c r="F3" s="182"/>
      <c r="G3" s="182"/>
      <c r="H3" s="182"/>
      <c r="I3" s="182"/>
    </row>
    <row r="4" s="19" customFormat="true" ht="34.5" hidden="false" customHeight="true" outlineLevel="0" collapsed="false">
      <c r="A4" s="180"/>
      <c r="B4" s="181" t="s">
        <v>357</v>
      </c>
      <c r="C4" s="181" t="s">
        <v>369</v>
      </c>
      <c r="D4" s="107" t="s">
        <v>346</v>
      </c>
      <c r="E4" s="181" t="s">
        <v>317</v>
      </c>
      <c r="F4" s="181"/>
      <c r="G4" s="182" t="s">
        <v>318</v>
      </c>
      <c r="H4" s="182"/>
      <c r="I4" s="107" t="s">
        <v>346</v>
      </c>
      <c r="J4" s="210"/>
    </row>
    <row r="5" s="19" customFormat="true" ht="66" hidden="false" customHeight="true" outlineLevel="0" collapsed="false">
      <c r="A5" s="180"/>
      <c r="B5" s="181"/>
      <c r="C5" s="181"/>
      <c r="D5" s="107"/>
      <c r="E5" s="181" t="s">
        <v>321</v>
      </c>
      <c r="F5" s="106" t="s">
        <v>133</v>
      </c>
      <c r="G5" s="181" t="s">
        <v>322</v>
      </c>
      <c r="H5" s="106" t="s">
        <v>133</v>
      </c>
      <c r="I5" s="107"/>
      <c r="J5" s="210"/>
    </row>
    <row r="6" s="169" customFormat="true" ht="22.5" hidden="false" customHeight="true" outlineLevel="0" collapsed="false">
      <c r="A6" s="167" t="s">
        <v>288</v>
      </c>
      <c r="B6" s="186" t="n">
        <v>7800.5</v>
      </c>
      <c r="C6" s="186" t="n">
        <v>12517.7</v>
      </c>
      <c r="D6" s="186" t="n">
        <v>1591.3</v>
      </c>
      <c r="E6" s="213" t="n">
        <v>37188.3</v>
      </c>
      <c r="F6" s="213" t="n">
        <v>88.2787689820429</v>
      </c>
      <c r="G6" s="213" t="n">
        <v>15779.2</v>
      </c>
      <c r="H6" s="213" t="n">
        <v>114.431584138311</v>
      </c>
      <c r="I6" s="213" t="n">
        <v>2563.1</v>
      </c>
    </row>
    <row r="7" s="112" customFormat="true" ht="18" hidden="false" customHeight="true" outlineLevel="0" collapsed="false">
      <c r="A7" s="102" t="s">
        <v>289</v>
      </c>
      <c r="B7" s="171" t="s">
        <v>328</v>
      </c>
      <c r="C7" s="171" t="s">
        <v>328</v>
      </c>
      <c r="D7" s="111" t="s">
        <v>141</v>
      </c>
      <c r="E7" s="111" t="n">
        <v>1561.6</v>
      </c>
      <c r="F7" s="214" t="n">
        <v>96.1635568692654</v>
      </c>
      <c r="G7" s="214" t="n">
        <v>13931.5</v>
      </c>
      <c r="H7" s="214" t="n">
        <v>100.716433879876</v>
      </c>
      <c r="I7" s="111" t="s">
        <v>141</v>
      </c>
    </row>
    <row r="8" s="112" customFormat="true" ht="18" hidden="false" customHeight="true" outlineLevel="0" collapsed="false">
      <c r="A8" s="102" t="s">
        <v>290</v>
      </c>
      <c r="B8" s="171" t="s">
        <v>328</v>
      </c>
      <c r="C8" s="171" t="s">
        <v>328</v>
      </c>
      <c r="D8" s="111" t="s">
        <v>141</v>
      </c>
      <c r="E8" s="171" t="s">
        <v>328</v>
      </c>
      <c r="F8" s="171" t="s">
        <v>328</v>
      </c>
      <c r="G8" s="171" t="s">
        <v>328</v>
      </c>
      <c r="H8" s="171" t="s">
        <v>328</v>
      </c>
      <c r="I8" s="111" t="s">
        <v>141</v>
      </c>
    </row>
    <row r="9" s="112" customFormat="true" ht="18" hidden="false" customHeight="true" outlineLevel="0" collapsed="false">
      <c r="A9" s="102" t="s">
        <v>291</v>
      </c>
      <c r="B9" s="111" t="n">
        <v>963.2</v>
      </c>
      <c r="C9" s="111" t="n">
        <v>4542</v>
      </c>
      <c r="D9" s="111" t="s">
        <v>141</v>
      </c>
      <c r="E9" s="111" t="n">
        <v>5900.4</v>
      </c>
      <c r="F9" s="214" t="n">
        <v>71.2264606470304</v>
      </c>
      <c r="G9" s="214" t="n">
        <v>15700.6</v>
      </c>
      <c r="H9" s="214" t="n">
        <v>119.520717401399</v>
      </c>
      <c r="I9" s="111" t="s">
        <v>141</v>
      </c>
    </row>
    <row r="10" s="112" customFormat="true" ht="18" hidden="false" customHeight="true" outlineLevel="0" collapsed="false">
      <c r="A10" s="102" t="s">
        <v>292</v>
      </c>
      <c r="B10" s="111" t="n">
        <v>7</v>
      </c>
      <c r="C10" s="111" t="n">
        <v>3248.3</v>
      </c>
      <c r="D10" s="111" t="s">
        <v>141</v>
      </c>
      <c r="E10" s="111" t="n">
        <v>2443.5</v>
      </c>
      <c r="F10" s="111" t="n">
        <v>68.0830314850933</v>
      </c>
      <c r="G10" s="111" t="n">
        <v>13870.6</v>
      </c>
      <c r="H10" s="214" t="n">
        <v>132.247053888105</v>
      </c>
      <c r="I10" s="111" t="s">
        <v>141</v>
      </c>
    </row>
    <row r="11" s="112" customFormat="true" ht="18" hidden="false" customHeight="true" outlineLevel="0" collapsed="false">
      <c r="A11" s="102" t="s">
        <v>293</v>
      </c>
      <c r="B11" s="111" t="s">
        <v>141</v>
      </c>
      <c r="C11" s="111" t="s">
        <v>141</v>
      </c>
      <c r="D11" s="111" t="s">
        <v>141</v>
      </c>
      <c r="E11" s="111" t="n">
        <v>1458.7</v>
      </c>
      <c r="F11" s="214" t="n">
        <v>104.859463733736</v>
      </c>
      <c r="G11" s="214" t="n">
        <v>17320.1</v>
      </c>
      <c r="H11" s="214" t="n">
        <v>123.987773100822</v>
      </c>
      <c r="I11" s="111" t="s">
        <v>141</v>
      </c>
    </row>
    <row r="12" s="112" customFormat="true" ht="18" hidden="false" customHeight="true" outlineLevel="0" collapsed="false">
      <c r="A12" s="102" t="s">
        <v>294</v>
      </c>
      <c r="B12" s="171" t="s">
        <v>328</v>
      </c>
      <c r="C12" s="171" t="s">
        <v>328</v>
      </c>
      <c r="D12" s="111" t="s">
        <v>141</v>
      </c>
      <c r="E12" s="111" t="n">
        <v>222.1</v>
      </c>
      <c r="F12" s="111" t="n">
        <v>463.01292861158</v>
      </c>
      <c r="G12" s="111" t="n">
        <v>7126.3</v>
      </c>
      <c r="H12" s="111" t="n">
        <v>47.5365547788036</v>
      </c>
      <c r="I12" s="171" t="s">
        <v>328</v>
      </c>
      <c r="J12" s="171"/>
    </row>
    <row r="13" s="112" customFormat="true" ht="18" hidden="false" customHeight="true" outlineLevel="0" collapsed="false">
      <c r="A13" s="102" t="s">
        <v>295</v>
      </c>
      <c r="B13" s="111" t="n">
        <v>675.1</v>
      </c>
      <c r="C13" s="111" t="n">
        <v>3507.6</v>
      </c>
      <c r="D13" s="111" t="s">
        <v>141</v>
      </c>
      <c r="E13" s="111" t="n">
        <v>43.3</v>
      </c>
      <c r="F13" s="214" t="n">
        <v>1.65716658487788</v>
      </c>
      <c r="G13" s="214" t="n">
        <v>4767.4</v>
      </c>
      <c r="H13" s="214" t="n">
        <v>34.4241461477363</v>
      </c>
      <c r="I13" s="171" t="s">
        <v>328</v>
      </c>
    </row>
    <row r="14" s="112" customFormat="true" ht="18" hidden="false" customHeight="true" outlineLevel="0" collapsed="false">
      <c r="A14" s="102" t="s">
        <v>296</v>
      </c>
      <c r="B14" s="214" t="n">
        <v>11.3</v>
      </c>
      <c r="C14" s="214" t="n">
        <v>15641.9</v>
      </c>
      <c r="D14" s="111" t="s">
        <v>141</v>
      </c>
      <c r="E14" s="111" t="n">
        <v>899.4</v>
      </c>
      <c r="F14" s="111" t="n">
        <v>110.968537939544</v>
      </c>
      <c r="G14" s="111" t="n">
        <v>13631.3</v>
      </c>
      <c r="H14" s="111" t="n">
        <v>121.730860250583</v>
      </c>
      <c r="I14" s="111" t="s">
        <v>141</v>
      </c>
    </row>
    <row r="15" s="112" customFormat="true" ht="18" hidden="false" customHeight="true" outlineLevel="0" collapsed="false">
      <c r="A15" s="102" t="s">
        <v>297</v>
      </c>
      <c r="B15" s="111" t="n">
        <v>48.4</v>
      </c>
      <c r="C15" s="111" t="n">
        <v>8973.9</v>
      </c>
      <c r="D15" s="171" t="s">
        <v>328</v>
      </c>
      <c r="E15" s="111" t="n">
        <v>5462.1</v>
      </c>
      <c r="F15" s="214" t="n">
        <v>180.780308203925</v>
      </c>
      <c r="G15" s="214" t="n">
        <v>12855.6</v>
      </c>
      <c r="H15" s="214" t="n">
        <v>90.5783214024012</v>
      </c>
      <c r="I15" s="111" t="n">
        <v>626.4</v>
      </c>
    </row>
    <row r="16" s="112" customFormat="true" ht="18" hidden="false" customHeight="true" outlineLevel="0" collapsed="false">
      <c r="A16" s="102" t="s">
        <v>298</v>
      </c>
      <c r="B16" s="214" t="n">
        <v>507.2</v>
      </c>
      <c r="C16" s="214" t="n">
        <v>6522.5</v>
      </c>
      <c r="D16" s="111" t="s">
        <v>141</v>
      </c>
      <c r="E16" s="111" t="n">
        <v>21</v>
      </c>
      <c r="F16" s="214" t="n">
        <v>39.0334572490706</v>
      </c>
      <c r="G16" s="214" t="n">
        <v>4328.6</v>
      </c>
      <c r="H16" s="214" t="n">
        <v>78.2380797455084</v>
      </c>
      <c r="I16" s="111" t="s">
        <v>141</v>
      </c>
    </row>
    <row r="17" s="112" customFormat="true" ht="18" hidden="false" customHeight="true" outlineLevel="0" collapsed="false">
      <c r="A17" s="102" t="s">
        <v>299</v>
      </c>
      <c r="B17" s="111" t="s">
        <v>141</v>
      </c>
      <c r="C17" s="111" t="s">
        <v>141</v>
      </c>
      <c r="D17" s="111" t="s">
        <v>141</v>
      </c>
      <c r="E17" s="171" t="s">
        <v>328</v>
      </c>
      <c r="F17" s="171" t="s">
        <v>328</v>
      </c>
      <c r="G17" s="171" t="s">
        <v>328</v>
      </c>
      <c r="H17" s="171" t="s">
        <v>328</v>
      </c>
      <c r="I17" s="111" t="s">
        <v>141</v>
      </c>
      <c r="J17" s="171"/>
    </row>
    <row r="18" s="112" customFormat="true" ht="18" hidden="false" customHeight="true" outlineLevel="0" collapsed="false">
      <c r="A18" s="102" t="s">
        <v>300</v>
      </c>
      <c r="B18" s="111" t="n">
        <v>5.1</v>
      </c>
      <c r="C18" s="111" t="n">
        <v>9452</v>
      </c>
      <c r="D18" s="111" t="s">
        <v>141</v>
      </c>
      <c r="E18" s="111" t="n">
        <v>2305.2</v>
      </c>
      <c r="F18" s="214" t="n">
        <v>107.855705797034</v>
      </c>
      <c r="G18" s="214" t="n">
        <v>15997.4</v>
      </c>
      <c r="H18" s="214" t="n">
        <v>107.264315408341</v>
      </c>
      <c r="I18" s="111" t="s">
        <v>141</v>
      </c>
    </row>
    <row r="19" s="112" customFormat="true" ht="18" hidden="false" customHeight="true" outlineLevel="0" collapsed="false">
      <c r="A19" s="102" t="s">
        <v>301</v>
      </c>
      <c r="B19" s="111" t="n">
        <v>165.7</v>
      </c>
      <c r="C19" s="111" t="n">
        <v>4443.4</v>
      </c>
      <c r="D19" s="111" t="s">
        <v>141</v>
      </c>
      <c r="E19" s="111" t="n">
        <v>33.3</v>
      </c>
      <c r="F19" s="214" t="n">
        <v>18.9527603870233</v>
      </c>
      <c r="G19" s="214" t="n">
        <v>4868.4</v>
      </c>
      <c r="H19" s="214" t="n">
        <v>162.540064102564</v>
      </c>
      <c r="I19" s="111" t="s">
        <v>141</v>
      </c>
    </row>
    <row r="20" s="112" customFormat="true" ht="18" hidden="false" customHeight="true" outlineLevel="0" collapsed="false">
      <c r="A20" s="102" t="s">
        <v>302</v>
      </c>
      <c r="B20" s="111" t="n">
        <v>122.2</v>
      </c>
      <c r="C20" s="111" t="n">
        <v>3635.5</v>
      </c>
      <c r="D20" s="111" t="n">
        <v>30.3</v>
      </c>
      <c r="E20" s="111" t="n">
        <v>227.2</v>
      </c>
      <c r="F20" s="214" t="n">
        <v>66.3220767286929</v>
      </c>
      <c r="G20" s="214" t="n">
        <v>5189</v>
      </c>
      <c r="H20" s="214" t="n">
        <v>63.6710553762715</v>
      </c>
      <c r="I20" s="214" t="n">
        <v>350.2</v>
      </c>
    </row>
    <row r="21" s="112" customFormat="true" ht="18" hidden="false" customHeight="true" outlineLevel="0" collapsed="false">
      <c r="A21" s="102" t="s">
        <v>303</v>
      </c>
      <c r="B21" s="111" t="n">
        <v>20.9</v>
      </c>
      <c r="C21" s="111" t="n">
        <v>2602.8</v>
      </c>
      <c r="D21" s="111" t="s">
        <v>141</v>
      </c>
      <c r="E21" s="111" t="n">
        <v>117</v>
      </c>
      <c r="F21" s="214" t="n">
        <v>60.0307850179579</v>
      </c>
      <c r="G21" s="214" t="n">
        <v>10181.5</v>
      </c>
      <c r="H21" s="214" t="n">
        <v>198.025867937372</v>
      </c>
      <c r="I21" s="111" t="s">
        <v>141</v>
      </c>
    </row>
    <row r="22" s="112" customFormat="true" ht="18" hidden="false" customHeight="true" outlineLevel="0" collapsed="false">
      <c r="A22" s="102" t="s">
        <v>304</v>
      </c>
      <c r="B22" s="111" t="s">
        <v>141</v>
      </c>
      <c r="C22" s="111" t="s">
        <v>141</v>
      </c>
      <c r="D22" s="111" t="s">
        <v>141</v>
      </c>
      <c r="E22" s="171" t="s">
        <v>328</v>
      </c>
      <c r="F22" s="171" t="s">
        <v>328</v>
      </c>
      <c r="G22" s="171" t="s">
        <v>328</v>
      </c>
      <c r="H22" s="171" t="s">
        <v>328</v>
      </c>
      <c r="I22" s="111" t="s">
        <v>141</v>
      </c>
    </row>
    <row r="23" s="112" customFormat="true" ht="18" hidden="false" customHeight="true" outlineLevel="0" collapsed="false">
      <c r="A23" s="102" t="s">
        <v>305</v>
      </c>
      <c r="B23" s="171" t="s">
        <v>328</v>
      </c>
      <c r="C23" s="171" t="s">
        <v>328</v>
      </c>
      <c r="D23" s="111" t="s">
        <v>141</v>
      </c>
      <c r="E23" s="111" t="n">
        <v>853.2</v>
      </c>
      <c r="F23" s="214" t="n">
        <v>61.2447060512526</v>
      </c>
      <c r="G23" s="214" t="n">
        <v>11703.6</v>
      </c>
      <c r="H23" s="214" t="n">
        <v>105.87085918984</v>
      </c>
      <c r="I23" s="111" t="s">
        <v>141</v>
      </c>
    </row>
    <row r="24" s="112" customFormat="true" ht="18" hidden="false" customHeight="true" outlineLevel="0" collapsed="false">
      <c r="A24" s="102" t="s">
        <v>306</v>
      </c>
      <c r="B24" s="214" t="n">
        <v>2155.5</v>
      </c>
      <c r="C24" s="214" t="n">
        <v>33127.8</v>
      </c>
      <c r="D24" s="111" t="s">
        <v>141</v>
      </c>
      <c r="E24" s="171" t="s">
        <v>328</v>
      </c>
      <c r="F24" s="171" t="s">
        <v>328</v>
      </c>
      <c r="G24" s="171" t="s">
        <v>328</v>
      </c>
      <c r="H24" s="171" t="s">
        <v>328</v>
      </c>
      <c r="I24" s="111" t="s">
        <v>141</v>
      </c>
    </row>
    <row r="25" s="112" customFormat="true" ht="18" hidden="false" customHeight="true" outlineLevel="0" collapsed="false">
      <c r="A25" s="102" t="s">
        <v>307</v>
      </c>
      <c r="B25" s="111" t="n">
        <v>64.2</v>
      </c>
      <c r="C25" s="111" t="n">
        <v>19213.6</v>
      </c>
      <c r="D25" s="111" t="s">
        <v>141</v>
      </c>
      <c r="E25" s="111" t="n">
        <v>6142.2</v>
      </c>
      <c r="F25" s="111" t="n">
        <v>78.321410810604</v>
      </c>
      <c r="G25" s="111" t="n">
        <v>13494.1</v>
      </c>
      <c r="H25" s="214" t="n">
        <v>92.1306505902354</v>
      </c>
      <c r="I25" s="111" t="s">
        <v>141</v>
      </c>
    </row>
    <row r="26" s="112" customFormat="true" ht="18" hidden="false" customHeight="true" outlineLevel="0" collapsed="false">
      <c r="A26" s="102" t="s">
        <v>308</v>
      </c>
      <c r="B26" s="111" t="n">
        <v>2933.1</v>
      </c>
      <c r="C26" s="111" t="n">
        <v>4252.1</v>
      </c>
      <c r="D26" s="111" t="s">
        <v>141</v>
      </c>
      <c r="E26" s="111" t="n">
        <v>2979.9</v>
      </c>
      <c r="F26" s="214" t="n">
        <v>87.1494165472465</v>
      </c>
      <c r="G26" s="214" t="n">
        <v>11754.2</v>
      </c>
      <c r="H26" s="214" t="n">
        <v>124.632333449969</v>
      </c>
      <c r="I26" s="111" t="s">
        <v>141</v>
      </c>
    </row>
    <row r="27" s="112" customFormat="true" ht="18" hidden="false" customHeight="true" outlineLevel="0" collapsed="false">
      <c r="A27" s="102" t="s">
        <v>309</v>
      </c>
      <c r="B27" s="111" t="s">
        <v>141</v>
      </c>
      <c r="C27" s="111" t="s">
        <v>141</v>
      </c>
      <c r="D27" s="111" t="s">
        <v>141</v>
      </c>
      <c r="E27" s="111" t="n">
        <v>15.6</v>
      </c>
      <c r="F27" s="214" t="n">
        <v>27.5132275132275</v>
      </c>
      <c r="G27" s="214" t="n">
        <v>8527.2</v>
      </c>
      <c r="H27" s="214" t="n">
        <v>148.554903224683</v>
      </c>
      <c r="I27" s="111" t="s">
        <v>141</v>
      </c>
    </row>
    <row r="28" s="171" customFormat="true" ht="18" hidden="false" customHeight="true" outlineLevel="0" collapsed="false">
      <c r="A28" s="102" t="s">
        <v>310</v>
      </c>
      <c r="B28" s="111" t="n">
        <v>58.3</v>
      </c>
      <c r="C28" s="111" t="n">
        <v>2025.4</v>
      </c>
      <c r="D28" s="171" t="s">
        <v>328</v>
      </c>
      <c r="E28" s="111" t="n">
        <v>5628.1</v>
      </c>
      <c r="F28" s="111" t="n">
        <v>101.458393423709</v>
      </c>
      <c r="G28" s="111" t="n">
        <v>26357.6</v>
      </c>
      <c r="H28" s="214" t="n">
        <v>126.581086986798</v>
      </c>
      <c r="I28" s="111" t="s">
        <v>141</v>
      </c>
    </row>
    <row r="29" s="112" customFormat="true" ht="18" hidden="false" customHeight="true" outlineLevel="0" collapsed="false">
      <c r="A29" s="102" t="s">
        <v>311</v>
      </c>
      <c r="B29" s="111" t="s">
        <v>141</v>
      </c>
      <c r="C29" s="111" t="s">
        <v>141</v>
      </c>
      <c r="D29" s="111" t="s">
        <v>141</v>
      </c>
      <c r="E29" s="111" t="s">
        <v>141</v>
      </c>
      <c r="F29" s="111" t="s">
        <v>141</v>
      </c>
      <c r="G29" s="111" t="s">
        <v>141</v>
      </c>
      <c r="H29" s="111" t="s">
        <v>141</v>
      </c>
      <c r="I29" s="111" t="s">
        <v>141</v>
      </c>
    </row>
    <row r="30" s="112" customFormat="true" ht="18" hidden="false" customHeight="true" outlineLevel="0" collapsed="false">
      <c r="A30" s="102" t="s">
        <v>312</v>
      </c>
      <c r="B30" s="111" t="s">
        <v>141</v>
      </c>
      <c r="C30" s="111" t="s">
        <v>141</v>
      </c>
      <c r="D30" s="111" t="s">
        <v>141</v>
      </c>
      <c r="E30" s="171" t="s">
        <v>328</v>
      </c>
      <c r="F30" s="171" t="s">
        <v>328</v>
      </c>
      <c r="G30" s="171" t="s">
        <v>328</v>
      </c>
      <c r="H30" s="171" t="s">
        <v>328</v>
      </c>
      <c r="I30" s="111" t="s">
        <v>141</v>
      </c>
      <c r="J30" s="171"/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71" t="s">
        <v>328</v>
      </c>
      <c r="G31" s="171" t="s">
        <v>328</v>
      </c>
      <c r="H31" s="171" t="s">
        <v>328</v>
      </c>
      <c r="I31" s="171" t="s">
        <v>328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</row>
    <row r="33" customFormat="false" ht="18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</row>
    <row r="34" customFormat="false" ht="19.5" hidden="false" customHeight="true" outlineLevel="0" collapsed="false">
      <c r="A34" s="175" t="s">
        <v>370</v>
      </c>
      <c r="B34" s="175"/>
      <c r="C34" s="175"/>
      <c r="D34" s="175"/>
      <c r="E34" s="175"/>
      <c r="F34" s="175"/>
      <c r="G34" s="175"/>
      <c r="H34" s="175"/>
      <c r="I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</row>
  </sheetData>
  <mergeCells count="13">
    <mergeCell ref="H1:I1"/>
    <mergeCell ref="A3:A5"/>
    <mergeCell ref="B3:D3"/>
    <mergeCell ref="E3:I3"/>
    <mergeCell ref="B4:B5"/>
    <mergeCell ref="C4:C5"/>
    <mergeCell ref="D4:D5"/>
    <mergeCell ref="E4:F4"/>
    <mergeCell ref="G4:H4"/>
    <mergeCell ref="I4:I5"/>
    <mergeCell ref="A32:I32"/>
    <mergeCell ref="A33:I33"/>
    <mergeCell ref="A34:I34"/>
  </mergeCells>
  <printOptions headings="false" gridLines="false" gridLinesSet="true" horizontalCentered="false" verticalCentered="false"/>
  <pageMargins left="0.472222222222222" right="0.354166666666667" top="0.433333333333333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L5" activeCellId="0" sqref="L5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5.24"/>
    <col collapsed="false" customWidth="true" hidden="false" outlineLevel="0" max="2" min="2" style="17" width="12.62"/>
    <col collapsed="false" customWidth="true" hidden="false" outlineLevel="0" max="3" min="3" style="17" width="13.62"/>
    <col collapsed="false" customWidth="true" hidden="false" outlineLevel="0" max="4" min="4" style="17" width="14.62"/>
    <col collapsed="false" customWidth="true" hidden="false" outlineLevel="0" max="5" min="5" style="17" width="12.62"/>
    <col collapsed="false" customWidth="true" hidden="false" outlineLevel="0" max="6" min="6" style="17" width="11.49"/>
    <col collapsed="false" customWidth="true" hidden="false" outlineLevel="0" max="7" min="7" style="17" width="14.49"/>
    <col collapsed="false" customWidth="true" hidden="false" outlineLevel="0" max="8" min="8" style="17" width="11.24"/>
    <col collapsed="false" customWidth="true" hidden="false" outlineLevel="0" max="9" min="9" style="17" width="14.62"/>
    <col collapsed="false" customWidth="false" hidden="false" outlineLevel="0" max="257" min="10" style="17" width="8.74"/>
  </cols>
  <sheetData>
    <row r="1" s="19" customFormat="true" ht="16.5" hidden="false" customHeight="false" outlineLevel="0" collapsed="false">
      <c r="A1" s="197"/>
      <c r="H1" s="199" t="s">
        <v>324</v>
      </c>
      <c r="I1" s="199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1" t="s">
        <v>371</v>
      </c>
      <c r="C3" s="181"/>
      <c r="D3" s="181"/>
      <c r="E3" s="182" t="s">
        <v>372</v>
      </c>
      <c r="F3" s="182"/>
      <c r="G3" s="182"/>
      <c r="H3" s="182"/>
      <c r="I3" s="182"/>
    </row>
    <row r="4" s="19" customFormat="true" ht="34.5" hidden="false" customHeight="true" outlineLevel="0" collapsed="false">
      <c r="A4" s="180"/>
      <c r="B4" s="181" t="s">
        <v>357</v>
      </c>
      <c r="C4" s="181" t="s">
        <v>373</v>
      </c>
      <c r="D4" s="107" t="s">
        <v>346</v>
      </c>
      <c r="E4" s="181" t="s">
        <v>317</v>
      </c>
      <c r="F4" s="181"/>
      <c r="G4" s="182" t="s">
        <v>318</v>
      </c>
      <c r="H4" s="182"/>
      <c r="I4" s="107" t="s">
        <v>346</v>
      </c>
      <c r="J4" s="210"/>
    </row>
    <row r="5" s="19" customFormat="true" ht="61.5" hidden="false" customHeight="true" outlineLevel="0" collapsed="false">
      <c r="A5" s="180"/>
      <c r="B5" s="181"/>
      <c r="C5" s="181"/>
      <c r="D5" s="107"/>
      <c r="E5" s="181" t="s">
        <v>321</v>
      </c>
      <c r="F5" s="106" t="s">
        <v>133</v>
      </c>
      <c r="G5" s="181" t="s">
        <v>322</v>
      </c>
      <c r="H5" s="106" t="s">
        <v>133</v>
      </c>
      <c r="I5" s="107"/>
      <c r="J5" s="210"/>
    </row>
    <row r="6" s="169" customFormat="true" ht="24.75" hidden="false" customHeight="true" outlineLevel="0" collapsed="false">
      <c r="A6" s="167" t="s">
        <v>288</v>
      </c>
      <c r="B6" s="186" t="n">
        <v>4051.7</v>
      </c>
      <c r="C6" s="186" t="n">
        <v>3049.6</v>
      </c>
      <c r="D6" s="186" t="n">
        <v>870.5</v>
      </c>
      <c r="E6" s="213" t="n">
        <v>535070.4</v>
      </c>
      <c r="F6" s="213" t="n">
        <v>94.7214326047933</v>
      </c>
      <c r="G6" s="213" t="n">
        <v>3089.8</v>
      </c>
      <c r="H6" s="213" t="n">
        <v>108.680970805487</v>
      </c>
      <c r="I6" s="213" t="n">
        <v>25369.7</v>
      </c>
    </row>
    <row r="7" s="112" customFormat="true" ht="18" hidden="false" customHeight="true" outlineLevel="0" collapsed="false">
      <c r="A7" s="102" t="s">
        <v>289</v>
      </c>
      <c r="B7" s="214" t="s">
        <v>141</v>
      </c>
      <c r="C7" s="214" t="s">
        <v>141</v>
      </c>
      <c r="D7" s="214" t="s">
        <v>141</v>
      </c>
      <c r="E7" s="111" t="n">
        <v>4030.9</v>
      </c>
      <c r="F7" s="214" t="n">
        <v>79.3093949827841</v>
      </c>
      <c r="G7" s="214" t="n">
        <v>9674.8</v>
      </c>
      <c r="H7" s="214" t="n">
        <v>104.833833584362</v>
      </c>
      <c r="I7" s="214" t="s">
        <v>141</v>
      </c>
    </row>
    <row r="8" s="112" customFormat="true" ht="18" hidden="false" customHeight="true" outlineLevel="0" collapsed="false">
      <c r="A8" s="102" t="s">
        <v>290</v>
      </c>
      <c r="B8" s="171" t="s">
        <v>328</v>
      </c>
      <c r="C8" s="171" t="s">
        <v>328</v>
      </c>
      <c r="D8" s="214" t="s">
        <v>141</v>
      </c>
      <c r="E8" s="171" t="s">
        <v>328</v>
      </c>
      <c r="F8" s="171" t="s">
        <v>328</v>
      </c>
      <c r="G8" s="171" t="s">
        <v>328</v>
      </c>
      <c r="H8" s="171" t="s">
        <v>328</v>
      </c>
      <c r="I8" s="214" t="s">
        <v>141</v>
      </c>
    </row>
    <row r="9" s="112" customFormat="true" ht="18" hidden="false" customHeight="true" outlineLevel="0" collapsed="false">
      <c r="A9" s="102" t="s">
        <v>291</v>
      </c>
      <c r="B9" s="111" t="n">
        <v>2243.4</v>
      </c>
      <c r="C9" s="111" t="n">
        <v>2772.9</v>
      </c>
      <c r="D9" s="171" t="s">
        <v>328</v>
      </c>
      <c r="E9" s="111" t="n">
        <v>6338.2</v>
      </c>
      <c r="F9" s="214" t="n">
        <v>109.001169429731</v>
      </c>
      <c r="G9" s="214" t="n">
        <v>13256.6</v>
      </c>
      <c r="H9" s="214" t="n">
        <v>125.27026005443</v>
      </c>
      <c r="I9" s="214" t="s">
        <v>141</v>
      </c>
    </row>
    <row r="10" s="112" customFormat="true" ht="18" hidden="false" customHeight="true" outlineLevel="0" collapsed="false">
      <c r="A10" s="102" t="s">
        <v>292</v>
      </c>
      <c r="B10" s="111" t="n">
        <v>44.5</v>
      </c>
      <c r="C10" s="111" t="n">
        <v>13502.7</v>
      </c>
      <c r="D10" s="214" t="s">
        <v>141</v>
      </c>
      <c r="E10" s="111" t="n">
        <v>1666.2</v>
      </c>
      <c r="F10" s="111" t="n">
        <v>134.230242487715</v>
      </c>
      <c r="G10" s="111" t="n">
        <v>9803.1</v>
      </c>
      <c r="H10" s="214" t="n">
        <v>85.2732665860596</v>
      </c>
      <c r="I10" s="214" t="s">
        <v>141</v>
      </c>
    </row>
    <row r="11" s="112" customFormat="true" ht="18" hidden="false" customHeight="true" outlineLevel="0" collapsed="false">
      <c r="A11" s="102" t="s">
        <v>293</v>
      </c>
      <c r="B11" s="214" t="s">
        <v>141</v>
      </c>
      <c r="C11" s="214" t="s">
        <v>141</v>
      </c>
      <c r="D11" s="214" t="s">
        <v>141</v>
      </c>
      <c r="E11" s="111" t="n">
        <v>703.3</v>
      </c>
      <c r="F11" s="214" t="n">
        <v>71.2852219744577</v>
      </c>
      <c r="G11" s="214" t="n">
        <v>12318.6</v>
      </c>
      <c r="H11" s="214" t="n">
        <v>72.4227334458208</v>
      </c>
      <c r="I11" s="214" t="s">
        <v>141</v>
      </c>
    </row>
    <row r="12" s="112" customFormat="true" ht="18" hidden="false" customHeight="true" outlineLevel="0" collapsed="false">
      <c r="A12" s="102" t="s">
        <v>294</v>
      </c>
      <c r="B12" s="214" t="s">
        <v>141</v>
      </c>
      <c r="C12" s="214" t="s">
        <v>141</v>
      </c>
      <c r="D12" s="214" t="s">
        <v>141</v>
      </c>
      <c r="E12" s="111" t="n">
        <v>741.8</v>
      </c>
      <c r="F12" s="111" t="n">
        <v>79.5922746781116</v>
      </c>
      <c r="G12" s="111" t="n">
        <v>20640.3</v>
      </c>
      <c r="H12" s="111" t="n">
        <v>134.570573546574</v>
      </c>
      <c r="I12" s="214" t="s">
        <v>141</v>
      </c>
      <c r="J12" s="171"/>
    </row>
    <row r="13" s="112" customFormat="true" ht="18" hidden="false" customHeight="true" outlineLevel="0" collapsed="false">
      <c r="A13" s="102" t="s">
        <v>295</v>
      </c>
      <c r="B13" s="111" t="n">
        <v>477.1</v>
      </c>
      <c r="C13" s="111" t="n">
        <v>3175.2</v>
      </c>
      <c r="D13" s="214" t="s">
        <v>141</v>
      </c>
      <c r="E13" s="111" t="n">
        <v>400.5</v>
      </c>
      <c r="F13" s="214" t="n">
        <v>83.4264432029795</v>
      </c>
      <c r="G13" s="214" t="n">
        <v>4373.2</v>
      </c>
      <c r="H13" s="214" t="n">
        <v>146.476420150054</v>
      </c>
      <c r="I13" s="111" t="n">
        <v>2.7</v>
      </c>
    </row>
    <row r="14" s="112" customFormat="true" ht="18" hidden="false" customHeight="true" outlineLevel="0" collapsed="false">
      <c r="A14" s="102" t="s">
        <v>296</v>
      </c>
      <c r="B14" s="171" t="s">
        <v>328</v>
      </c>
      <c r="C14" s="171" t="s">
        <v>328</v>
      </c>
      <c r="D14" s="214" t="s">
        <v>141</v>
      </c>
      <c r="E14" s="111" t="n">
        <v>1497.8</v>
      </c>
      <c r="F14" s="111" t="n">
        <v>81.3270348047999</v>
      </c>
      <c r="G14" s="111" t="n">
        <v>10449.9</v>
      </c>
      <c r="H14" s="111" t="n">
        <v>112.888903292715</v>
      </c>
      <c r="I14" s="214" t="s">
        <v>141</v>
      </c>
    </row>
    <row r="15" s="112" customFormat="true" ht="18" hidden="false" customHeight="true" outlineLevel="0" collapsed="false">
      <c r="A15" s="102" t="s">
        <v>297</v>
      </c>
      <c r="B15" s="111" t="n">
        <v>10.7</v>
      </c>
      <c r="C15" s="111" t="n">
        <v>5438.7</v>
      </c>
      <c r="D15" s="171" t="s">
        <v>328</v>
      </c>
      <c r="E15" s="111" t="n">
        <v>21077</v>
      </c>
      <c r="F15" s="214" t="n">
        <v>106.462725165415</v>
      </c>
      <c r="G15" s="214" t="n">
        <v>14780.9</v>
      </c>
      <c r="H15" s="214" t="n">
        <v>94.7675835096493</v>
      </c>
      <c r="I15" s="171" t="s">
        <v>328</v>
      </c>
    </row>
    <row r="16" s="112" customFormat="true" ht="18" hidden="false" customHeight="true" outlineLevel="0" collapsed="false">
      <c r="A16" s="102" t="s">
        <v>298</v>
      </c>
      <c r="B16" s="214" t="n">
        <v>91.8</v>
      </c>
      <c r="C16" s="214" t="n">
        <v>3629.6</v>
      </c>
      <c r="D16" s="214" t="s">
        <v>141</v>
      </c>
      <c r="E16" s="111" t="n">
        <v>408.8</v>
      </c>
      <c r="F16" s="214" t="n">
        <v>92.3146270002254</v>
      </c>
      <c r="G16" s="214" t="n">
        <v>4660.7</v>
      </c>
      <c r="H16" s="214" t="n">
        <v>97.4308052512752</v>
      </c>
      <c r="I16" s="214" t="n">
        <v>0.8</v>
      </c>
    </row>
    <row r="17" s="112" customFormat="true" ht="18" hidden="false" customHeight="true" outlineLevel="0" collapsed="false">
      <c r="A17" s="102" t="s">
        <v>299</v>
      </c>
      <c r="B17" s="214" t="s">
        <v>141</v>
      </c>
      <c r="C17" s="214" t="s">
        <v>141</v>
      </c>
      <c r="D17" s="214" t="s">
        <v>141</v>
      </c>
      <c r="E17" s="171" t="s">
        <v>328</v>
      </c>
      <c r="F17" s="171" t="s">
        <v>328</v>
      </c>
      <c r="G17" s="171" t="s">
        <v>328</v>
      </c>
      <c r="H17" s="171" t="s">
        <v>328</v>
      </c>
      <c r="I17" s="214" t="s">
        <v>141</v>
      </c>
      <c r="J17" s="171"/>
    </row>
    <row r="18" s="112" customFormat="true" ht="18" hidden="false" customHeight="true" outlineLevel="0" collapsed="false">
      <c r="A18" s="102" t="s">
        <v>300</v>
      </c>
      <c r="B18" s="214" t="s">
        <v>141</v>
      </c>
      <c r="C18" s="214" t="s">
        <v>141</v>
      </c>
      <c r="D18" s="214" t="s">
        <v>141</v>
      </c>
      <c r="E18" s="111" t="n">
        <v>2054.5</v>
      </c>
      <c r="F18" s="214" t="n">
        <v>75.2260993738787</v>
      </c>
      <c r="G18" s="214" t="n">
        <v>12246.9</v>
      </c>
      <c r="H18" s="214" t="n">
        <v>88.0141145694841</v>
      </c>
      <c r="I18" s="214" t="s">
        <v>141</v>
      </c>
    </row>
    <row r="19" s="112" customFormat="true" ht="18" hidden="false" customHeight="true" outlineLevel="0" collapsed="false">
      <c r="A19" s="102" t="s">
        <v>301</v>
      </c>
      <c r="B19" s="111" t="n">
        <v>0.8</v>
      </c>
      <c r="C19" s="111" t="n">
        <v>2941.3</v>
      </c>
      <c r="D19" s="214" t="s">
        <v>141</v>
      </c>
      <c r="E19" s="111" t="n">
        <v>216798.3</v>
      </c>
      <c r="F19" s="214" t="n">
        <v>109.376428387644</v>
      </c>
      <c r="G19" s="214" t="n">
        <v>1632.7</v>
      </c>
      <c r="H19" s="214" t="n">
        <v>109.210702341137</v>
      </c>
      <c r="I19" s="214" t="s">
        <v>141</v>
      </c>
    </row>
    <row r="20" s="112" customFormat="true" ht="18" hidden="false" customHeight="true" outlineLevel="0" collapsed="false">
      <c r="A20" s="102" t="s">
        <v>302</v>
      </c>
      <c r="B20" s="111" t="n">
        <v>76.7</v>
      </c>
      <c r="C20" s="111" t="n">
        <v>3313.6</v>
      </c>
      <c r="D20" s="171" t="s">
        <v>328</v>
      </c>
      <c r="E20" s="111" t="n">
        <v>6956.1</v>
      </c>
      <c r="F20" s="214" t="n">
        <v>109.353651274834</v>
      </c>
      <c r="G20" s="214" t="n">
        <v>1851.5</v>
      </c>
      <c r="H20" s="214" t="n">
        <v>118.095420334226</v>
      </c>
      <c r="I20" s="214" t="n">
        <v>13244.8</v>
      </c>
    </row>
    <row r="21" s="112" customFormat="true" ht="18" hidden="false" customHeight="true" outlineLevel="0" collapsed="false">
      <c r="A21" s="102" t="s">
        <v>303</v>
      </c>
      <c r="B21" s="111" t="n">
        <v>19.2</v>
      </c>
      <c r="C21" s="111" t="n">
        <v>2557.4</v>
      </c>
      <c r="D21" s="214" t="s">
        <v>141</v>
      </c>
      <c r="E21" s="111" t="n">
        <v>579.2</v>
      </c>
      <c r="F21" s="214" t="n">
        <v>139.995308468215</v>
      </c>
      <c r="G21" s="214" t="n">
        <v>7003.2</v>
      </c>
      <c r="H21" s="214" t="n">
        <v>73.028353337435</v>
      </c>
      <c r="I21" s="171" t="s">
        <v>328</v>
      </c>
    </row>
    <row r="22" s="112" customFormat="true" ht="18" hidden="false" customHeight="true" outlineLevel="0" collapsed="false">
      <c r="A22" s="102" t="s">
        <v>304</v>
      </c>
      <c r="B22" s="214" t="s">
        <v>141</v>
      </c>
      <c r="C22" s="214" t="s">
        <v>141</v>
      </c>
      <c r="D22" s="214" t="s">
        <v>141</v>
      </c>
      <c r="E22" s="171" t="s">
        <v>328</v>
      </c>
      <c r="F22" s="171" t="s">
        <v>328</v>
      </c>
      <c r="G22" s="171" t="s">
        <v>328</v>
      </c>
      <c r="H22" s="171" t="s">
        <v>328</v>
      </c>
      <c r="I22" s="214" t="s">
        <v>141</v>
      </c>
    </row>
    <row r="23" s="112" customFormat="true" ht="18" hidden="false" customHeight="true" outlineLevel="0" collapsed="false">
      <c r="A23" s="102" t="s">
        <v>305</v>
      </c>
      <c r="B23" s="171" t="s">
        <v>328</v>
      </c>
      <c r="C23" s="171" t="s">
        <v>328</v>
      </c>
      <c r="D23" s="214" t="s">
        <v>141</v>
      </c>
      <c r="E23" s="111" t="n">
        <v>1175.2</v>
      </c>
      <c r="F23" s="214" t="n">
        <v>61.7097248477211</v>
      </c>
      <c r="G23" s="214" t="n">
        <v>11161.6</v>
      </c>
      <c r="H23" s="214" t="n">
        <v>105.842302403869</v>
      </c>
      <c r="I23" s="214" t="s">
        <v>141</v>
      </c>
    </row>
    <row r="24" s="112" customFormat="true" ht="18" hidden="false" customHeight="true" outlineLevel="0" collapsed="false">
      <c r="A24" s="102" t="s">
        <v>306</v>
      </c>
      <c r="B24" s="214" t="s">
        <v>141</v>
      </c>
      <c r="C24" s="214" t="s">
        <v>141</v>
      </c>
      <c r="D24" s="214" t="s">
        <v>141</v>
      </c>
      <c r="E24" s="171" t="s">
        <v>328</v>
      </c>
      <c r="F24" s="171" t="s">
        <v>328</v>
      </c>
      <c r="G24" s="171" t="s">
        <v>328</v>
      </c>
      <c r="H24" s="171" t="s">
        <v>328</v>
      </c>
      <c r="I24" s="214" t="s">
        <v>141</v>
      </c>
    </row>
    <row r="25" s="112" customFormat="true" ht="18" hidden="false" customHeight="true" outlineLevel="0" collapsed="false">
      <c r="A25" s="102" t="s">
        <v>307</v>
      </c>
      <c r="B25" s="111" t="n">
        <v>42.3</v>
      </c>
      <c r="C25" s="111" t="n">
        <v>16294.9</v>
      </c>
      <c r="D25" s="214" t="s">
        <v>141</v>
      </c>
      <c r="E25" s="111" t="n">
        <v>3879.1</v>
      </c>
      <c r="F25" s="111" t="n">
        <v>267.247674819153</v>
      </c>
      <c r="G25" s="111" t="n">
        <v>10457.8</v>
      </c>
      <c r="H25" s="214" t="n">
        <v>79.0060966857298</v>
      </c>
      <c r="I25" s="214" t="s">
        <v>141</v>
      </c>
    </row>
    <row r="26" s="112" customFormat="true" ht="18" hidden="false" customHeight="true" outlineLevel="0" collapsed="false">
      <c r="A26" s="102" t="s">
        <v>308</v>
      </c>
      <c r="B26" s="111" t="n">
        <v>924.7</v>
      </c>
      <c r="C26" s="111" t="n">
        <v>2430.3</v>
      </c>
      <c r="D26" s="214" t="s">
        <v>141</v>
      </c>
      <c r="E26" s="111" t="n">
        <v>250796.2</v>
      </c>
      <c r="F26" s="214" t="n">
        <v>82.7114063339126</v>
      </c>
      <c r="G26" s="214" t="n">
        <v>1748.2</v>
      </c>
      <c r="H26" s="214" t="n">
        <v>109.044411177645</v>
      </c>
      <c r="I26" s="171" t="s">
        <v>328</v>
      </c>
    </row>
    <row r="27" s="112" customFormat="true" ht="18" hidden="false" customHeight="true" outlineLevel="0" collapsed="false">
      <c r="A27" s="102" t="s">
        <v>309</v>
      </c>
      <c r="B27" s="214" t="s">
        <v>141</v>
      </c>
      <c r="C27" s="214" t="s">
        <v>141</v>
      </c>
      <c r="D27" s="214" t="s">
        <v>141</v>
      </c>
      <c r="E27" s="111" t="n">
        <v>3</v>
      </c>
      <c r="F27" s="214" t="n">
        <v>5.33807829181495</v>
      </c>
      <c r="G27" s="214" t="n">
        <v>5811.7</v>
      </c>
      <c r="H27" s="214" t="n">
        <v>150.09555785124</v>
      </c>
      <c r="I27" s="214" t="s">
        <v>141</v>
      </c>
    </row>
    <row r="28" s="171" customFormat="true" ht="18" hidden="false" customHeight="true" outlineLevel="0" collapsed="false">
      <c r="A28" s="102" t="s">
        <v>310</v>
      </c>
      <c r="B28" s="111" t="n">
        <v>15.6</v>
      </c>
      <c r="C28" s="111" t="n">
        <v>1506.3</v>
      </c>
      <c r="D28" s="171" t="s">
        <v>328</v>
      </c>
      <c r="E28" s="111" t="n">
        <v>13098.5</v>
      </c>
      <c r="F28" s="111" t="n">
        <v>113.078385457038</v>
      </c>
      <c r="G28" s="111" t="n">
        <v>18780.4</v>
      </c>
      <c r="H28" s="214" t="n">
        <v>94.3226791490046</v>
      </c>
      <c r="I28" s="171" t="s">
        <v>328</v>
      </c>
    </row>
    <row r="29" s="112" customFormat="true" ht="18" hidden="false" customHeight="true" outlineLevel="0" collapsed="false">
      <c r="A29" s="102" t="s">
        <v>311</v>
      </c>
      <c r="B29" s="214" t="s">
        <v>141</v>
      </c>
      <c r="C29" s="214" t="s">
        <v>141</v>
      </c>
      <c r="D29" s="214" t="s">
        <v>141</v>
      </c>
      <c r="E29" s="214" t="s">
        <v>141</v>
      </c>
      <c r="F29" s="214" t="s">
        <v>141</v>
      </c>
      <c r="G29" s="214" t="s">
        <v>141</v>
      </c>
      <c r="H29" s="214" t="s">
        <v>141</v>
      </c>
      <c r="I29" s="214" t="s">
        <v>141</v>
      </c>
    </row>
    <row r="30" s="112" customFormat="true" ht="18" hidden="false" customHeight="true" outlineLevel="0" collapsed="false">
      <c r="A30" s="102" t="s">
        <v>312</v>
      </c>
      <c r="B30" s="214" t="s">
        <v>141</v>
      </c>
      <c r="C30" s="214" t="s">
        <v>141</v>
      </c>
      <c r="D30" s="214" t="s">
        <v>141</v>
      </c>
      <c r="E30" s="171" t="s">
        <v>328</v>
      </c>
      <c r="F30" s="171" t="s">
        <v>328</v>
      </c>
      <c r="G30" s="171" t="s">
        <v>328</v>
      </c>
      <c r="H30" s="171" t="s">
        <v>328</v>
      </c>
      <c r="I30" s="214" t="s">
        <v>141</v>
      </c>
      <c r="J30" s="171"/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71" t="s">
        <v>328</v>
      </c>
      <c r="G31" s="171" t="s">
        <v>328</v>
      </c>
      <c r="H31" s="171" t="s">
        <v>328</v>
      </c>
      <c r="I31" s="171" t="s">
        <v>328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</row>
    <row r="33" customFormat="false" ht="18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</row>
    <row r="34" customFormat="false" ht="19.5" hidden="false" customHeight="true" outlineLevel="0" collapsed="false">
      <c r="A34" s="175" t="s">
        <v>374</v>
      </c>
      <c r="B34" s="175"/>
      <c r="C34" s="175"/>
      <c r="D34" s="175"/>
      <c r="E34" s="175"/>
      <c r="F34" s="175"/>
      <c r="G34" s="175"/>
      <c r="H34" s="175"/>
      <c r="I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</row>
  </sheetData>
  <mergeCells count="13">
    <mergeCell ref="H1:I1"/>
    <mergeCell ref="A3:A5"/>
    <mergeCell ref="B3:D3"/>
    <mergeCell ref="E3:I3"/>
    <mergeCell ref="B4:B5"/>
    <mergeCell ref="C4:C5"/>
    <mergeCell ref="D4:D5"/>
    <mergeCell ref="E4:F4"/>
    <mergeCell ref="G4:H4"/>
    <mergeCell ref="I4:I5"/>
    <mergeCell ref="A32:I32"/>
    <mergeCell ref="A33:I33"/>
    <mergeCell ref="A34:I34"/>
  </mergeCells>
  <printOptions headings="false" gridLines="false" gridLinesSet="true" horizontalCentered="false" verticalCentered="false"/>
  <pageMargins left="0.490277777777778" right="0.309722222222222" top="0.479861111111111" bottom="0.4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10" activeCellId="0" sqref="P10"/>
    </sheetView>
  </sheetViews>
  <sheetFormatPr defaultColWidth="9.05078125" defaultRowHeight="13.5" zeroHeight="false" outlineLevelRow="0" outlineLevelCol="0"/>
  <cols>
    <col collapsed="false" customWidth="true" hidden="false" outlineLevel="0" max="9" min="9" style="0" width="10.62"/>
    <col collapsed="false" customWidth="true" hidden="false" outlineLevel="0" max="14" min="14" style="0" width="17.87"/>
  </cols>
  <sheetData/>
  <printOptions headings="false" gridLines="false" gridLinesSet="true" horizontalCentered="false" verticalCentered="false"/>
  <pageMargins left="0.511805555555556" right="0.472222222222222" top="0.540277777777778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J1" activeCellId="0" sqref="J1:R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8.62"/>
    <col collapsed="false" customWidth="true" hidden="false" outlineLevel="0" max="2" min="2" style="17" width="12.62"/>
    <col collapsed="false" customWidth="true" hidden="false" outlineLevel="0" max="3" min="3" style="17" width="12.99"/>
    <col collapsed="false" customWidth="true" hidden="false" outlineLevel="0" max="4" min="4" style="17" width="19.49"/>
    <col collapsed="false" customWidth="true" hidden="false" outlineLevel="0" max="5" min="5" style="17" width="12.62"/>
    <col collapsed="false" customWidth="true" hidden="false" outlineLevel="0" max="6" min="6" style="17" width="14.62"/>
    <col collapsed="false" customWidth="true" hidden="false" outlineLevel="0" max="7" min="7" style="17" width="19.74"/>
    <col collapsed="false" customWidth="false" hidden="false" outlineLevel="0" max="257" min="8" style="17" width="8.74"/>
  </cols>
  <sheetData>
    <row r="1" s="19" customFormat="true" ht="16.5" hidden="false" customHeight="false" outlineLevel="0" collapsed="false">
      <c r="A1" s="197"/>
      <c r="F1" s="199" t="s">
        <v>324</v>
      </c>
      <c r="G1" s="199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1" t="s">
        <v>375</v>
      </c>
      <c r="C3" s="181"/>
      <c r="D3" s="181"/>
      <c r="E3" s="182" t="s">
        <v>376</v>
      </c>
      <c r="F3" s="182"/>
      <c r="G3" s="182"/>
    </row>
    <row r="4" s="19" customFormat="true" ht="34.5" hidden="false" customHeight="true" outlineLevel="0" collapsed="false">
      <c r="A4" s="180"/>
      <c r="B4" s="181" t="s">
        <v>357</v>
      </c>
      <c r="C4" s="181" t="s">
        <v>358</v>
      </c>
      <c r="D4" s="107" t="s">
        <v>346</v>
      </c>
      <c r="E4" s="181" t="s">
        <v>357</v>
      </c>
      <c r="F4" s="181" t="s">
        <v>377</v>
      </c>
      <c r="G4" s="107" t="s">
        <v>346</v>
      </c>
      <c r="H4" s="210"/>
    </row>
    <row r="5" s="19" customFormat="true" ht="61.5" hidden="false" customHeight="true" outlineLevel="0" collapsed="false">
      <c r="A5" s="180"/>
      <c r="B5" s="181"/>
      <c r="C5" s="181"/>
      <c r="D5" s="107"/>
      <c r="E5" s="181"/>
      <c r="F5" s="181"/>
      <c r="G5" s="107"/>
      <c r="H5" s="210"/>
    </row>
    <row r="6" s="169" customFormat="true" ht="23.25" hidden="false" customHeight="true" outlineLevel="0" collapsed="false">
      <c r="A6" s="167" t="s">
        <v>288</v>
      </c>
      <c r="B6" s="186" t="n">
        <v>2810.3</v>
      </c>
      <c r="C6" s="186" t="n">
        <v>2631</v>
      </c>
      <c r="D6" s="186" t="n">
        <v>76.5</v>
      </c>
      <c r="E6" s="213" t="n">
        <v>1744.1</v>
      </c>
      <c r="F6" s="213" t="n">
        <v>2613.6</v>
      </c>
      <c r="G6" s="213" t="n">
        <v>2678.4</v>
      </c>
    </row>
    <row r="7" s="112" customFormat="true" ht="18" hidden="false" customHeight="true" outlineLevel="0" collapsed="false">
      <c r="A7" s="102" t="s">
        <v>289</v>
      </c>
      <c r="B7" s="171" t="s">
        <v>328</v>
      </c>
      <c r="C7" s="171" t="s">
        <v>328</v>
      </c>
      <c r="D7" s="214" t="s">
        <v>141</v>
      </c>
      <c r="E7" s="171" t="s">
        <v>328</v>
      </c>
      <c r="F7" s="171" t="s">
        <v>328</v>
      </c>
      <c r="G7" s="214" t="s">
        <v>141</v>
      </c>
    </row>
    <row r="8" s="112" customFormat="true" ht="18" hidden="false" customHeight="true" outlineLevel="0" collapsed="false">
      <c r="A8" s="102" t="s">
        <v>290</v>
      </c>
      <c r="B8" s="214" t="s">
        <v>141</v>
      </c>
      <c r="C8" s="214" t="s">
        <v>141</v>
      </c>
      <c r="D8" s="214" t="s">
        <v>141</v>
      </c>
      <c r="E8" s="171" t="s">
        <v>328</v>
      </c>
      <c r="F8" s="171" t="s">
        <v>328</v>
      </c>
      <c r="G8" s="214" t="s">
        <v>141</v>
      </c>
    </row>
    <row r="9" s="112" customFormat="true" ht="18" hidden="false" customHeight="true" outlineLevel="0" collapsed="false">
      <c r="A9" s="102" t="s">
        <v>291</v>
      </c>
      <c r="B9" s="111" t="n">
        <v>523.6</v>
      </c>
      <c r="C9" s="111" t="n">
        <v>1595.8</v>
      </c>
      <c r="D9" s="214" t="s">
        <v>141</v>
      </c>
      <c r="E9" s="171" t="s">
        <v>328</v>
      </c>
      <c r="F9" s="171" t="s">
        <v>328</v>
      </c>
      <c r="G9" s="214" t="s">
        <v>141</v>
      </c>
    </row>
    <row r="10" s="112" customFormat="true" ht="18" hidden="false" customHeight="true" outlineLevel="0" collapsed="false">
      <c r="A10" s="102" t="s">
        <v>292</v>
      </c>
      <c r="B10" s="171" t="s">
        <v>328</v>
      </c>
      <c r="C10" s="171" t="s">
        <v>328</v>
      </c>
      <c r="D10" s="171" t="s">
        <v>328</v>
      </c>
      <c r="E10" s="111" t="n">
        <v>10</v>
      </c>
      <c r="F10" s="111" t="n">
        <v>2191.9</v>
      </c>
      <c r="G10" s="214" t="s">
        <v>141</v>
      </c>
    </row>
    <row r="11" s="112" customFormat="true" ht="18" hidden="false" customHeight="true" outlineLevel="0" collapsed="false">
      <c r="A11" s="102" t="s">
        <v>293</v>
      </c>
      <c r="B11" s="214" t="s">
        <v>141</v>
      </c>
      <c r="C11" s="214" t="s">
        <v>141</v>
      </c>
      <c r="D11" s="214" t="s">
        <v>141</v>
      </c>
      <c r="E11" s="214" t="s">
        <v>141</v>
      </c>
      <c r="F11" s="214" t="s">
        <v>141</v>
      </c>
      <c r="G11" s="214" t="s">
        <v>141</v>
      </c>
    </row>
    <row r="12" s="112" customFormat="true" ht="18" hidden="false" customHeight="true" outlineLevel="0" collapsed="false">
      <c r="A12" s="102" t="s">
        <v>294</v>
      </c>
      <c r="B12" s="214" t="s">
        <v>141</v>
      </c>
      <c r="C12" s="214" t="s">
        <v>141</v>
      </c>
      <c r="D12" s="214" t="s">
        <v>141</v>
      </c>
      <c r="E12" s="214" t="s">
        <v>141</v>
      </c>
      <c r="F12" s="214" t="s">
        <v>141</v>
      </c>
      <c r="G12" s="214" t="s">
        <v>141</v>
      </c>
      <c r="H12" s="171"/>
    </row>
    <row r="13" s="112" customFormat="true" ht="18" hidden="false" customHeight="true" outlineLevel="0" collapsed="false">
      <c r="A13" s="102" t="s">
        <v>295</v>
      </c>
      <c r="B13" s="171" t="s">
        <v>328</v>
      </c>
      <c r="C13" s="171" t="s">
        <v>328</v>
      </c>
      <c r="D13" s="214" t="s">
        <v>141</v>
      </c>
      <c r="E13" s="111" t="n">
        <v>12.6</v>
      </c>
      <c r="F13" s="214" t="n">
        <v>2070.7</v>
      </c>
      <c r="G13" s="214" t="s">
        <v>141</v>
      </c>
    </row>
    <row r="14" s="112" customFormat="true" ht="18" hidden="false" customHeight="true" outlineLevel="0" collapsed="false">
      <c r="A14" s="102" t="s">
        <v>296</v>
      </c>
      <c r="B14" s="171" t="s">
        <v>328</v>
      </c>
      <c r="C14" s="171" t="s">
        <v>328</v>
      </c>
      <c r="D14" s="171" t="s">
        <v>328</v>
      </c>
      <c r="E14" s="214" t="s">
        <v>141</v>
      </c>
      <c r="F14" s="214" t="s">
        <v>141</v>
      </c>
      <c r="G14" s="214" t="s">
        <v>141</v>
      </c>
    </row>
    <row r="15" s="112" customFormat="true" ht="18" hidden="false" customHeight="true" outlineLevel="0" collapsed="false">
      <c r="A15" s="102" t="s">
        <v>297</v>
      </c>
      <c r="B15" s="111" t="n">
        <v>2.5</v>
      </c>
      <c r="C15" s="111" t="n">
        <v>2609.2</v>
      </c>
      <c r="D15" s="214" t="s">
        <v>141</v>
      </c>
      <c r="E15" s="111" t="n">
        <v>262</v>
      </c>
      <c r="F15" s="214" t="n">
        <v>1226.9</v>
      </c>
      <c r="G15" s="214" t="s">
        <v>141</v>
      </c>
    </row>
    <row r="16" s="112" customFormat="true" ht="18" hidden="false" customHeight="true" outlineLevel="0" collapsed="false">
      <c r="A16" s="102" t="s">
        <v>298</v>
      </c>
      <c r="B16" s="171" t="s">
        <v>328</v>
      </c>
      <c r="C16" s="171" t="s">
        <v>328</v>
      </c>
      <c r="D16" s="214" t="s">
        <v>141</v>
      </c>
      <c r="E16" s="111" t="n">
        <v>28.9</v>
      </c>
      <c r="F16" s="214" t="n">
        <v>1558.9</v>
      </c>
      <c r="G16" s="214" t="s">
        <v>141</v>
      </c>
    </row>
    <row r="17" s="112" customFormat="true" ht="18" hidden="false" customHeight="true" outlineLevel="0" collapsed="false">
      <c r="A17" s="102" t="s">
        <v>299</v>
      </c>
      <c r="B17" s="214" t="s">
        <v>141</v>
      </c>
      <c r="C17" s="214" t="s">
        <v>141</v>
      </c>
      <c r="D17" s="214" t="s">
        <v>141</v>
      </c>
      <c r="E17" s="171" t="s">
        <v>328</v>
      </c>
      <c r="F17" s="171" t="s">
        <v>328</v>
      </c>
      <c r="G17" s="214" t="s">
        <v>141</v>
      </c>
      <c r="H17" s="171"/>
    </row>
    <row r="18" s="112" customFormat="true" ht="18" hidden="false" customHeight="true" outlineLevel="0" collapsed="false">
      <c r="A18" s="102" t="s">
        <v>300</v>
      </c>
      <c r="B18" s="111" t="n">
        <v>6.1</v>
      </c>
      <c r="C18" s="111" t="n">
        <v>2793.6</v>
      </c>
      <c r="D18" s="214" t="s">
        <v>141</v>
      </c>
      <c r="E18" s="171" t="s">
        <v>328</v>
      </c>
      <c r="F18" s="171" t="s">
        <v>328</v>
      </c>
      <c r="G18" s="214" t="s">
        <v>141</v>
      </c>
    </row>
    <row r="19" s="112" customFormat="true" ht="18" hidden="false" customHeight="true" outlineLevel="0" collapsed="false">
      <c r="A19" s="102" t="s">
        <v>301</v>
      </c>
      <c r="B19" s="214" t="s">
        <v>141</v>
      </c>
      <c r="C19" s="214" t="s">
        <v>141</v>
      </c>
      <c r="D19" s="214" t="s">
        <v>141</v>
      </c>
      <c r="E19" s="111" t="n">
        <v>1.9</v>
      </c>
      <c r="F19" s="214" t="n">
        <v>1070</v>
      </c>
      <c r="G19" s="214" t="s">
        <v>141</v>
      </c>
    </row>
    <row r="20" s="112" customFormat="true" ht="18" hidden="false" customHeight="true" outlineLevel="0" collapsed="false">
      <c r="A20" s="102" t="s">
        <v>302</v>
      </c>
      <c r="B20" s="214" t="s">
        <v>141</v>
      </c>
      <c r="C20" s="214" t="s">
        <v>141</v>
      </c>
      <c r="D20" s="171" t="s">
        <v>328</v>
      </c>
      <c r="E20" s="111" t="n">
        <v>544.6</v>
      </c>
      <c r="F20" s="214" t="n">
        <v>1130.7</v>
      </c>
      <c r="G20" s="214" t="n">
        <v>696.4</v>
      </c>
    </row>
    <row r="21" s="112" customFormat="true" ht="18" hidden="false" customHeight="true" outlineLevel="0" collapsed="false">
      <c r="A21" s="102" t="s">
        <v>303</v>
      </c>
      <c r="B21" s="214" t="s">
        <v>141</v>
      </c>
      <c r="C21" s="214" t="s">
        <v>141</v>
      </c>
      <c r="D21" s="214" t="s">
        <v>141</v>
      </c>
      <c r="E21" s="111" t="n">
        <v>2.6</v>
      </c>
      <c r="F21" s="214" t="n">
        <v>2265.8</v>
      </c>
      <c r="G21" s="214" t="s">
        <v>141</v>
      </c>
    </row>
    <row r="22" s="112" customFormat="true" ht="18" hidden="false" customHeight="true" outlineLevel="0" collapsed="false">
      <c r="A22" s="102" t="s">
        <v>304</v>
      </c>
      <c r="B22" s="214" t="s">
        <v>141</v>
      </c>
      <c r="C22" s="214" t="s">
        <v>141</v>
      </c>
      <c r="D22" s="214" t="s">
        <v>141</v>
      </c>
      <c r="E22" s="214" t="s">
        <v>141</v>
      </c>
      <c r="F22" s="214" t="s">
        <v>141</v>
      </c>
      <c r="G22" s="214" t="s">
        <v>141</v>
      </c>
    </row>
    <row r="23" s="112" customFormat="true" ht="18" hidden="false" customHeight="true" outlineLevel="0" collapsed="false">
      <c r="A23" s="102" t="s">
        <v>305</v>
      </c>
      <c r="B23" s="214" t="s">
        <v>141</v>
      </c>
      <c r="C23" s="214" t="s">
        <v>141</v>
      </c>
      <c r="D23" s="214" t="s">
        <v>141</v>
      </c>
      <c r="E23" s="171" t="s">
        <v>328</v>
      </c>
      <c r="F23" s="171" t="s">
        <v>328</v>
      </c>
      <c r="G23" s="214" t="s">
        <v>141</v>
      </c>
    </row>
    <row r="24" s="112" customFormat="true" ht="18" hidden="false" customHeight="true" outlineLevel="0" collapsed="false">
      <c r="A24" s="102" t="s">
        <v>306</v>
      </c>
      <c r="B24" s="214" t="s">
        <v>141</v>
      </c>
      <c r="C24" s="214" t="s">
        <v>141</v>
      </c>
      <c r="D24" s="214" t="s">
        <v>141</v>
      </c>
      <c r="E24" s="171" t="s">
        <v>328</v>
      </c>
      <c r="F24" s="171" t="s">
        <v>328</v>
      </c>
      <c r="G24" s="214" t="s">
        <v>141</v>
      </c>
    </row>
    <row r="25" s="112" customFormat="true" ht="18" hidden="false" customHeight="true" outlineLevel="0" collapsed="false">
      <c r="A25" s="102" t="s">
        <v>307</v>
      </c>
      <c r="B25" s="214" t="s">
        <v>141</v>
      </c>
      <c r="C25" s="214" t="s">
        <v>141</v>
      </c>
      <c r="D25" s="214" t="s">
        <v>141</v>
      </c>
      <c r="E25" s="111" t="n">
        <v>33.3</v>
      </c>
      <c r="F25" s="111" t="n">
        <v>1244.8</v>
      </c>
      <c r="G25" s="214" t="s">
        <v>141</v>
      </c>
    </row>
    <row r="26" s="112" customFormat="true" ht="18" hidden="false" customHeight="true" outlineLevel="0" collapsed="false">
      <c r="A26" s="102" t="s">
        <v>308</v>
      </c>
      <c r="B26" s="111" t="n">
        <v>1229</v>
      </c>
      <c r="C26" s="111" t="n">
        <v>2763.4</v>
      </c>
      <c r="D26" s="171" t="s">
        <v>328</v>
      </c>
      <c r="E26" s="111" t="n">
        <v>374.5</v>
      </c>
      <c r="F26" s="214" t="n">
        <v>5234.3</v>
      </c>
      <c r="G26" s="214" t="s">
        <v>141</v>
      </c>
    </row>
    <row r="27" s="112" customFormat="true" ht="18" hidden="false" customHeight="true" outlineLevel="0" collapsed="false">
      <c r="A27" s="102" t="s">
        <v>309</v>
      </c>
      <c r="B27" s="214" t="s">
        <v>141</v>
      </c>
      <c r="C27" s="214" t="s">
        <v>141</v>
      </c>
      <c r="D27" s="214" t="s">
        <v>141</v>
      </c>
      <c r="E27" s="111" t="n">
        <v>6.1</v>
      </c>
      <c r="F27" s="214" t="n">
        <v>5777.2</v>
      </c>
      <c r="G27" s="214" t="s">
        <v>141</v>
      </c>
    </row>
    <row r="28" s="171" customFormat="true" ht="18" hidden="false" customHeight="true" outlineLevel="0" collapsed="false">
      <c r="A28" s="102" t="s">
        <v>310</v>
      </c>
      <c r="B28" s="111" t="n">
        <v>377.7</v>
      </c>
      <c r="C28" s="111" t="n">
        <v>2699.8</v>
      </c>
      <c r="D28" s="214" t="s">
        <v>141</v>
      </c>
      <c r="E28" s="111" t="n">
        <v>6.4</v>
      </c>
      <c r="F28" s="111" t="n">
        <v>5897.5</v>
      </c>
      <c r="G28" s="171" t="s">
        <v>328</v>
      </c>
    </row>
    <row r="29" s="112" customFormat="true" ht="18" hidden="false" customHeight="true" outlineLevel="0" collapsed="false">
      <c r="A29" s="102" t="s">
        <v>311</v>
      </c>
      <c r="B29" s="214" t="s">
        <v>141</v>
      </c>
      <c r="C29" s="214" t="s">
        <v>141</v>
      </c>
      <c r="D29" s="214" t="s">
        <v>141</v>
      </c>
      <c r="E29" s="214" t="s">
        <v>141</v>
      </c>
      <c r="F29" s="214" t="s">
        <v>141</v>
      </c>
      <c r="G29" s="214" t="s">
        <v>141</v>
      </c>
    </row>
    <row r="30" s="112" customFormat="true" ht="18" hidden="false" customHeight="true" outlineLevel="0" collapsed="false">
      <c r="A30" s="102" t="s">
        <v>312</v>
      </c>
      <c r="B30" s="171" t="s">
        <v>328</v>
      </c>
      <c r="C30" s="171" t="s">
        <v>328</v>
      </c>
      <c r="D30" s="214" t="s">
        <v>141</v>
      </c>
      <c r="E30" s="214" t="s">
        <v>141</v>
      </c>
      <c r="F30" s="214" t="s">
        <v>141</v>
      </c>
      <c r="G30" s="214" t="s">
        <v>141</v>
      </c>
      <c r="H30" s="171"/>
    </row>
    <row r="31" s="192" customFormat="true" ht="18" hidden="false" customHeight="true" outlineLevel="0" collapsed="false">
      <c r="A31" s="172" t="s">
        <v>6</v>
      </c>
      <c r="B31" s="214" t="s">
        <v>141</v>
      </c>
      <c r="C31" s="214" t="s">
        <v>141</v>
      </c>
      <c r="D31" s="214" t="s">
        <v>141</v>
      </c>
      <c r="E31" s="171" t="s">
        <v>328</v>
      </c>
      <c r="F31" s="171" t="s">
        <v>328</v>
      </c>
      <c r="G31" s="171" t="s">
        <v>328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</row>
    <row r="33" customFormat="false" ht="18" hidden="false" customHeight="true" outlineLevel="0" collapsed="false">
      <c r="A33" s="175"/>
      <c r="B33" s="175"/>
      <c r="C33" s="175"/>
      <c r="D33" s="175"/>
      <c r="E33" s="175"/>
      <c r="F33" s="175"/>
      <c r="G33" s="175"/>
    </row>
    <row r="34" customFormat="false" ht="19.5" hidden="false" customHeight="true" outlineLevel="0" collapsed="false">
      <c r="A34" s="175" t="s">
        <v>378</v>
      </c>
      <c r="B34" s="175"/>
      <c r="C34" s="175"/>
      <c r="D34" s="175"/>
      <c r="E34" s="175"/>
      <c r="F34" s="175"/>
      <c r="G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</row>
  </sheetData>
  <mergeCells count="13">
    <mergeCell ref="F1:G1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2:G32"/>
    <mergeCell ref="A33:G33"/>
    <mergeCell ref="A34:G34"/>
  </mergeCells>
  <printOptions headings="false" gridLines="false" gridLinesSet="true" horizontalCentered="false" verticalCentered="false"/>
  <pageMargins left="0.459722222222222" right="0.170138888888889" top="0.4" bottom="0.4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L30" activeCellId="0" sqref="L3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18.49"/>
    <col collapsed="false" customWidth="true" hidden="false" outlineLevel="0" max="2" min="2" style="17" width="12.62"/>
    <col collapsed="false" customWidth="true" hidden="false" outlineLevel="0" max="3" min="3" style="17" width="11.49"/>
    <col collapsed="false" customWidth="true" hidden="false" outlineLevel="0" max="5" min="4" style="17" width="11.74"/>
    <col collapsed="false" customWidth="true" hidden="false" outlineLevel="0" max="6" min="6" style="17" width="14.62"/>
    <col collapsed="false" customWidth="true" hidden="false" outlineLevel="0" max="7" min="7" style="17" width="12.62"/>
    <col collapsed="false" customWidth="true" hidden="false" outlineLevel="0" max="8" min="8" style="17" width="11.49"/>
    <col collapsed="false" customWidth="true" hidden="false" outlineLevel="0" max="9" min="9" style="17" width="12.62"/>
    <col collapsed="false" customWidth="true" hidden="false" outlineLevel="0" max="10" min="10" style="17" width="11.24"/>
    <col collapsed="false" customWidth="true" hidden="false" outlineLevel="0" max="11" min="11" style="17" width="14.62"/>
    <col collapsed="false" customWidth="false" hidden="false" outlineLevel="0" max="257" min="12" style="17" width="8.74"/>
  </cols>
  <sheetData>
    <row r="1" s="19" customFormat="true" ht="16.5" hidden="false" customHeight="false" outlineLevel="0" collapsed="false">
      <c r="A1" s="197"/>
      <c r="J1" s="199" t="s">
        <v>324</v>
      </c>
      <c r="K1" s="199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1" t="s">
        <v>379</v>
      </c>
      <c r="C3" s="181"/>
      <c r="D3" s="181"/>
      <c r="E3" s="181"/>
      <c r="F3" s="181"/>
      <c r="G3" s="182" t="s">
        <v>380</v>
      </c>
      <c r="H3" s="182"/>
      <c r="I3" s="182"/>
      <c r="J3" s="182"/>
      <c r="K3" s="182"/>
    </row>
    <row r="4" s="19" customFormat="true" ht="34.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07" t="s">
        <v>346</v>
      </c>
      <c r="G4" s="181" t="s">
        <v>317</v>
      </c>
      <c r="H4" s="181"/>
      <c r="I4" s="182" t="s">
        <v>318</v>
      </c>
      <c r="J4" s="182"/>
      <c r="K4" s="107" t="s">
        <v>346</v>
      </c>
      <c r="L4" s="210"/>
    </row>
    <row r="5" s="19" customFormat="true" ht="63.7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07"/>
      <c r="G5" s="181" t="s">
        <v>321</v>
      </c>
      <c r="H5" s="106" t="s">
        <v>133</v>
      </c>
      <c r="I5" s="181" t="s">
        <v>322</v>
      </c>
      <c r="J5" s="106" t="s">
        <v>133</v>
      </c>
      <c r="K5" s="107"/>
      <c r="L5" s="210"/>
    </row>
    <row r="6" s="169" customFormat="true" ht="23.25" hidden="false" customHeight="true" outlineLevel="0" collapsed="false">
      <c r="A6" s="167" t="s">
        <v>288</v>
      </c>
      <c r="B6" s="186" t="n">
        <v>226.8</v>
      </c>
      <c r="C6" s="186" t="n">
        <v>103.327433628319</v>
      </c>
      <c r="D6" s="186" t="n">
        <v>43776.2</v>
      </c>
      <c r="E6" s="186" t="n">
        <v>218.190427297603</v>
      </c>
      <c r="F6" s="186" t="n">
        <v>65.1</v>
      </c>
      <c r="G6" s="213" t="n">
        <v>87903.6</v>
      </c>
      <c r="H6" s="213" t="n">
        <v>69.9152924390368</v>
      </c>
      <c r="I6" s="213" t="n">
        <v>3193.2</v>
      </c>
      <c r="J6" s="213" t="n">
        <v>93.4531300301443</v>
      </c>
      <c r="K6" s="213" t="n">
        <v>1277.9</v>
      </c>
    </row>
    <row r="7" s="112" customFormat="true" ht="18" hidden="false" customHeight="true" outlineLevel="0" collapsed="false">
      <c r="A7" s="102" t="s">
        <v>289</v>
      </c>
      <c r="B7" s="112" t="s">
        <v>328</v>
      </c>
      <c r="C7" s="112" t="s">
        <v>328</v>
      </c>
      <c r="D7" s="112" t="s">
        <v>328</v>
      </c>
      <c r="E7" s="112" t="s">
        <v>328</v>
      </c>
      <c r="F7" s="111" t="s">
        <v>141</v>
      </c>
      <c r="G7" s="111" t="n">
        <v>588.3</v>
      </c>
      <c r="H7" s="214" t="n">
        <v>852.608695652174</v>
      </c>
      <c r="I7" s="214" t="n">
        <v>2587.9</v>
      </c>
      <c r="J7" s="214" t="n">
        <v>68.964690206529</v>
      </c>
      <c r="K7" s="111" t="s">
        <v>141</v>
      </c>
    </row>
    <row r="8" s="112" customFormat="true" ht="18" hidden="false" customHeight="true" outlineLevel="0" collapsed="false">
      <c r="A8" s="102" t="s">
        <v>290</v>
      </c>
      <c r="B8" s="112" t="s">
        <v>328</v>
      </c>
      <c r="C8" s="112" t="s">
        <v>328</v>
      </c>
      <c r="D8" s="112" t="s">
        <v>328</v>
      </c>
      <c r="E8" s="112" t="s">
        <v>328</v>
      </c>
      <c r="F8" s="111" t="s">
        <v>141</v>
      </c>
      <c r="G8" s="111" t="n">
        <v>530.2</v>
      </c>
      <c r="H8" s="111" t="n">
        <v>129.855498408033</v>
      </c>
      <c r="I8" s="111" t="n">
        <v>2817.4</v>
      </c>
      <c r="J8" s="111" t="n">
        <v>131.654205607477</v>
      </c>
      <c r="K8" s="111" t="s">
        <v>141</v>
      </c>
    </row>
    <row r="9" s="112" customFormat="true" ht="18" hidden="false" customHeight="true" outlineLevel="0" collapsed="false">
      <c r="A9" s="102" t="s">
        <v>291</v>
      </c>
      <c r="B9" s="111" t="s">
        <v>141</v>
      </c>
      <c r="C9" s="111" t="s">
        <v>141</v>
      </c>
      <c r="D9" s="111" t="s">
        <v>141</v>
      </c>
      <c r="E9" s="111" t="s">
        <v>141</v>
      </c>
      <c r="F9" s="111" t="s">
        <v>141</v>
      </c>
      <c r="G9" s="111" t="n">
        <v>7175.6</v>
      </c>
      <c r="H9" s="214" t="n">
        <v>72.7328015244737</v>
      </c>
      <c r="I9" s="214" t="n">
        <v>3223.8</v>
      </c>
      <c r="J9" s="214" t="n">
        <v>92.3486779913489</v>
      </c>
      <c r="K9" s="111" t="s">
        <v>141</v>
      </c>
    </row>
    <row r="10" s="112" customFormat="true" ht="18" hidden="false" customHeight="true" outlineLevel="0" collapsed="false">
      <c r="A10" s="102" t="s">
        <v>292</v>
      </c>
      <c r="B10" s="112" t="s">
        <v>328</v>
      </c>
      <c r="C10" s="112" t="s">
        <v>328</v>
      </c>
      <c r="D10" s="112" t="s">
        <v>328</v>
      </c>
      <c r="E10" s="112" t="s">
        <v>328</v>
      </c>
      <c r="F10" s="111" t="s">
        <v>141</v>
      </c>
      <c r="G10" s="111" t="n">
        <v>6037.2</v>
      </c>
      <c r="H10" s="111" t="n">
        <v>93.5535858178888</v>
      </c>
      <c r="I10" s="111" t="n">
        <v>3293.8</v>
      </c>
      <c r="J10" s="214" t="n">
        <v>78.7086599120627</v>
      </c>
      <c r="K10" s="111" t="s">
        <v>141</v>
      </c>
    </row>
    <row r="11" s="112" customFormat="true" ht="18" hidden="false" customHeight="true" outlineLevel="0" collapsed="false">
      <c r="A11" s="102" t="s">
        <v>293</v>
      </c>
      <c r="B11" s="111" t="s">
        <v>141</v>
      </c>
      <c r="C11" s="111" t="s">
        <v>141</v>
      </c>
      <c r="D11" s="111" t="s">
        <v>141</v>
      </c>
      <c r="E11" s="111" t="s">
        <v>141</v>
      </c>
      <c r="F11" s="111" t="s">
        <v>141</v>
      </c>
      <c r="G11" s="111" t="n">
        <v>25.7</v>
      </c>
      <c r="H11" s="214" t="n">
        <v>18.6773255813953</v>
      </c>
      <c r="I11" s="214" t="n">
        <v>3299.6</v>
      </c>
      <c r="J11" s="214" t="n">
        <v>166.419528925203</v>
      </c>
      <c r="K11" s="111" t="s">
        <v>141</v>
      </c>
    </row>
    <row r="12" s="112" customFormat="true" ht="18" hidden="false" customHeight="true" outlineLevel="0" collapsed="false">
      <c r="A12" s="102" t="s">
        <v>294</v>
      </c>
      <c r="B12" s="112" t="s">
        <v>328</v>
      </c>
      <c r="C12" s="112" t="s">
        <v>328</v>
      </c>
      <c r="D12" s="112" t="s">
        <v>328</v>
      </c>
      <c r="E12" s="112" t="s">
        <v>328</v>
      </c>
      <c r="F12" s="112" t="s">
        <v>328</v>
      </c>
      <c r="G12" s="112" t="s">
        <v>328</v>
      </c>
      <c r="H12" s="112" t="s">
        <v>328</v>
      </c>
      <c r="I12" s="112" t="s">
        <v>328</v>
      </c>
      <c r="J12" s="112" t="s">
        <v>328</v>
      </c>
      <c r="K12" s="111" t="s">
        <v>141</v>
      </c>
      <c r="L12" s="171"/>
    </row>
    <row r="13" s="112" customFormat="true" ht="18" hidden="false" customHeight="true" outlineLevel="0" collapsed="false">
      <c r="A13" s="102" t="s">
        <v>295</v>
      </c>
      <c r="B13" s="111" t="n">
        <v>18</v>
      </c>
      <c r="C13" s="111" t="n">
        <v>321.428571428571</v>
      </c>
      <c r="D13" s="111" t="n">
        <v>21462.2</v>
      </c>
      <c r="E13" s="111" t="n">
        <v>50.1989273593533</v>
      </c>
      <c r="F13" s="111" t="s">
        <v>141</v>
      </c>
      <c r="G13" s="111" t="n">
        <v>1253.8</v>
      </c>
      <c r="H13" s="214" t="n">
        <v>41.317385000659</v>
      </c>
      <c r="I13" s="214" t="n">
        <v>2801.1</v>
      </c>
      <c r="J13" s="214" t="n">
        <v>90.0241041298409</v>
      </c>
      <c r="K13" s="112" t="s">
        <v>328</v>
      </c>
    </row>
    <row r="14" s="112" customFormat="true" ht="18" hidden="false" customHeight="true" outlineLevel="0" collapsed="false">
      <c r="A14" s="102" t="s">
        <v>296</v>
      </c>
      <c r="B14" s="112" t="s">
        <v>328</v>
      </c>
      <c r="C14" s="112" t="s">
        <v>328</v>
      </c>
      <c r="D14" s="112" t="s">
        <v>328</v>
      </c>
      <c r="E14" s="112" t="s">
        <v>328</v>
      </c>
      <c r="F14" s="111" t="s">
        <v>141</v>
      </c>
      <c r="G14" s="111" t="n">
        <v>434.4</v>
      </c>
      <c r="H14" s="111" t="n">
        <v>388.203753351206</v>
      </c>
      <c r="I14" s="111" t="n">
        <v>4445.6</v>
      </c>
      <c r="J14" s="111" t="n">
        <v>90.1872476822267</v>
      </c>
      <c r="K14" s="111" t="s">
        <v>141</v>
      </c>
    </row>
    <row r="15" s="112" customFormat="true" ht="18" hidden="false" customHeight="true" outlineLevel="0" collapsed="false">
      <c r="A15" s="102" t="s">
        <v>297</v>
      </c>
      <c r="B15" s="111" t="s">
        <v>141</v>
      </c>
      <c r="C15" s="214" t="n">
        <v>2175</v>
      </c>
      <c r="D15" s="111" t="s">
        <v>141</v>
      </c>
      <c r="E15" s="111" t="s">
        <v>141</v>
      </c>
      <c r="F15" s="112" t="s">
        <v>328</v>
      </c>
      <c r="G15" s="111" t="n">
        <v>1787.6</v>
      </c>
      <c r="H15" s="214" t="n">
        <v>162.796504369538</v>
      </c>
      <c r="I15" s="214" t="n">
        <v>3634.7</v>
      </c>
      <c r="J15" s="214" t="n">
        <v>83.9267571811213</v>
      </c>
      <c r="K15" s="112" t="s">
        <v>328</v>
      </c>
    </row>
    <row r="16" s="112" customFormat="true" ht="18" hidden="false" customHeight="true" outlineLevel="0" collapsed="false">
      <c r="A16" s="102" t="s">
        <v>298</v>
      </c>
      <c r="B16" s="112" t="s">
        <v>328</v>
      </c>
      <c r="C16" s="112" t="s">
        <v>328</v>
      </c>
      <c r="D16" s="112" t="s">
        <v>328</v>
      </c>
      <c r="E16" s="112" t="s">
        <v>328</v>
      </c>
      <c r="F16" s="111" t="s">
        <v>141</v>
      </c>
      <c r="G16" s="111" t="n">
        <v>816.3</v>
      </c>
      <c r="H16" s="214" t="n">
        <v>79.344867807154</v>
      </c>
      <c r="I16" s="214" t="n">
        <v>2886.6</v>
      </c>
      <c r="J16" s="214" t="n">
        <v>61.3009407717301</v>
      </c>
      <c r="K16" s="111" t="s">
        <v>141</v>
      </c>
    </row>
    <row r="17" s="112" customFormat="true" ht="18" hidden="false" customHeight="true" outlineLevel="0" collapsed="false">
      <c r="A17" s="102" t="s">
        <v>299</v>
      </c>
      <c r="B17" s="111" t="s">
        <v>141</v>
      </c>
      <c r="C17" s="111" t="s">
        <v>141</v>
      </c>
      <c r="D17" s="111" t="s">
        <v>141</v>
      </c>
      <c r="E17" s="111" t="s">
        <v>141</v>
      </c>
      <c r="F17" s="111" t="s">
        <v>141</v>
      </c>
      <c r="G17" s="171" t="s">
        <v>328</v>
      </c>
      <c r="H17" s="171" t="s">
        <v>328</v>
      </c>
      <c r="I17" s="171" t="s">
        <v>328</v>
      </c>
      <c r="J17" s="171" t="s">
        <v>328</v>
      </c>
      <c r="K17" s="111" t="s">
        <v>141</v>
      </c>
      <c r="L17" s="171"/>
    </row>
    <row r="18" s="112" customFormat="true" ht="18" hidden="false" customHeight="true" outlineLevel="0" collapsed="false">
      <c r="A18" s="102" t="s">
        <v>300</v>
      </c>
      <c r="B18" s="111" t="s">
        <v>141</v>
      </c>
      <c r="C18" s="111" t="s">
        <v>141</v>
      </c>
      <c r="D18" s="111" t="s">
        <v>141</v>
      </c>
      <c r="E18" s="111" t="s">
        <v>141</v>
      </c>
      <c r="F18" s="111" t="s">
        <v>141</v>
      </c>
      <c r="G18" s="111" t="n">
        <v>104.6</v>
      </c>
      <c r="H18" s="214" t="n">
        <v>19.1085129704056</v>
      </c>
      <c r="I18" s="214" t="n">
        <v>3665.4</v>
      </c>
      <c r="J18" s="214" t="n">
        <v>107.695019832525</v>
      </c>
      <c r="K18" s="111" t="s">
        <v>141</v>
      </c>
    </row>
    <row r="19" s="112" customFormat="true" ht="18" hidden="false" customHeight="true" outlineLevel="0" collapsed="false">
      <c r="A19" s="102" t="s">
        <v>301</v>
      </c>
      <c r="B19" s="111" t="n">
        <v>92.1</v>
      </c>
      <c r="C19" s="163" t="n">
        <v>484.736842105263</v>
      </c>
      <c r="D19" s="111" t="n">
        <v>27796.8</v>
      </c>
      <c r="E19" s="111" t="n">
        <v>134.413276531545</v>
      </c>
      <c r="F19" s="111" t="s">
        <v>141</v>
      </c>
      <c r="G19" s="111" t="n">
        <v>11624.7</v>
      </c>
      <c r="H19" s="214" t="n">
        <v>59.0376987653819</v>
      </c>
      <c r="I19" s="214" t="n">
        <v>3434.6</v>
      </c>
      <c r="J19" s="214" t="n">
        <v>121.145638601813</v>
      </c>
      <c r="K19" s="111" t="s">
        <v>141</v>
      </c>
    </row>
    <row r="20" s="112" customFormat="true" ht="18" hidden="false" customHeight="true" outlineLevel="0" collapsed="false">
      <c r="A20" s="102" t="s">
        <v>302</v>
      </c>
      <c r="B20" s="111" t="n">
        <v>54.2</v>
      </c>
      <c r="C20" s="163" t="n">
        <v>262.272727272727</v>
      </c>
      <c r="D20" s="111" t="n">
        <v>67194.5</v>
      </c>
      <c r="E20" s="111" t="n">
        <v>462.383534495809</v>
      </c>
      <c r="F20" s="112" t="s">
        <v>328</v>
      </c>
      <c r="G20" s="111" t="n">
        <v>10645.5</v>
      </c>
      <c r="H20" s="214" t="n">
        <v>56.0754200962474</v>
      </c>
      <c r="I20" s="214" t="n">
        <v>3313.1</v>
      </c>
      <c r="J20" s="214" t="n">
        <v>79.5519485197013</v>
      </c>
      <c r="K20" s="214" t="n">
        <v>16.4</v>
      </c>
    </row>
    <row r="21" s="112" customFormat="true" ht="18" hidden="false" customHeight="true" outlineLevel="0" collapsed="false">
      <c r="A21" s="102" t="s">
        <v>303</v>
      </c>
      <c r="B21" s="112" t="s">
        <v>328</v>
      </c>
      <c r="C21" s="112" t="s">
        <v>328</v>
      </c>
      <c r="D21" s="112" t="s">
        <v>328</v>
      </c>
      <c r="E21" s="112" t="s">
        <v>328</v>
      </c>
      <c r="F21" s="111" t="s">
        <v>141</v>
      </c>
      <c r="G21" s="111" t="n">
        <v>1712</v>
      </c>
      <c r="H21" s="214" t="n">
        <v>91.2385418887231</v>
      </c>
      <c r="I21" s="214" t="n">
        <v>4404.1</v>
      </c>
      <c r="J21" s="214" t="n">
        <v>119.702652750598</v>
      </c>
      <c r="K21" s="111" t="s">
        <v>141</v>
      </c>
    </row>
    <row r="22" s="112" customFormat="true" ht="18" hidden="false" customHeight="true" outlineLevel="0" collapsed="false">
      <c r="A22" s="102" t="s">
        <v>304</v>
      </c>
      <c r="B22" s="111" t="s">
        <v>141</v>
      </c>
      <c r="C22" s="111" t="s">
        <v>141</v>
      </c>
      <c r="D22" s="111" t="s">
        <v>141</v>
      </c>
      <c r="E22" s="111" t="s">
        <v>141</v>
      </c>
      <c r="F22" s="111" t="s">
        <v>141</v>
      </c>
      <c r="G22" s="112" t="s">
        <v>328</v>
      </c>
      <c r="H22" s="112" t="s">
        <v>328</v>
      </c>
      <c r="I22" s="112" t="s">
        <v>328</v>
      </c>
      <c r="J22" s="112" t="s">
        <v>328</v>
      </c>
      <c r="K22" s="111" t="s">
        <v>141</v>
      </c>
    </row>
    <row r="23" s="112" customFormat="true" ht="18" hidden="false" customHeight="true" outlineLevel="0" collapsed="false">
      <c r="A23" s="102" t="s">
        <v>305</v>
      </c>
      <c r="B23" s="111" t="s">
        <v>141</v>
      </c>
      <c r="C23" s="111" t="s">
        <v>141</v>
      </c>
      <c r="D23" s="111" t="s">
        <v>141</v>
      </c>
      <c r="E23" s="111" t="s">
        <v>141</v>
      </c>
      <c r="F23" s="111" t="s">
        <v>141</v>
      </c>
      <c r="G23" s="112" t="s">
        <v>328</v>
      </c>
      <c r="H23" s="112" t="s">
        <v>328</v>
      </c>
      <c r="I23" s="112" t="s">
        <v>328</v>
      </c>
      <c r="J23" s="112" t="s">
        <v>328</v>
      </c>
      <c r="K23" s="111" t="s">
        <v>141</v>
      </c>
    </row>
    <row r="24" s="112" customFormat="true" ht="18" hidden="false" customHeight="true" outlineLevel="0" collapsed="false">
      <c r="A24" s="102" t="s">
        <v>306</v>
      </c>
      <c r="B24" s="112" t="s">
        <v>328</v>
      </c>
      <c r="C24" s="112" t="s">
        <v>328</v>
      </c>
      <c r="D24" s="112" t="s">
        <v>328</v>
      </c>
      <c r="E24" s="112" t="s">
        <v>328</v>
      </c>
      <c r="F24" s="111" t="s">
        <v>141</v>
      </c>
      <c r="G24" s="111" t="n">
        <v>221.4</v>
      </c>
      <c r="H24" s="214" t="n">
        <v>218.774703557312</v>
      </c>
      <c r="I24" s="214" t="n">
        <v>2426.9</v>
      </c>
      <c r="J24" s="214" t="n">
        <v>63.0822416302766</v>
      </c>
      <c r="K24" s="111" t="s">
        <v>141</v>
      </c>
    </row>
    <row r="25" s="112" customFormat="true" ht="18" hidden="false" customHeight="true" outlineLevel="0" collapsed="false">
      <c r="A25" s="102" t="s">
        <v>307</v>
      </c>
      <c r="B25" s="111" t="n">
        <v>2.1</v>
      </c>
      <c r="C25" s="111" t="s">
        <v>141</v>
      </c>
      <c r="D25" s="111" t="n">
        <v>48916.7</v>
      </c>
      <c r="E25" s="111" t="s">
        <v>141</v>
      </c>
      <c r="F25" s="111" t="s">
        <v>141</v>
      </c>
      <c r="G25" s="111" t="n">
        <v>184.4</v>
      </c>
      <c r="H25" s="111" t="n">
        <v>8.74721313030691</v>
      </c>
      <c r="I25" s="111" t="n">
        <v>2869.5</v>
      </c>
      <c r="J25" s="214" t="n">
        <v>61.6222136322639</v>
      </c>
      <c r="K25" s="111" t="s">
        <v>141</v>
      </c>
    </row>
    <row r="26" s="112" customFormat="true" ht="18" hidden="false" customHeight="true" outlineLevel="0" collapsed="false">
      <c r="A26" s="102" t="s">
        <v>308</v>
      </c>
      <c r="B26" s="112" t="s">
        <v>328</v>
      </c>
      <c r="C26" s="112" t="s">
        <v>328</v>
      </c>
      <c r="D26" s="112" t="s">
        <v>328</v>
      </c>
      <c r="E26" s="112" t="s">
        <v>328</v>
      </c>
      <c r="F26" s="111" t="s">
        <v>141</v>
      </c>
      <c r="G26" s="111" t="n">
        <v>35687.4</v>
      </c>
      <c r="H26" s="214" t="n">
        <v>65.2718792866941</v>
      </c>
      <c r="I26" s="214" t="n">
        <v>2779.8</v>
      </c>
      <c r="J26" s="214" t="n">
        <v>90.1391095690522</v>
      </c>
      <c r="K26" s="111" t="s">
        <v>141</v>
      </c>
    </row>
    <row r="27" s="112" customFormat="true" ht="18" hidden="false" customHeight="true" outlineLevel="0" collapsed="false">
      <c r="A27" s="102" t="s">
        <v>309</v>
      </c>
      <c r="B27" s="214" t="n">
        <v>0.2</v>
      </c>
      <c r="C27" s="214" t="n">
        <v>0.302114803625378</v>
      </c>
      <c r="D27" s="214" t="n">
        <v>24660</v>
      </c>
      <c r="E27" s="214" t="n">
        <v>54.8233913136272</v>
      </c>
      <c r="F27" s="111" t="s">
        <v>141</v>
      </c>
      <c r="G27" s="111" t="n">
        <v>156.5</v>
      </c>
      <c r="H27" s="214" t="n">
        <v>32.6245570148009</v>
      </c>
      <c r="I27" s="214" t="n">
        <v>3126.8</v>
      </c>
      <c r="J27" s="214" t="n">
        <v>132.840513212677</v>
      </c>
      <c r="K27" s="111" t="s">
        <v>141</v>
      </c>
    </row>
    <row r="28" s="171" customFormat="true" ht="18" hidden="false" customHeight="true" outlineLevel="0" collapsed="false">
      <c r="A28" s="102" t="s">
        <v>310</v>
      </c>
      <c r="B28" s="111" t="n">
        <v>26.6</v>
      </c>
      <c r="C28" s="214" t="n">
        <v>282.352941176471</v>
      </c>
      <c r="D28" s="111" t="n">
        <v>39382.5</v>
      </c>
      <c r="E28" s="214" t="n">
        <v>253.341867586136</v>
      </c>
      <c r="F28" s="112" t="s">
        <v>328</v>
      </c>
      <c r="G28" s="111" t="n">
        <v>6719.2</v>
      </c>
      <c r="H28" s="111" t="n">
        <v>120.049455984174</v>
      </c>
      <c r="I28" s="111" t="n">
        <v>4210</v>
      </c>
      <c r="J28" s="214" t="n">
        <v>96.855085467136</v>
      </c>
      <c r="K28" s="112" t="s">
        <v>328</v>
      </c>
    </row>
    <row r="29" s="112" customFormat="true" ht="18" hidden="false" customHeight="true" outlineLevel="0" collapsed="false">
      <c r="A29" s="102" t="s">
        <v>311</v>
      </c>
      <c r="B29" s="111" t="s">
        <v>141</v>
      </c>
      <c r="C29" s="111" t="s">
        <v>141</v>
      </c>
      <c r="D29" s="111" t="s">
        <v>141</v>
      </c>
      <c r="E29" s="111" t="s">
        <v>141</v>
      </c>
      <c r="F29" s="111" t="s">
        <v>141</v>
      </c>
      <c r="G29" s="111" t="s">
        <v>141</v>
      </c>
      <c r="H29" s="111" t="s">
        <v>141</v>
      </c>
      <c r="I29" s="111" t="s">
        <v>141</v>
      </c>
      <c r="J29" s="111" t="s">
        <v>141</v>
      </c>
      <c r="K29" s="111" t="s">
        <v>141</v>
      </c>
    </row>
    <row r="30" s="112" customFormat="true" ht="18" hidden="false" customHeight="true" outlineLevel="0" collapsed="false">
      <c r="A30" s="102" t="s">
        <v>312</v>
      </c>
      <c r="B30" s="112" t="s">
        <v>328</v>
      </c>
      <c r="C30" s="112" t="s">
        <v>328</v>
      </c>
      <c r="D30" s="112" t="s">
        <v>328</v>
      </c>
      <c r="E30" s="112" t="s">
        <v>328</v>
      </c>
      <c r="F30" s="111" t="s">
        <v>141</v>
      </c>
      <c r="G30" s="111" t="n">
        <v>387.1</v>
      </c>
      <c r="H30" s="214" t="n">
        <v>4162.36559139785</v>
      </c>
      <c r="I30" s="214" t="n">
        <v>4259</v>
      </c>
      <c r="J30" s="214" t="n">
        <v>182.946735395189</v>
      </c>
      <c r="K30" s="111" t="s">
        <v>141</v>
      </c>
      <c r="L30" s="171"/>
    </row>
    <row r="31" s="192" customFormat="true" ht="18" hidden="false" customHeight="true" outlineLevel="0" collapsed="false">
      <c r="A31" s="172" t="s">
        <v>6</v>
      </c>
      <c r="B31" s="112" t="s">
        <v>328</v>
      </c>
      <c r="C31" s="112" t="s">
        <v>328</v>
      </c>
      <c r="D31" s="112" t="s">
        <v>328</v>
      </c>
      <c r="E31" s="112" t="s">
        <v>328</v>
      </c>
      <c r="F31" s="112" t="s">
        <v>328</v>
      </c>
      <c r="G31" s="171" t="s">
        <v>328</v>
      </c>
      <c r="H31" s="171" t="s">
        <v>328</v>
      </c>
      <c r="I31" s="171" t="s">
        <v>328</v>
      </c>
      <c r="J31" s="171" t="s">
        <v>328</v>
      </c>
      <c r="K31" s="112" t="s">
        <v>328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</row>
    <row r="33" customFormat="false" ht="13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4" hidden="false" customHeight="true" outlineLevel="0" collapsed="false">
      <c r="A34" s="175" t="s">
        <v>381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</row>
  </sheetData>
  <mergeCells count="13">
    <mergeCell ref="J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K33"/>
    <mergeCell ref="A34:K34"/>
  </mergeCells>
  <printOptions headings="false" gridLines="false" gridLinesSet="true" horizontalCentered="false" verticalCentered="false"/>
  <pageMargins left="0.315277777777778" right="0.275694444444444" top="0.390277777777778" bottom="0.4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" activeCellId="0" sqref="N1:V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18.49"/>
    <col collapsed="false" customWidth="true" hidden="false" outlineLevel="0" max="2" min="2" style="17" width="12.62"/>
    <col collapsed="false" customWidth="true" hidden="false" outlineLevel="0" max="3" min="3" style="17" width="11.49"/>
    <col collapsed="false" customWidth="true" hidden="false" outlineLevel="0" max="5" min="4" style="17" width="11.74"/>
    <col collapsed="false" customWidth="true" hidden="false" outlineLevel="0" max="6" min="6" style="17" width="14.62"/>
    <col collapsed="false" customWidth="true" hidden="false" outlineLevel="0" max="7" min="7" style="17" width="12.62"/>
    <col collapsed="false" customWidth="true" hidden="false" outlineLevel="0" max="8" min="8" style="17" width="11.49"/>
    <col collapsed="false" customWidth="true" hidden="false" outlineLevel="0" max="9" min="9" style="17" width="12.62"/>
    <col collapsed="false" customWidth="true" hidden="false" outlineLevel="0" max="10" min="10" style="17" width="11.24"/>
    <col collapsed="false" customWidth="true" hidden="false" outlineLevel="0" max="11" min="11" style="17" width="14.62"/>
    <col collapsed="false" customWidth="false" hidden="false" outlineLevel="0" max="257" min="12" style="17" width="8.74"/>
  </cols>
  <sheetData>
    <row r="1" s="19" customFormat="true" ht="16.5" hidden="false" customHeight="false" outlineLevel="0" collapsed="false">
      <c r="A1" s="197"/>
      <c r="J1" s="199" t="s">
        <v>324</v>
      </c>
      <c r="K1" s="199"/>
    </row>
    <row r="2" s="19" customFormat="true" ht="16.5" hidden="false" customHeight="false" outlineLevel="0" collapsed="false">
      <c r="A2" s="197"/>
    </row>
    <row r="3" s="19" customFormat="true" ht="34.5" hidden="false" customHeight="true" outlineLevel="0" collapsed="false">
      <c r="A3" s="180"/>
      <c r="B3" s="181" t="s">
        <v>382</v>
      </c>
      <c r="C3" s="181"/>
      <c r="D3" s="181"/>
      <c r="E3" s="181"/>
      <c r="F3" s="181"/>
      <c r="G3" s="182" t="s">
        <v>383</v>
      </c>
      <c r="H3" s="182"/>
      <c r="I3" s="182"/>
      <c r="J3" s="182"/>
      <c r="K3" s="182"/>
    </row>
    <row r="4" s="19" customFormat="true" ht="34.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07" t="s">
        <v>384</v>
      </c>
      <c r="G4" s="181" t="s">
        <v>317</v>
      </c>
      <c r="H4" s="181"/>
      <c r="I4" s="182" t="s">
        <v>318</v>
      </c>
      <c r="J4" s="182"/>
      <c r="K4" s="107" t="s">
        <v>385</v>
      </c>
      <c r="L4" s="210"/>
    </row>
    <row r="5" s="19" customFormat="true" ht="73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07"/>
      <c r="G5" s="181" t="s">
        <v>321</v>
      </c>
      <c r="H5" s="106" t="s">
        <v>133</v>
      </c>
      <c r="I5" s="181" t="s">
        <v>322</v>
      </c>
      <c r="J5" s="106" t="s">
        <v>133</v>
      </c>
      <c r="K5" s="107"/>
      <c r="L5" s="210"/>
    </row>
    <row r="6" s="169" customFormat="true" ht="22.5" hidden="false" customHeight="true" outlineLevel="0" collapsed="false">
      <c r="A6" s="167" t="s">
        <v>288</v>
      </c>
      <c r="B6" s="186" t="n">
        <v>41115.9</v>
      </c>
      <c r="C6" s="186" t="n">
        <v>59.7850886240756</v>
      </c>
      <c r="D6" s="186" t="n">
        <v>3748</v>
      </c>
      <c r="E6" s="186" t="n">
        <v>93.7187437487498</v>
      </c>
      <c r="F6" s="186" t="n">
        <v>7282.7</v>
      </c>
      <c r="G6" s="213" t="n">
        <v>22560.9</v>
      </c>
      <c r="H6" s="213" t="n">
        <v>32.1125622727885</v>
      </c>
      <c r="I6" s="213" t="n">
        <v>2766.1</v>
      </c>
      <c r="J6" s="213" t="n">
        <v>69.1663332666533</v>
      </c>
      <c r="K6" s="213" t="n">
        <v>3435.6</v>
      </c>
    </row>
    <row r="7" s="112" customFormat="true" ht="18" hidden="false" customHeight="true" outlineLevel="0" collapsed="false">
      <c r="A7" s="102" t="s">
        <v>289</v>
      </c>
      <c r="B7" s="214" t="n">
        <v>25</v>
      </c>
      <c r="C7" s="214" t="n">
        <v>36.1794500723589</v>
      </c>
      <c r="D7" s="214" t="n">
        <v>7159.6</v>
      </c>
      <c r="E7" s="214" t="n">
        <v>110.747432248484</v>
      </c>
      <c r="F7" s="111" t="s">
        <v>141</v>
      </c>
      <c r="G7" s="111" t="n">
        <v>524.6</v>
      </c>
      <c r="H7" s="214" t="n">
        <v>759.189580318379</v>
      </c>
      <c r="I7" s="214" t="n">
        <v>2288.1</v>
      </c>
      <c r="J7" s="214" t="n">
        <v>35.3932062863507</v>
      </c>
      <c r="K7" s="111" t="s">
        <v>141</v>
      </c>
    </row>
    <row r="8" s="112" customFormat="true" ht="18" hidden="false" customHeight="true" outlineLevel="0" collapsed="false">
      <c r="A8" s="102" t="s">
        <v>290</v>
      </c>
      <c r="B8" s="214" t="n">
        <v>143.1</v>
      </c>
      <c r="C8" s="214" t="n">
        <v>135.833083158211</v>
      </c>
      <c r="D8" s="214" t="n">
        <v>2957.9</v>
      </c>
      <c r="E8" s="214" t="n">
        <v>85.5378831694621</v>
      </c>
      <c r="F8" s="171" t="s">
        <v>328</v>
      </c>
      <c r="G8" s="171" t="s">
        <v>328</v>
      </c>
      <c r="H8" s="171" t="s">
        <v>328</v>
      </c>
      <c r="I8" s="171" t="s">
        <v>328</v>
      </c>
      <c r="J8" s="171" t="s">
        <v>328</v>
      </c>
      <c r="K8" s="171" t="s">
        <v>328</v>
      </c>
    </row>
    <row r="9" s="112" customFormat="true" ht="18" hidden="false" customHeight="true" outlineLevel="0" collapsed="false">
      <c r="A9" s="102" t="s">
        <v>291</v>
      </c>
      <c r="B9" s="111" t="n">
        <v>1771.6</v>
      </c>
      <c r="C9" s="111" t="n">
        <v>48.4820128924932</v>
      </c>
      <c r="D9" s="111" t="n">
        <v>4426.9</v>
      </c>
      <c r="E9" s="111" t="n">
        <v>97.3908260917391</v>
      </c>
      <c r="F9" s="171" t="s">
        <v>328</v>
      </c>
      <c r="G9" s="111" t="n">
        <v>4775.5</v>
      </c>
      <c r="H9" s="214" t="n">
        <v>124.137034726554</v>
      </c>
      <c r="I9" s="214" t="n">
        <v>3737.2</v>
      </c>
      <c r="J9" s="214" t="n">
        <v>82.2175778242218</v>
      </c>
      <c r="K9" s="171" t="s">
        <v>328</v>
      </c>
    </row>
    <row r="10" s="112" customFormat="true" ht="18" hidden="false" customHeight="true" outlineLevel="0" collapsed="false">
      <c r="A10" s="102" t="s">
        <v>292</v>
      </c>
      <c r="B10" s="111" t="n">
        <v>2137.4</v>
      </c>
      <c r="C10" s="111" t="n">
        <v>39.5655231116539</v>
      </c>
      <c r="D10" s="111" t="n">
        <v>3049.9</v>
      </c>
      <c r="E10" s="111" t="n">
        <v>69.8349094406155</v>
      </c>
      <c r="F10" s="214" t="n">
        <v>0.8</v>
      </c>
      <c r="G10" s="111" t="n">
        <v>1907.7</v>
      </c>
      <c r="H10" s="111" t="n">
        <v>35.3003219717997</v>
      </c>
      <c r="I10" s="111" t="n">
        <v>2556.6</v>
      </c>
      <c r="J10" s="214" t="n">
        <v>58.5396011265542</v>
      </c>
      <c r="K10" s="111" t="s">
        <v>141</v>
      </c>
    </row>
    <row r="11" s="112" customFormat="true" ht="18" hidden="false" customHeight="true" outlineLevel="0" collapsed="false">
      <c r="A11" s="102" t="s">
        <v>293</v>
      </c>
      <c r="B11" s="111" t="n">
        <v>2143.8</v>
      </c>
      <c r="C11" s="111" t="n">
        <v>74.7932875135192</v>
      </c>
      <c r="D11" s="111" t="n">
        <v>4053.8</v>
      </c>
      <c r="E11" s="111" t="n">
        <v>87.0455863090765</v>
      </c>
      <c r="F11" s="111" t="s">
        <v>141</v>
      </c>
      <c r="G11" s="111" t="n">
        <v>737.7</v>
      </c>
      <c r="H11" s="214" t="n">
        <v>25.7370128737397</v>
      </c>
      <c r="I11" s="214" t="n">
        <v>3587</v>
      </c>
      <c r="J11" s="214" t="n">
        <v>77.0221811857164</v>
      </c>
      <c r="K11" s="111" t="s">
        <v>141</v>
      </c>
    </row>
    <row r="12" s="112" customFormat="true" ht="18" hidden="false" customHeight="true" outlineLevel="0" collapsed="false">
      <c r="A12" s="102" t="s">
        <v>294</v>
      </c>
      <c r="B12" s="171" t="s">
        <v>328</v>
      </c>
      <c r="C12" s="171" t="s">
        <v>328</v>
      </c>
      <c r="D12" s="171" t="s">
        <v>328</v>
      </c>
      <c r="E12" s="171" t="s">
        <v>328</v>
      </c>
      <c r="F12" s="111" t="s">
        <v>141</v>
      </c>
      <c r="G12" s="111" t="n">
        <v>515.9</v>
      </c>
      <c r="H12" s="111" t="s">
        <v>141</v>
      </c>
      <c r="I12" s="111" t="n">
        <v>2479</v>
      </c>
      <c r="J12" s="111" t="s">
        <v>141</v>
      </c>
      <c r="K12" s="111" t="s">
        <v>141</v>
      </c>
      <c r="L12" s="171"/>
    </row>
    <row r="13" s="112" customFormat="true" ht="18" hidden="false" customHeight="true" outlineLevel="0" collapsed="false">
      <c r="A13" s="102" t="s">
        <v>295</v>
      </c>
      <c r="B13" s="111" t="n">
        <v>2779.5</v>
      </c>
      <c r="C13" s="111" t="n">
        <v>178.145228481702</v>
      </c>
      <c r="D13" s="111" t="n">
        <v>2197.3</v>
      </c>
      <c r="E13" s="111" t="n">
        <v>55.5266349944405</v>
      </c>
      <c r="F13" s="171" t="s">
        <v>328</v>
      </c>
      <c r="G13" s="111" t="n">
        <v>1057.8</v>
      </c>
      <c r="H13" s="214" t="n">
        <v>67.7946548740627</v>
      </c>
      <c r="I13" s="214" t="n">
        <v>2262.3</v>
      </c>
      <c r="J13" s="214" t="n">
        <v>57.1692105529162</v>
      </c>
      <c r="K13" s="111" t="s">
        <v>141</v>
      </c>
    </row>
    <row r="14" s="112" customFormat="true" ht="18" hidden="false" customHeight="true" outlineLevel="0" collapsed="false">
      <c r="A14" s="102" t="s">
        <v>296</v>
      </c>
      <c r="B14" s="214" t="n">
        <v>186.3</v>
      </c>
      <c r="C14" s="111" t="n">
        <v>16.1173111860888</v>
      </c>
      <c r="D14" s="214" t="n">
        <v>4864.2</v>
      </c>
      <c r="E14" s="214" t="n">
        <v>83.3039338254183</v>
      </c>
      <c r="F14" s="111" t="s">
        <v>141</v>
      </c>
      <c r="G14" s="111" t="n">
        <v>335.8</v>
      </c>
      <c r="H14" s="111" t="n">
        <v>29.0509559650489</v>
      </c>
      <c r="I14" s="111" t="n">
        <v>4522.7</v>
      </c>
      <c r="J14" s="111" t="n">
        <v>77.4554297751366</v>
      </c>
      <c r="K14" s="111" t="s">
        <v>141</v>
      </c>
    </row>
    <row r="15" s="112" customFormat="true" ht="18" hidden="false" customHeight="true" outlineLevel="0" collapsed="false">
      <c r="A15" s="102" t="s">
        <v>297</v>
      </c>
      <c r="B15" s="111" t="n">
        <v>6298.2</v>
      </c>
      <c r="C15" s="214" t="n">
        <v>180.507790524179</v>
      </c>
      <c r="D15" s="111" t="n">
        <v>2319.6</v>
      </c>
      <c r="E15" s="111" t="n">
        <v>52.565264684554</v>
      </c>
      <c r="F15" s="214" t="n">
        <v>1081.5</v>
      </c>
      <c r="G15" s="111" t="n">
        <v>2736.3</v>
      </c>
      <c r="H15" s="214" t="n">
        <v>70.097595577624</v>
      </c>
      <c r="I15" s="214" t="n">
        <v>2139</v>
      </c>
      <c r="J15" s="214" t="n">
        <v>48.4726250906454</v>
      </c>
      <c r="K15" s="171" t="s">
        <v>328</v>
      </c>
    </row>
    <row r="16" s="112" customFormat="true" ht="18" hidden="false" customHeight="true" outlineLevel="0" collapsed="false">
      <c r="A16" s="102" t="s">
        <v>298</v>
      </c>
      <c r="B16" s="214" t="n">
        <v>718.1</v>
      </c>
      <c r="C16" s="214" t="n">
        <v>73.515561015561</v>
      </c>
      <c r="D16" s="214" t="n">
        <v>3103.3</v>
      </c>
      <c r="E16" s="214" t="n">
        <v>40.794247554948</v>
      </c>
      <c r="F16" s="111" t="s">
        <v>141</v>
      </c>
      <c r="G16" s="111" t="n">
        <v>194.3</v>
      </c>
      <c r="H16" s="214" t="n">
        <v>19.8914823914824</v>
      </c>
      <c r="I16" s="214" t="n">
        <v>2602.7</v>
      </c>
      <c r="J16" s="214" t="n">
        <v>34.2136397097487</v>
      </c>
      <c r="K16" s="111" t="s">
        <v>141</v>
      </c>
    </row>
    <row r="17" s="112" customFormat="true" ht="18" hidden="false" customHeight="true" outlineLevel="0" collapsed="false">
      <c r="A17" s="102" t="s">
        <v>299</v>
      </c>
      <c r="B17" s="171" t="s">
        <v>328</v>
      </c>
      <c r="C17" s="171" t="s">
        <v>328</v>
      </c>
      <c r="D17" s="171" t="s">
        <v>328</v>
      </c>
      <c r="E17" s="171" t="s">
        <v>328</v>
      </c>
      <c r="F17" s="111" t="s">
        <v>141</v>
      </c>
      <c r="G17" s="171" t="s">
        <v>328</v>
      </c>
      <c r="H17" s="171" t="s">
        <v>328</v>
      </c>
      <c r="I17" s="171" t="s">
        <v>328</v>
      </c>
      <c r="J17" s="171" t="s">
        <v>328</v>
      </c>
      <c r="K17" s="111" t="s">
        <v>141</v>
      </c>
      <c r="L17" s="171"/>
    </row>
    <row r="18" s="112" customFormat="true" ht="18" hidden="false" customHeight="true" outlineLevel="0" collapsed="false">
      <c r="A18" s="102" t="s">
        <v>300</v>
      </c>
      <c r="B18" s="111" t="n">
        <v>2726.1</v>
      </c>
      <c r="C18" s="111" t="n">
        <v>16.665444008363</v>
      </c>
      <c r="D18" s="111" t="n">
        <v>2510</v>
      </c>
      <c r="E18" s="111" t="n">
        <v>109.659661846302</v>
      </c>
      <c r="F18" s="111" t="s">
        <v>141</v>
      </c>
      <c r="G18" s="111" t="n">
        <v>2506.4</v>
      </c>
      <c r="H18" s="214" t="n">
        <v>15.3223538617663</v>
      </c>
      <c r="I18" s="214" t="n">
        <v>1280.7</v>
      </c>
      <c r="J18" s="214" t="n">
        <v>55.9526410065971</v>
      </c>
      <c r="K18" s="111" t="s">
        <v>141</v>
      </c>
    </row>
    <row r="19" s="112" customFormat="true" ht="18" hidden="false" customHeight="true" outlineLevel="0" collapsed="false">
      <c r="A19" s="102" t="s">
        <v>301</v>
      </c>
      <c r="B19" s="111" t="n">
        <v>6399.1</v>
      </c>
      <c r="C19" s="163" t="n">
        <v>71.0521640647554</v>
      </c>
      <c r="D19" s="111" t="n">
        <v>4463.5</v>
      </c>
      <c r="E19" s="111" t="n">
        <v>130.116021455224</v>
      </c>
      <c r="F19" s="111" t="s">
        <v>141</v>
      </c>
      <c r="G19" s="111" t="n">
        <v>1450.1</v>
      </c>
      <c r="H19" s="214" t="n">
        <v>16.1011303324377</v>
      </c>
      <c r="I19" s="214" t="n">
        <v>3397.2</v>
      </c>
      <c r="J19" s="214" t="n">
        <v>99.0321828358209</v>
      </c>
      <c r="K19" s="111" t="s">
        <v>141</v>
      </c>
    </row>
    <row r="20" s="112" customFormat="true" ht="18" hidden="false" customHeight="true" outlineLevel="0" collapsed="false">
      <c r="A20" s="102" t="s">
        <v>302</v>
      </c>
      <c r="B20" s="111" t="n">
        <v>2237.9</v>
      </c>
      <c r="C20" s="163" t="n">
        <v>36.2850107725454</v>
      </c>
      <c r="D20" s="111" t="n">
        <v>3662.4</v>
      </c>
      <c r="E20" s="111" t="n">
        <v>75.4154397380722</v>
      </c>
      <c r="F20" s="111" t="n">
        <v>119.9</v>
      </c>
      <c r="G20" s="111" t="n">
        <v>897.5</v>
      </c>
      <c r="H20" s="214" t="n">
        <v>13.8211757463835</v>
      </c>
      <c r="I20" s="214" t="n">
        <v>3021.7</v>
      </c>
      <c r="J20" s="214" t="n">
        <v>62.2222679817968</v>
      </c>
      <c r="K20" s="171" t="s">
        <v>328</v>
      </c>
    </row>
    <row r="21" s="112" customFormat="true" ht="18" hidden="false" customHeight="true" outlineLevel="0" collapsed="false">
      <c r="A21" s="102" t="s">
        <v>303</v>
      </c>
      <c r="B21" s="111" t="n">
        <v>625.6</v>
      </c>
      <c r="C21" s="111" t="n">
        <v>61.6658452439626</v>
      </c>
      <c r="D21" s="111" t="n">
        <v>14813.2</v>
      </c>
      <c r="E21" s="111" t="n">
        <v>173.670203411689</v>
      </c>
      <c r="F21" s="111" t="s">
        <v>141</v>
      </c>
      <c r="G21" s="111" t="n">
        <v>179.9</v>
      </c>
      <c r="H21" s="214" t="n">
        <v>17.732873336619</v>
      </c>
      <c r="I21" s="214" t="n">
        <v>1861.9</v>
      </c>
      <c r="J21" s="214" t="n">
        <v>21.8289465971042</v>
      </c>
      <c r="K21" s="111" t="s">
        <v>141</v>
      </c>
    </row>
    <row r="22" s="112" customFormat="true" ht="18" hidden="false" customHeight="true" outlineLevel="0" collapsed="false">
      <c r="A22" s="102" t="s">
        <v>304</v>
      </c>
      <c r="B22" s="111" t="n">
        <v>6.8</v>
      </c>
      <c r="C22" s="111" t="n">
        <v>2.77211577660008</v>
      </c>
      <c r="D22" s="111" t="n">
        <v>2274.3</v>
      </c>
      <c r="E22" s="111" t="n">
        <v>56.7595897077541</v>
      </c>
      <c r="F22" s="111" t="s">
        <v>141</v>
      </c>
      <c r="G22" s="214" t="n">
        <v>82.6</v>
      </c>
      <c r="H22" s="214" t="n">
        <v>33.6730534039951</v>
      </c>
      <c r="I22" s="214" t="n">
        <v>1416.7</v>
      </c>
      <c r="J22" s="214" t="n">
        <v>35.3565100202151</v>
      </c>
      <c r="K22" s="111" t="s">
        <v>141</v>
      </c>
    </row>
    <row r="23" s="112" customFormat="true" ht="18" hidden="false" customHeight="true" outlineLevel="0" collapsed="false">
      <c r="A23" s="102" t="s">
        <v>305</v>
      </c>
      <c r="B23" s="111" t="n">
        <v>204.6</v>
      </c>
      <c r="C23" s="111" t="n">
        <v>31.5351418002466</v>
      </c>
      <c r="D23" s="111" t="n">
        <v>3519.2</v>
      </c>
      <c r="E23" s="111" t="n">
        <v>70.9931209779912</v>
      </c>
      <c r="F23" s="111" t="s">
        <v>141</v>
      </c>
      <c r="G23" s="111" t="n">
        <v>76.7</v>
      </c>
      <c r="H23" s="214" t="n">
        <v>11.8218249075216</v>
      </c>
      <c r="I23" s="214" t="n">
        <v>3541.9</v>
      </c>
      <c r="J23" s="214" t="n">
        <v>71.4510500090779</v>
      </c>
      <c r="K23" s="111" t="s">
        <v>141</v>
      </c>
    </row>
    <row r="24" s="112" customFormat="true" ht="18" hidden="false" customHeight="true" outlineLevel="0" collapsed="false">
      <c r="A24" s="102" t="s">
        <v>306</v>
      </c>
      <c r="B24" s="214" t="n">
        <v>636.8</v>
      </c>
      <c r="C24" s="214" t="n">
        <v>43.613451133484</v>
      </c>
      <c r="D24" s="214" t="n">
        <v>2775.1</v>
      </c>
      <c r="E24" s="214" t="n">
        <v>59.7541018905301</v>
      </c>
      <c r="F24" s="111" t="s">
        <v>141</v>
      </c>
      <c r="G24" s="111" t="n">
        <v>96.6</v>
      </c>
      <c r="H24" s="214" t="n">
        <v>6.61598520649271</v>
      </c>
      <c r="I24" s="214" t="n">
        <v>4875</v>
      </c>
      <c r="J24" s="214" t="n">
        <v>104.969639550407</v>
      </c>
      <c r="K24" s="111" t="s">
        <v>141</v>
      </c>
    </row>
    <row r="25" s="112" customFormat="true" ht="18" hidden="false" customHeight="true" outlineLevel="0" collapsed="false">
      <c r="A25" s="102" t="s">
        <v>307</v>
      </c>
      <c r="B25" s="111" t="n">
        <v>122.2</v>
      </c>
      <c r="C25" s="214" t="n">
        <v>15.6606433423042</v>
      </c>
      <c r="D25" s="111" t="n">
        <v>2850.3</v>
      </c>
      <c r="E25" s="214" t="n">
        <v>55.1859668144591</v>
      </c>
      <c r="F25" s="111" t="s">
        <v>141</v>
      </c>
      <c r="G25" s="111" t="n">
        <v>91.1</v>
      </c>
      <c r="H25" s="111" t="n">
        <v>11.6749967961041</v>
      </c>
      <c r="I25" s="111" t="n">
        <v>1671</v>
      </c>
      <c r="J25" s="214" t="n">
        <v>32.3529981219385</v>
      </c>
      <c r="K25" s="111" t="s">
        <v>141</v>
      </c>
    </row>
    <row r="26" s="112" customFormat="true" ht="18" hidden="false" customHeight="true" outlineLevel="0" collapsed="false">
      <c r="A26" s="102" t="s">
        <v>308</v>
      </c>
      <c r="B26" s="111" t="n">
        <v>7530.1</v>
      </c>
      <c r="C26" s="111" t="n">
        <v>49.9800878788281</v>
      </c>
      <c r="D26" s="111" t="n">
        <v>4249.2</v>
      </c>
      <c r="E26" s="111" t="n">
        <v>94.0067697617309</v>
      </c>
      <c r="F26" s="111" t="s">
        <v>141</v>
      </c>
      <c r="G26" s="111" t="n">
        <v>2190.7</v>
      </c>
      <c r="H26" s="214" t="n">
        <v>14.5404946170899</v>
      </c>
      <c r="I26" s="214" t="n">
        <v>2583.5</v>
      </c>
      <c r="J26" s="214" t="n">
        <v>57.1558151368333</v>
      </c>
      <c r="K26" s="111" t="s">
        <v>141</v>
      </c>
    </row>
    <row r="27" s="112" customFormat="true" ht="18" hidden="false" customHeight="true" outlineLevel="0" collapsed="false">
      <c r="A27" s="102" t="s">
        <v>309</v>
      </c>
      <c r="B27" s="214" t="n">
        <v>4.9</v>
      </c>
      <c r="C27" s="214" t="n">
        <v>1.02854743912678</v>
      </c>
      <c r="D27" s="214" t="n">
        <v>3748.6</v>
      </c>
      <c r="E27" s="214" t="n">
        <v>126.479519535731</v>
      </c>
      <c r="F27" s="111" t="s">
        <v>141</v>
      </c>
      <c r="G27" s="111" t="n">
        <v>120</v>
      </c>
      <c r="H27" s="214" t="n">
        <v>25.1889168765743</v>
      </c>
      <c r="I27" s="214" t="n">
        <v>1700.8</v>
      </c>
      <c r="J27" s="214" t="n">
        <v>57.3857885147446</v>
      </c>
      <c r="K27" s="111" t="s">
        <v>141</v>
      </c>
    </row>
    <row r="28" s="171" customFormat="true" ht="18" hidden="false" customHeight="true" outlineLevel="0" collapsed="false">
      <c r="A28" s="102" t="s">
        <v>310</v>
      </c>
      <c r="B28" s="111" t="n">
        <v>3767.8</v>
      </c>
      <c r="C28" s="214" t="n">
        <v>73.1695015478799</v>
      </c>
      <c r="D28" s="111" t="n">
        <v>4500.2</v>
      </c>
      <c r="E28" s="214" t="n">
        <v>104.342785596698</v>
      </c>
      <c r="F28" s="171" t="s">
        <v>328</v>
      </c>
      <c r="G28" s="111" t="n">
        <v>1330.5</v>
      </c>
      <c r="H28" s="111" t="n">
        <v>23.7451737451737</v>
      </c>
      <c r="I28" s="111" t="n">
        <v>3071.1</v>
      </c>
      <c r="J28" s="214" t="n">
        <v>71.2073083076352</v>
      </c>
      <c r="K28" s="171" t="s">
        <v>328</v>
      </c>
    </row>
    <row r="29" s="112" customFormat="true" ht="18" hidden="false" customHeight="true" outlineLevel="0" collapsed="false">
      <c r="A29" s="102" t="s">
        <v>311</v>
      </c>
      <c r="B29" s="111" t="s">
        <v>141</v>
      </c>
      <c r="C29" s="111" t="s">
        <v>141</v>
      </c>
      <c r="D29" s="111" t="s">
        <v>141</v>
      </c>
      <c r="E29" s="111" t="s">
        <v>141</v>
      </c>
      <c r="F29" s="111" t="s">
        <v>141</v>
      </c>
      <c r="G29" s="111" t="s">
        <v>141</v>
      </c>
      <c r="H29" s="111" t="s">
        <v>141</v>
      </c>
      <c r="I29" s="111" t="s">
        <v>141</v>
      </c>
      <c r="J29" s="111" t="s">
        <v>141</v>
      </c>
      <c r="K29" s="111" t="s">
        <v>141</v>
      </c>
    </row>
    <row r="30" s="112" customFormat="true" ht="18" hidden="false" customHeight="true" outlineLevel="0" collapsed="false">
      <c r="A30" s="102" t="s">
        <v>312</v>
      </c>
      <c r="B30" s="111" t="n">
        <v>31</v>
      </c>
      <c r="C30" s="111" t="n">
        <v>59.2734225621415</v>
      </c>
      <c r="D30" s="111" t="n">
        <v>5429.2</v>
      </c>
      <c r="E30" s="111" t="n">
        <v>137.121786129212</v>
      </c>
      <c r="F30" s="111" t="s">
        <v>141</v>
      </c>
      <c r="G30" s="111" t="n">
        <v>34.1</v>
      </c>
      <c r="H30" s="214" t="n">
        <v>65.2007648183557</v>
      </c>
      <c r="I30" s="214" t="n">
        <v>6978.7</v>
      </c>
      <c r="J30" s="214" t="n">
        <v>176.256503510633</v>
      </c>
      <c r="K30" s="111" t="s">
        <v>141</v>
      </c>
      <c r="L30" s="171"/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71" t="s">
        <v>328</v>
      </c>
      <c r="G31" s="171" t="s">
        <v>328</v>
      </c>
      <c r="H31" s="171" t="s">
        <v>328</v>
      </c>
      <c r="I31" s="171" t="s">
        <v>328</v>
      </c>
      <c r="J31" s="171" t="s">
        <v>328</v>
      </c>
      <c r="K31" s="171" t="s">
        <v>328</v>
      </c>
    </row>
    <row r="32" s="192" customFormat="true" ht="22.5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</row>
    <row r="33" customFormat="false" ht="18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19.5" hidden="false" customHeight="true" outlineLevel="0" collapsed="false">
      <c r="A34" s="175" t="s">
        <v>386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</row>
  </sheetData>
  <mergeCells count="13">
    <mergeCell ref="J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K33"/>
    <mergeCell ref="A34:K34"/>
  </mergeCells>
  <printOptions headings="false" gridLines="false" gridLinesSet="true" horizontalCentered="false" verticalCentered="false"/>
  <pageMargins left="0.315277777777778" right="0.157638888888889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G12" activeCellId="0" sqref="G1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37.99"/>
    <col collapsed="false" customWidth="true" hidden="false" outlineLevel="0" max="2" min="2" style="19" width="18.99"/>
    <col collapsed="false" customWidth="true" hidden="false" outlineLevel="0" max="3" min="3" style="19" width="17.49"/>
    <col collapsed="false" customWidth="true" hidden="false" outlineLevel="0" max="4" min="4" style="19" width="16.24"/>
    <col collapsed="false" customWidth="true" hidden="false" outlineLevel="0" max="5" min="5" style="19" width="17.12"/>
    <col collapsed="false" customWidth="true" hidden="false" outlineLevel="0" max="6" min="6" style="19" width="14.74"/>
    <col collapsed="false" customWidth="false" hidden="false" outlineLevel="0" max="257" min="7" style="19" width="8.74"/>
  </cols>
  <sheetData>
    <row r="1" customFormat="false" ht="24.75" hidden="false" customHeight="true" outlineLevel="0" collapsed="false">
      <c r="A1" s="222" t="s">
        <v>387</v>
      </c>
      <c r="B1" s="222"/>
      <c r="C1" s="222"/>
      <c r="D1" s="222"/>
      <c r="E1" s="222"/>
      <c r="F1" s="223"/>
    </row>
    <row r="2" customFormat="false" ht="15.75" hidden="false" customHeight="true" outlineLevel="0" collapsed="false">
      <c r="A2" s="178"/>
      <c r="B2" s="178"/>
      <c r="C2" s="178"/>
      <c r="D2" s="178"/>
      <c r="E2" s="178"/>
      <c r="F2" s="178"/>
    </row>
    <row r="3" customFormat="false" ht="35.25" hidden="false" customHeight="true" outlineLevel="0" collapsed="false">
      <c r="A3" s="217"/>
      <c r="B3" s="181" t="s">
        <v>129</v>
      </c>
      <c r="C3" s="181"/>
      <c r="D3" s="182" t="s">
        <v>350</v>
      </c>
      <c r="E3" s="182"/>
      <c r="F3" s="109"/>
      <c r="G3" s="210"/>
    </row>
    <row r="4" customFormat="false" ht="60" hidden="false" customHeight="true" outlineLevel="0" collapsed="false">
      <c r="A4" s="217"/>
      <c r="B4" s="181" t="s">
        <v>321</v>
      </c>
      <c r="C4" s="106" t="s">
        <v>133</v>
      </c>
      <c r="D4" s="181" t="s">
        <v>322</v>
      </c>
      <c r="E4" s="128" t="s">
        <v>133</v>
      </c>
      <c r="F4" s="224"/>
      <c r="G4" s="210"/>
    </row>
    <row r="5" s="169" customFormat="true" ht="24" hidden="false" customHeight="true" outlineLevel="0" collapsed="false">
      <c r="A5" s="167" t="s">
        <v>288</v>
      </c>
      <c r="B5" s="213" t="n">
        <v>92018.2</v>
      </c>
      <c r="C5" s="213" t="n">
        <v>94.9187105079123</v>
      </c>
      <c r="D5" s="213" t="n">
        <v>16639.4</v>
      </c>
      <c r="E5" s="213" t="n">
        <v>105.794088287842</v>
      </c>
      <c r="F5" s="186"/>
    </row>
    <row r="6" s="191" customFormat="true" ht="18" hidden="false" customHeight="true" outlineLevel="0" collapsed="false">
      <c r="A6" s="102" t="s">
        <v>289</v>
      </c>
      <c r="B6" s="111" t="s">
        <v>328</v>
      </c>
      <c r="C6" s="111" t="s">
        <v>328</v>
      </c>
      <c r="D6" s="111" t="s">
        <v>328</v>
      </c>
      <c r="E6" s="214" t="s">
        <v>328</v>
      </c>
      <c r="F6" s="163"/>
    </row>
    <row r="7" s="191" customFormat="true" ht="18" hidden="false" customHeight="true" outlineLevel="0" collapsed="false">
      <c r="A7" s="102" t="s">
        <v>290</v>
      </c>
      <c r="B7" s="111" t="s">
        <v>141</v>
      </c>
      <c r="C7" s="111" t="s">
        <v>141</v>
      </c>
      <c r="D7" s="111" t="s">
        <v>141</v>
      </c>
      <c r="E7" s="111" t="s">
        <v>141</v>
      </c>
      <c r="F7" s="111"/>
      <c r="G7" s="171"/>
    </row>
    <row r="8" s="191" customFormat="true" ht="18" hidden="false" customHeight="true" outlineLevel="0" collapsed="false">
      <c r="A8" s="102" t="s">
        <v>291</v>
      </c>
      <c r="B8" s="111" t="n">
        <v>10690.9</v>
      </c>
      <c r="C8" s="111" t="n">
        <v>83.0677306314636</v>
      </c>
      <c r="D8" s="111" t="n">
        <v>16119.3</v>
      </c>
      <c r="E8" s="214" t="n">
        <v>122.862391194988</v>
      </c>
      <c r="F8" s="163"/>
    </row>
    <row r="9" s="191" customFormat="true" ht="18" hidden="false" customHeight="true" outlineLevel="0" collapsed="false">
      <c r="A9" s="102" t="s">
        <v>292</v>
      </c>
      <c r="B9" s="111" t="n">
        <v>3963.6</v>
      </c>
      <c r="C9" s="111" t="n">
        <v>84.9263996914572</v>
      </c>
      <c r="D9" s="111" t="n">
        <v>12699.7</v>
      </c>
      <c r="E9" s="214" t="n">
        <v>114.220315507348</v>
      </c>
      <c r="F9" s="163"/>
    </row>
    <row r="10" s="191" customFormat="true" ht="18" hidden="false" customHeight="true" outlineLevel="0" collapsed="false">
      <c r="A10" s="102" t="s">
        <v>293</v>
      </c>
      <c r="B10" s="111" t="n">
        <v>2162.6</v>
      </c>
      <c r="C10" s="111" t="n">
        <v>91.4263972266847</v>
      </c>
      <c r="D10" s="111" t="n">
        <v>15697.2</v>
      </c>
      <c r="E10" s="214" t="n">
        <v>102.780142215471</v>
      </c>
      <c r="F10" s="163"/>
    </row>
    <row r="11" s="191" customFormat="true" ht="18" hidden="false" customHeight="true" outlineLevel="0" collapsed="false">
      <c r="A11" s="102" t="s">
        <v>294</v>
      </c>
      <c r="B11" s="111" t="s">
        <v>328</v>
      </c>
      <c r="C11" s="111" t="s">
        <v>328</v>
      </c>
      <c r="D11" s="111" t="s">
        <v>328</v>
      </c>
      <c r="E11" s="215" t="s">
        <v>328</v>
      </c>
      <c r="F11" s="203"/>
    </row>
    <row r="12" s="191" customFormat="true" ht="18" hidden="false" customHeight="true" outlineLevel="0" collapsed="false">
      <c r="A12" s="102" t="s">
        <v>295</v>
      </c>
      <c r="B12" s="111" t="s">
        <v>141</v>
      </c>
      <c r="C12" s="111" t="s">
        <v>141</v>
      </c>
      <c r="D12" s="111" t="s">
        <v>141</v>
      </c>
      <c r="E12" s="111" t="s">
        <v>141</v>
      </c>
      <c r="F12" s="111"/>
    </row>
    <row r="13" s="191" customFormat="true" ht="18" hidden="false" customHeight="true" outlineLevel="0" collapsed="false">
      <c r="A13" s="102" t="s">
        <v>296</v>
      </c>
      <c r="B13" s="111" t="s">
        <v>328</v>
      </c>
      <c r="C13" s="111" t="s">
        <v>328</v>
      </c>
      <c r="D13" s="111" t="s">
        <v>328</v>
      </c>
      <c r="E13" s="214" t="s">
        <v>328</v>
      </c>
      <c r="F13" s="163"/>
    </row>
    <row r="14" s="191" customFormat="true" ht="18" hidden="false" customHeight="true" outlineLevel="0" collapsed="false">
      <c r="A14" s="102" t="s">
        <v>297</v>
      </c>
      <c r="B14" s="111" t="n">
        <v>26403.6</v>
      </c>
      <c r="C14" s="111" t="n">
        <v>113.821376533577</v>
      </c>
      <c r="D14" s="111" t="n">
        <v>15335.1</v>
      </c>
      <c r="E14" s="214" t="n">
        <v>97.826586202937</v>
      </c>
      <c r="F14" s="163"/>
    </row>
    <row r="15" s="191" customFormat="true" ht="18" hidden="false" customHeight="true" outlineLevel="0" collapsed="false">
      <c r="A15" s="102" t="s">
        <v>298</v>
      </c>
      <c r="B15" s="111" t="s">
        <v>141</v>
      </c>
      <c r="C15" s="111" t="s">
        <v>141</v>
      </c>
      <c r="D15" s="111" t="s">
        <v>141</v>
      </c>
      <c r="E15" s="111" t="s">
        <v>141</v>
      </c>
      <c r="F15" s="111"/>
    </row>
    <row r="16" s="191" customFormat="true" ht="18" hidden="false" customHeight="true" outlineLevel="0" collapsed="false">
      <c r="A16" s="102" t="s">
        <v>299</v>
      </c>
      <c r="B16" s="171" t="s">
        <v>328</v>
      </c>
      <c r="C16" s="171" t="s">
        <v>328</v>
      </c>
      <c r="D16" s="171" t="s">
        <v>328</v>
      </c>
      <c r="E16" s="171" t="s">
        <v>328</v>
      </c>
      <c r="F16" s="163"/>
    </row>
    <row r="17" s="191" customFormat="true" ht="18" hidden="false" customHeight="true" outlineLevel="0" collapsed="false">
      <c r="A17" s="102" t="s">
        <v>300</v>
      </c>
      <c r="B17" s="111" t="n">
        <v>4355</v>
      </c>
      <c r="C17" s="111" t="n">
        <v>88.7634266147606</v>
      </c>
      <c r="D17" s="111" t="n">
        <v>14303.7</v>
      </c>
      <c r="E17" s="214" t="n">
        <v>99.7162655809933</v>
      </c>
      <c r="F17" s="163"/>
    </row>
    <row r="18" s="191" customFormat="true" ht="18" hidden="false" customHeight="true" outlineLevel="0" collapsed="false">
      <c r="A18" s="102" t="s">
        <v>301</v>
      </c>
      <c r="B18" s="111" t="s">
        <v>141</v>
      </c>
      <c r="C18" s="111" t="s">
        <v>141</v>
      </c>
      <c r="D18" s="111" t="s">
        <v>141</v>
      </c>
      <c r="E18" s="111" t="s">
        <v>141</v>
      </c>
      <c r="F18" s="111"/>
    </row>
    <row r="19" s="191" customFormat="true" ht="18" hidden="false" customHeight="true" outlineLevel="0" collapsed="false">
      <c r="A19" s="102" t="s">
        <v>302</v>
      </c>
      <c r="B19" s="111" t="n">
        <v>64.2</v>
      </c>
      <c r="C19" s="111" t="n">
        <v>15.052754982415</v>
      </c>
      <c r="D19" s="111" t="n">
        <v>44526.9</v>
      </c>
      <c r="E19" s="214" t="n">
        <v>299.29422677502</v>
      </c>
      <c r="F19" s="163"/>
    </row>
    <row r="20" s="191" customFormat="true" ht="18" hidden="false" customHeight="true" outlineLevel="0" collapsed="false">
      <c r="A20" s="102" t="s">
        <v>303</v>
      </c>
      <c r="B20" s="111" t="n">
        <v>506.9</v>
      </c>
      <c r="C20" s="111" t="n">
        <v>118.268782081195</v>
      </c>
      <c r="D20" s="111" t="n">
        <v>48572</v>
      </c>
      <c r="E20" s="214" t="n">
        <v>99.2391366530185</v>
      </c>
      <c r="F20" s="163"/>
    </row>
    <row r="21" s="191" customFormat="true" ht="18" hidden="false" customHeight="true" outlineLevel="0" collapsed="false">
      <c r="A21" s="102" t="s">
        <v>304</v>
      </c>
      <c r="B21" s="111" t="s">
        <v>328</v>
      </c>
      <c r="C21" s="111" t="s">
        <v>328</v>
      </c>
      <c r="D21" s="111" t="s">
        <v>328</v>
      </c>
      <c r="E21" s="214" t="s">
        <v>328</v>
      </c>
      <c r="F21" s="163"/>
    </row>
    <row r="22" s="191" customFormat="true" ht="18" hidden="false" customHeight="true" outlineLevel="0" collapsed="false">
      <c r="A22" s="102" t="s">
        <v>305</v>
      </c>
      <c r="B22" s="111" t="n">
        <v>2060</v>
      </c>
      <c r="C22" s="111" t="n">
        <v>63.5331852948433</v>
      </c>
      <c r="D22" s="111" t="n">
        <v>11286.1</v>
      </c>
      <c r="E22" s="214" t="n">
        <v>103.631572181514</v>
      </c>
      <c r="F22" s="163"/>
      <c r="G22" s="171"/>
    </row>
    <row r="23" s="191" customFormat="true" ht="18" hidden="false" customHeight="true" outlineLevel="0" collapsed="false">
      <c r="A23" s="102" t="s">
        <v>306</v>
      </c>
      <c r="B23" s="111" t="s">
        <v>328</v>
      </c>
      <c r="C23" s="111" t="s">
        <v>328</v>
      </c>
      <c r="D23" s="111" t="s">
        <v>328</v>
      </c>
      <c r="E23" s="214" t="s">
        <v>328</v>
      </c>
      <c r="F23" s="163"/>
    </row>
    <row r="24" s="191" customFormat="true" ht="18" hidden="false" customHeight="true" outlineLevel="0" collapsed="false">
      <c r="A24" s="102" t="s">
        <v>307</v>
      </c>
      <c r="B24" s="111" t="n">
        <v>9358</v>
      </c>
      <c r="C24" s="111" t="n">
        <v>102.440038970564</v>
      </c>
      <c r="D24" s="111" t="n">
        <v>12939.2</v>
      </c>
      <c r="E24" s="214" t="n">
        <v>89.0479402089384</v>
      </c>
      <c r="F24" s="163"/>
    </row>
    <row r="25" s="191" customFormat="true" ht="18" hidden="false" customHeight="true" outlineLevel="0" collapsed="false">
      <c r="A25" s="102" t="s">
        <v>308</v>
      </c>
      <c r="B25" s="111" t="n">
        <v>2161.8</v>
      </c>
      <c r="C25" s="111" t="n">
        <v>112.120740625486</v>
      </c>
      <c r="D25" s="111" t="n">
        <v>15659.8</v>
      </c>
      <c r="E25" s="214" t="n">
        <v>101.758376003951</v>
      </c>
      <c r="F25" s="163"/>
    </row>
    <row r="26" s="191" customFormat="true" ht="18" hidden="false" customHeight="true" outlineLevel="0" collapsed="false">
      <c r="A26" s="102" t="s">
        <v>309</v>
      </c>
      <c r="B26" s="111" t="n">
        <v>26</v>
      </c>
      <c r="C26" s="111" t="n">
        <v>79.5107033639144</v>
      </c>
      <c r="D26" s="111" t="n">
        <v>10555</v>
      </c>
      <c r="E26" s="214" t="n">
        <v>78.0216287338394</v>
      </c>
      <c r="F26" s="163"/>
    </row>
    <row r="27" s="171" customFormat="true" ht="18" hidden="false" customHeight="true" outlineLevel="0" collapsed="false">
      <c r="A27" s="102" t="s">
        <v>310</v>
      </c>
      <c r="B27" s="111" t="s">
        <v>328</v>
      </c>
      <c r="C27" s="111" t="s">
        <v>328</v>
      </c>
      <c r="D27" s="111" t="s">
        <v>328</v>
      </c>
      <c r="E27" s="214" t="s">
        <v>328</v>
      </c>
      <c r="F27" s="163"/>
    </row>
    <row r="28" s="191" customFormat="true" ht="18" hidden="false" customHeight="true" outlineLevel="0" collapsed="false">
      <c r="A28" s="102" t="s">
        <v>311</v>
      </c>
      <c r="B28" s="111" t="s">
        <v>141</v>
      </c>
      <c r="C28" s="111" t="s">
        <v>141</v>
      </c>
      <c r="D28" s="111" t="s">
        <v>141</v>
      </c>
      <c r="E28" s="111" t="s">
        <v>141</v>
      </c>
      <c r="F28" s="111"/>
    </row>
    <row r="29" s="191" customFormat="true" ht="18" hidden="false" customHeight="true" outlineLevel="0" collapsed="false">
      <c r="A29" s="102" t="s">
        <v>312</v>
      </c>
      <c r="B29" s="111" t="s">
        <v>141</v>
      </c>
      <c r="C29" s="111" t="s">
        <v>141</v>
      </c>
      <c r="D29" s="111" t="s">
        <v>141</v>
      </c>
      <c r="E29" s="111" t="s">
        <v>141</v>
      </c>
      <c r="F29" s="111"/>
    </row>
    <row r="30" s="192" customFormat="true" ht="18" hidden="false" customHeight="true" outlineLevel="0" collapsed="false">
      <c r="A30" s="172" t="s">
        <v>6</v>
      </c>
      <c r="B30" s="111" t="s">
        <v>141</v>
      </c>
      <c r="C30" s="111" t="s">
        <v>141</v>
      </c>
      <c r="D30" s="111" t="s">
        <v>141</v>
      </c>
      <c r="E30" s="111" t="s">
        <v>141</v>
      </c>
      <c r="F30" s="111"/>
    </row>
    <row r="31" s="192" customFormat="true" ht="17.25" hidden="false" customHeight="true" outlineLevel="0" collapsed="false">
      <c r="A31" s="193" t="s">
        <v>150</v>
      </c>
      <c r="B31" s="193"/>
      <c r="C31" s="193"/>
      <c r="D31" s="193"/>
      <c r="E31" s="193"/>
      <c r="F31" s="225"/>
    </row>
    <row r="32" s="191" customFormat="true" ht="9.75" hidden="false" customHeight="true" outlineLevel="0" collapsed="false">
      <c r="A32" s="194"/>
      <c r="B32" s="194"/>
      <c r="C32" s="194"/>
      <c r="D32" s="194"/>
      <c r="E32" s="194"/>
      <c r="F32" s="209"/>
    </row>
    <row r="33" customFormat="false" ht="19.5" hidden="false" customHeight="true" outlineLevel="0" collapsed="false">
      <c r="A33" s="194" t="s">
        <v>388</v>
      </c>
      <c r="B33" s="194"/>
      <c r="C33" s="194"/>
      <c r="D33" s="194"/>
      <c r="E33" s="194"/>
      <c r="F33" s="209"/>
    </row>
    <row r="34" customFormat="false" ht="18" hidden="false" customHeight="false" outlineLevel="0" collapsed="false">
      <c r="A34" s="195"/>
      <c r="B34" s="195"/>
      <c r="C34" s="195"/>
      <c r="D34" s="195"/>
      <c r="E34" s="195"/>
      <c r="F34" s="226"/>
    </row>
    <row r="35" customFormat="false" ht="12.75" hidden="false" customHeight="false" outlineLevel="0" collapsed="false">
      <c r="B35" s="196"/>
      <c r="C35" s="196"/>
      <c r="D35" s="196"/>
      <c r="E35" s="196"/>
      <c r="F35" s="196"/>
    </row>
  </sheetData>
  <mergeCells count="8">
    <mergeCell ref="A1:E1"/>
    <mergeCell ref="A3:A4"/>
    <mergeCell ref="B3:C3"/>
    <mergeCell ref="D3:E3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990277777777778" right="0.708333333333333" top="0.440277777777778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8.37"/>
    <col collapsed="false" customWidth="true" hidden="false" outlineLevel="0" max="2" min="2" style="19" width="14.99"/>
    <col collapsed="false" customWidth="true" hidden="false" outlineLevel="0" max="3" min="3" style="19" width="12.99"/>
    <col collapsed="false" customWidth="true" hidden="false" outlineLevel="0" max="4" min="4" style="19" width="13.62"/>
    <col collapsed="false" customWidth="true" hidden="false" outlineLevel="0" max="5" min="5" style="19" width="12.99"/>
    <col collapsed="false" customWidth="true" hidden="false" outlineLevel="0" max="6" min="6" style="19" width="14.99"/>
    <col collapsed="false" customWidth="true" hidden="false" outlineLevel="0" max="7" min="7" style="19" width="16.99"/>
    <col collapsed="false" customWidth="false" hidden="false" outlineLevel="0" max="257" min="8" style="19" width="8.74"/>
  </cols>
  <sheetData>
    <row r="1" customFormat="false" ht="18.75" hidden="false" customHeight="false" outlineLevel="0" collapsed="false">
      <c r="A1" s="176" t="s">
        <v>389</v>
      </c>
      <c r="B1" s="176"/>
      <c r="C1" s="176"/>
      <c r="D1" s="176"/>
      <c r="E1" s="176"/>
      <c r="F1" s="176"/>
      <c r="G1" s="176"/>
    </row>
    <row r="2" customFormat="false" ht="15.75" hidden="false" customHeight="true" outlineLevel="0" collapsed="false">
      <c r="A2" s="178"/>
      <c r="B2" s="178"/>
      <c r="C2" s="178"/>
      <c r="D2" s="178"/>
      <c r="E2" s="178"/>
      <c r="F2" s="178"/>
      <c r="G2" s="179"/>
    </row>
    <row r="3" customFormat="false" ht="28.5" hidden="false" customHeight="true" outlineLevel="0" collapsed="false">
      <c r="A3" s="180"/>
      <c r="B3" s="182" t="s">
        <v>390</v>
      </c>
      <c r="C3" s="182"/>
      <c r="D3" s="182"/>
      <c r="E3" s="182"/>
      <c r="F3" s="182" t="s">
        <v>391</v>
      </c>
      <c r="G3" s="182"/>
    </row>
    <row r="4" customFormat="false" ht="35.2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1" t="s">
        <v>344</v>
      </c>
      <c r="G4" s="182" t="s">
        <v>392</v>
      </c>
      <c r="H4" s="210"/>
    </row>
    <row r="5" customFormat="false" ht="53.2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1"/>
      <c r="G5" s="182"/>
      <c r="H5" s="210"/>
    </row>
    <row r="6" s="169" customFormat="true" ht="23.25" hidden="false" customHeight="true" outlineLevel="0" collapsed="false">
      <c r="A6" s="167" t="s">
        <v>288</v>
      </c>
      <c r="B6" s="213" t="n">
        <v>24044.9</v>
      </c>
      <c r="C6" s="213" t="n">
        <v>53.7107359373115</v>
      </c>
      <c r="D6" s="213" t="n">
        <v>1282</v>
      </c>
      <c r="E6" s="186" t="n">
        <v>121.034743202417</v>
      </c>
      <c r="F6" s="213" t="n">
        <v>22037.4</v>
      </c>
      <c r="G6" s="213" t="n">
        <v>1145.5</v>
      </c>
    </row>
    <row r="7" s="191" customFormat="true" ht="18" hidden="false" customHeight="true" outlineLevel="0" collapsed="false">
      <c r="A7" s="102" t="s">
        <v>289</v>
      </c>
      <c r="B7" s="191" t="s">
        <v>328</v>
      </c>
      <c r="C7" s="191" t="s">
        <v>328</v>
      </c>
      <c r="D7" s="191" t="s">
        <v>328</v>
      </c>
      <c r="E7" s="191" t="s">
        <v>328</v>
      </c>
      <c r="F7" s="191" t="s">
        <v>328</v>
      </c>
      <c r="G7" s="191" t="s">
        <v>328</v>
      </c>
    </row>
    <row r="8" s="191" customFormat="true" ht="18" hidden="false" customHeight="true" outlineLevel="0" collapsed="false">
      <c r="A8" s="102" t="s">
        <v>290</v>
      </c>
      <c r="B8" s="111" t="s">
        <v>141</v>
      </c>
      <c r="C8" s="111" t="s">
        <v>141</v>
      </c>
      <c r="D8" s="111" t="s">
        <v>141</v>
      </c>
      <c r="E8" s="111" t="s">
        <v>141</v>
      </c>
      <c r="F8" s="111" t="s">
        <v>141</v>
      </c>
      <c r="G8" s="111" t="s">
        <v>141</v>
      </c>
      <c r="H8" s="171"/>
    </row>
    <row r="9" s="191" customFormat="true" ht="18" hidden="false" customHeight="true" outlineLevel="0" collapsed="false">
      <c r="A9" s="102" t="s">
        <v>291</v>
      </c>
      <c r="B9" s="111" t="n">
        <v>442.6</v>
      </c>
      <c r="C9" s="111" t="n">
        <v>22.6881279475087</v>
      </c>
      <c r="D9" s="111" t="n">
        <v>1698.6</v>
      </c>
      <c r="E9" s="163" t="n">
        <v>83.4282907662083</v>
      </c>
      <c r="F9" s="111" t="n">
        <v>414.8</v>
      </c>
      <c r="G9" s="111" t="n">
        <v>1283.7</v>
      </c>
    </row>
    <row r="10" s="191" customFormat="true" ht="18" hidden="false" customHeight="true" outlineLevel="0" collapsed="false">
      <c r="A10" s="102" t="s">
        <v>292</v>
      </c>
      <c r="B10" s="111" t="n">
        <v>237.1</v>
      </c>
      <c r="C10" s="111" t="n">
        <v>46.2363494539782</v>
      </c>
      <c r="D10" s="111" t="n">
        <v>1051.1</v>
      </c>
      <c r="E10" s="163" t="n">
        <v>74.120301812284</v>
      </c>
      <c r="F10" s="111" t="n">
        <v>233.2</v>
      </c>
      <c r="G10" s="111" t="n">
        <v>1033.9</v>
      </c>
    </row>
    <row r="11" s="191" customFormat="true" ht="18" hidden="false" customHeight="true" outlineLevel="0" collapsed="false">
      <c r="A11" s="102" t="s">
        <v>293</v>
      </c>
      <c r="B11" s="111" t="s">
        <v>141</v>
      </c>
      <c r="C11" s="111" t="s">
        <v>141</v>
      </c>
      <c r="D11" s="111" t="s">
        <v>141</v>
      </c>
      <c r="E11" s="111" t="s">
        <v>141</v>
      </c>
      <c r="F11" s="111" t="s">
        <v>141</v>
      </c>
      <c r="G11" s="111" t="s">
        <v>141</v>
      </c>
    </row>
    <row r="12" s="191" customFormat="true" ht="18" hidden="false" customHeight="true" outlineLevel="0" collapsed="false">
      <c r="A12" s="102" t="s">
        <v>294</v>
      </c>
      <c r="B12" s="111" t="s">
        <v>141</v>
      </c>
      <c r="C12" s="111" t="s">
        <v>141</v>
      </c>
      <c r="D12" s="111" t="s">
        <v>141</v>
      </c>
      <c r="E12" s="111" t="s">
        <v>141</v>
      </c>
      <c r="F12" s="111" t="s">
        <v>141</v>
      </c>
      <c r="G12" s="111" t="s">
        <v>141</v>
      </c>
    </row>
    <row r="13" s="191" customFormat="true" ht="18" hidden="false" customHeight="true" outlineLevel="0" collapsed="false">
      <c r="A13" s="102" t="s">
        <v>295</v>
      </c>
      <c r="B13" s="111" t="n">
        <v>2210.7</v>
      </c>
      <c r="C13" s="111" t="n">
        <v>93.9284500339905</v>
      </c>
      <c r="D13" s="111" t="n">
        <v>580.8</v>
      </c>
      <c r="E13" s="163" t="n">
        <v>52.9106313200328</v>
      </c>
      <c r="F13" s="111" t="n">
        <v>2189.4</v>
      </c>
      <c r="G13" s="111" t="n">
        <v>575.4</v>
      </c>
    </row>
    <row r="14" s="191" customFormat="true" ht="18" hidden="false" customHeight="true" outlineLevel="0" collapsed="false">
      <c r="A14" s="102" t="s">
        <v>296</v>
      </c>
      <c r="B14" s="111" t="s">
        <v>141</v>
      </c>
      <c r="C14" s="111" t="s">
        <v>141</v>
      </c>
      <c r="D14" s="111" t="s">
        <v>141</v>
      </c>
      <c r="E14" s="111" t="s">
        <v>141</v>
      </c>
      <c r="F14" s="111" t="s">
        <v>141</v>
      </c>
      <c r="G14" s="111" t="s">
        <v>141</v>
      </c>
    </row>
    <row r="15" s="191" customFormat="true" ht="18" hidden="false" customHeight="true" outlineLevel="0" collapsed="false">
      <c r="A15" s="102" t="s">
        <v>297</v>
      </c>
      <c r="B15" s="191" t="s">
        <v>328</v>
      </c>
      <c r="C15" s="191" t="s">
        <v>328</v>
      </c>
      <c r="D15" s="191" t="s">
        <v>328</v>
      </c>
      <c r="E15" s="191" t="s">
        <v>328</v>
      </c>
      <c r="F15" s="191" t="s">
        <v>328</v>
      </c>
      <c r="G15" s="191" t="s">
        <v>328</v>
      </c>
    </row>
    <row r="16" s="191" customFormat="true" ht="18" hidden="false" customHeight="true" outlineLevel="0" collapsed="false">
      <c r="A16" s="102" t="s">
        <v>298</v>
      </c>
      <c r="B16" s="111" t="n">
        <v>468.7</v>
      </c>
      <c r="C16" s="111" t="n">
        <v>108.646267964766</v>
      </c>
      <c r="D16" s="111" t="n">
        <v>969.5</v>
      </c>
      <c r="E16" s="163" t="n">
        <v>113.671004807129</v>
      </c>
      <c r="F16" s="111" t="n">
        <v>339.3</v>
      </c>
      <c r="G16" s="111" t="n">
        <v>791.7</v>
      </c>
    </row>
    <row r="17" s="191" customFormat="true" ht="18" hidden="false" customHeight="true" outlineLevel="0" collapsed="false">
      <c r="A17" s="102" t="s">
        <v>299</v>
      </c>
      <c r="B17" s="111" t="n">
        <v>22.1</v>
      </c>
      <c r="C17" s="111" t="n">
        <v>50.2272727272727</v>
      </c>
      <c r="D17" s="111" t="n">
        <v>1256.4</v>
      </c>
      <c r="E17" s="163" t="n">
        <v>198.891879056514</v>
      </c>
      <c r="F17" s="212" t="n">
        <v>22.1</v>
      </c>
      <c r="G17" s="212" t="n">
        <v>1256.4</v>
      </c>
    </row>
    <row r="18" s="191" customFormat="true" ht="18" hidden="false" customHeight="true" outlineLevel="0" collapsed="false">
      <c r="A18" s="102" t="s">
        <v>300</v>
      </c>
      <c r="B18" s="111" t="s">
        <v>141</v>
      </c>
      <c r="C18" s="111" t="s">
        <v>141</v>
      </c>
      <c r="D18" s="111" t="s">
        <v>141</v>
      </c>
      <c r="E18" s="111" t="s">
        <v>141</v>
      </c>
      <c r="F18" s="111" t="s">
        <v>141</v>
      </c>
      <c r="G18" s="111" t="s">
        <v>141</v>
      </c>
    </row>
    <row r="19" s="191" customFormat="true" ht="18" hidden="false" customHeight="true" outlineLevel="0" collapsed="false">
      <c r="A19" s="102" t="s">
        <v>301</v>
      </c>
      <c r="B19" s="111" t="n">
        <v>487.3</v>
      </c>
      <c r="C19" s="111" t="n">
        <v>41.2546562817474</v>
      </c>
      <c r="D19" s="111" t="n">
        <v>1115.4</v>
      </c>
      <c r="E19" s="163" t="n">
        <v>110.654761904762</v>
      </c>
      <c r="F19" s="111" t="n">
        <v>480.3</v>
      </c>
      <c r="G19" s="111" t="n">
        <v>1097.7</v>
      </c>
    </row>
    <row r="20" s="191" customFormat="true" ht="18" hidden="false" customHeight="true" outlineLevel="0" collapsed="false">
      <c r="A20" s="102" t="s">
        <v>302</v>
      </c>
      <c r="B20" s="111" t="n">
        <v>1652.3</v>
      </c>
      <c r="C20" s="111" t="n">
        <v>51.5425648064385</v>
      </c>
      <c r="D20" s="111" t="n">
        <v>1438.8</v>
      </c>
      <c r="E20" s="163" t="n">
        <v>99.8334721065778</v>
      </c>
      <c r="F20" s="111" t="n">
        <v>1610.4</v>
      </c>
      <c r="G20" s="111" t="n">
        <v>1402.7</v>
      </c>
    </row>
    <row r="21" s="191" customFormat="true" ht="18" hidden="false" customHeight="true" outlineLevel="0" collapsed="false">
      <c r="A21" s="102" t="s">
        <v>303</v>
      </c>
      <c r="B21" s="111" t="n">
        <v>418.6</v>
      </c>
      <c r="C21" s="111" t="n">
        <v>48.505214368482</v>
      </c>
      <c r="D21" s="111" t="n">
        <v>1287.4</v>
      </c>
      <c r="E21" s="163" t="n">
        <v>164.272042873549</v>
      </c>
      <c r="F21" s="111" t="n">
        <v>413.5</v>
      </c>
      <c r="G21" s="111" t="n">
        <v>1284.5</v>
      </c>
    </row>
    <row r="22" s="191" customFormat="true" ht="18" hidden="false" customHeight="true" outlineLevel="0" collapsed="false">
      <c r="A22" s="102" t="s">
        <v>304</v>
      </c>
      <c r="B22" s="111" t="s">
        <v>141</v>
      </c>
      <c r="C22" s="111" t="s">
        <v>141</v>
      </c>
      <c r="D22" s="111" t="s">
        <v>141</v>
      </c>
      <c r="E22" s="111" t="s">
        <v>141</v>
      </c>
      <c r="F22" s="111" t="s">
        <v>141</v>
      </c>
      <c r="G22" s="111" t="s">
        <v>141</v>
      </c>
    </row>
    <row r="23" s="191" customFormat="true" ht="18" hidden="false" customHeight="true" outlineLevel="0" collapsed="false">
      <c r="A23" s="102" t="s">
        <v>305</v>
      </c>
      <c r="B23" s="191" t="s">
        <v>328</v>
      </c>
      <c r="C23" s="191" t="s">
        <v>328</v>
      </c>
      <c r="D23" s="191" t="s">
        <v>328</v>
      </c>
      <c r="E23" s="191" t="s">
        <v>328</v>
      </c>
      <c r="F23" s="191" t="s">
        <v>328</v>
      </c>
      <c r="G23" s="191" t="s">
        <v>328</v>
      </c>
      <c r="H23" s="171"/>
    </row>
    <row r="24" s="191" customFormat="true" ht="18" hidden="false" customHeight="true" outlineLevel="0" collapsed="false">
      <c r="A24" s="102" t="s">
        <v>306</v>
      </c>
      <c r="B24" s="191" t="s">
        <v>328</v>
      </c>
      <c r="C24" s="191" t="s">
        <v>328</v>
      </c>
      <c r="D24" s="191" t="s">
        <v>328</v>
      </c>
      <c r="E24" s="191" t="s">
        <v>328</v>
      </c>
      <c r="F24" s="191" t="s">
        <v>328</v>
      </c>
      <c r="G24" s="191" t="s">
        <v>328</v>
      </c>
    </row>
    <row r="25" s="191" customFormat="true" ht="18" hidden="false" customHeight="true" outlineLevel="0" collapsed="false">
      <c r="A25" s="102" t="s">
        <v>307</v>
      </c>
      <c r="B25" s="111" t="n">
        <v>1682.9</v>
      </c>
      <c r="C25" s="111" t="n">
        <v>400.785901405096</v>
      </c>
      <c r="D25" s="111" t="n">
        <v>979.5</v>
      </c>
      <c r="E25" s="163" t="n">
        <v>122.867536377321</v>
      </c>
      <c r="F25" s="111" t="n">
        <v>1681.9</v>
      </c>
      <c r="G25" s="111" t="n">
        <v>978.5</v>
      </c>
    </row>
    <row r="26" s="191" customFormat="true" ht="18" hidden="false" customHeight="true" outlineLevel="0" collapsed="false">
      <c r="A26" s="102" t="s">
        <v>308</v>
      </c>
      <c r="B26" s="111" t="n">
        <v>16138</v>
      </c>
      <c r="C26" s="111" t="n">
        <v>48.9082175382238</v>
      </c>
      <c r="D26" s="111" t="n">
        <v>1394.7</v>
      </c>
      <c r="E26" s="163" t="n">
        <v>144.573442520991</v>
      </c>
      <c r="F26" s="111" t="n">
        <v>14367.9</v>
      </c>
      <c r="G26" s="111" t="n">
        <v>1218.6</v>
      </c>
    </row>
    <row r="27" s="191" customFormat="true" ht="18" hidden="false" customHeight="true" outlineLevel="0" collapsed="false">
      <c r="A27" s="102" t="s">
        <v>309</v>
      </c>
      <c r="B27" s="111" t="s">
        <v>141</v>
      </c>
      <c r="C27" s="111" t="s">
        <v>141</v>
      </c>
      <c r="D27" s="111" t="s">
        <v>141</v>
      </c>
      <c r="E27" s="111" t="s">
        <v>141</v>
      </c>
      <c r="F27" s="111" t="s">
        <v>141</v>
      </c>
      <c r="G27" s="111" t="s">
        <v>141</v>
      </c>
    </row>
    <row r="28" s="171" customFormat="true" ht="18" hidden="false" customHeight="true" outlineLevel="0" collapsed="false">
      <c r="A28" s="102" t="s">
        <v>310</v>
      </c>
      <c r="B28" s="111" t="n">
        <v>47.9</v>
      </c>
      <c r="C28" s="111" t="n">
        <v>84.0350877192983</v>
      </c>
      <c r="D28" s="111" t="n">
        <v>1451.2</v>
      </c>
      <c r="E28" s="163" t="n">
        <v>108.671559083421</v>
      </c>
      <c r="F28" s="111" t="n">
        <v>47.9</v>
      </c>
      <c r="G28" s="111" t="n">
        <v>1451.2</v>
      </c>
    </row>
    <row r="29" s="191" customFormat="true" ht="18" hidden="false" customHeight="true" outlineLevel="0" collapsed="false">
      <c r="A29" s="102" t="s">
        <v>311</v>
      </c>
      <c r="B29" s="111" t="s">
        <v>141</v>
      </c>
      <c r="C29" s="111" t="s">
        <v>141</v>
      </c>
      <c r="D29" s="111" t="s">
        <v>141</v>
      </c>
      <c r="E29" s="111" t="s">
        <v>141</v>
      </c>
      <c r="F29" s="111" t="s">
        <v>141</v>
      </c>
      <c r="G29" s="111" t="s">
        <v>141</v>
      </c>
    </row>
    <row r="30" s="191" customFormat="true" ht="18" hidden="false" customHeight="true" outlineLevel="0" collapsed="false">
      <c r="A30" s="102" t="s">
        <v>312</v>
      </c>
      <c r="B30" s="111" t="s">
        <v>141</v>
      </c>
      <c r="C30" s="111" t="s">
        <v>141</v>
      </c>
      <c r="D30" s="111" t="s">
        <v>141</v>
      </c>
      <c r="E30" s="111" t="s">
        <v>141</v>
      </c>
      <c r="F30" s="111" t="s">
        <v>141</v>
      </c>
      <c r="G30" s="111" t="s">
        <v>141</v>
      </c>
    </row>
    <row r="31" s="192" customFormat="true" ht="18" hidden="false" customHeight="true" outlineLevel="0" collapsed="false">
      <c r="A31" s="172" t="s">
        <v>6</v>
      </c>
      <c r="B31" s="191" t="s">
        <v>328</v>
      </c>
      <c r="C31" s="191" t="s">
        <v>328</v>
      </c>
      <c r="D31" s="191" t="s">
        <v>328</v>
      </c>
      <c r="E31" s="191" t="s">
        <v>328</v>
      </c>
      <c r="F31" s="191" t="s">
        <v>328</v>
      </c>
      <c r="G31" s="191" t="s">
        <v>328</v>
      </c>
    </row>
    <row r="32" s="192" customFormat="true" ht="17.25" hidden="false" customHeight="true" outlineLevel="0" collapsed="false">
      <c r="A32" s="193" t="s">
        <v>150</v>
      </c>
      <c r="B32" s="193"/>
      <c r="C32" s="193"/>
      <c r="D32" s="193"/>
      <c r="E32" s="193"/>
      <c r="F32" s="193"/>
      <c r="G32" s="193"/>
    </row>
    <row r="33" s="192" customFormat="true" ht="12.75" hidden="false" customHeight="true" outlineLevel="0" collapsed="false">
      <c r="A33" s="225"/>
      <c r="B33" s="225"/>
      <c r="C33" s="225"/>
      <c r="D33" s="225"/>
      <c r="E33" s="225"/>
      <c r="F33" s="225"/>
      <c r="G33" s="225"/>
    </row>
    <row r="34" s="191" customFormat="true" ht="20.25" hidden="false" customHeight="true" outlineLevel="0" collapsed="false">
      <c r="A34" s="194" t="s">
        <v>57</v>
      </c>
      <c r="B34" s="194"/>
      <c r="C34" s="194"/>
      <c r="D34" s="194"/>
      <c r="E34" s="194"/>
      <c r="F34" s="194"/>
      <c r="G34" s="194"/>
    </row>
    <row r="36" customFormat="false" ht="18" hidden="false" customHeight="false" outlineLevel="0" collapsed="false">
      <c r="A36" s="195"/>
      <c r="B36" s="195"/>
      <c r="C36" s="195"/>
      <c r="D36" s="195"/>
      <c r="E36" s="195"/>
      <c r="F36" s="195"/>
      <c r="G36" s="195"/>
    </row>
    <row r="37" customFormat="false" ht="12.75" hidden="false" customHeight="false" outlineLevel="0" collapsed="false">
      <c r="B37" s="196"/>
      <c r="C37" s="196"/>
      <c r="D37" s="196"/>
      <c r="E37" s="196"/>
      <c r="F37" s="196"/>
    </row>
  </sheetData>
  <mergeCells count="11">
    <mergeCell ref="A1:G1"/>
    <mergeCell ref="A3:A5"/>
    <mergeCell ref="B3:E3"/>
    <mergeCell ref="F3:G3"/>
    <mergeCell ref="B4:C4"/>
    <mergeCell ref="D4:E4"/>
    <mergeCell ref="F4:F5"/>
    <mergeCell ref="G4:G5"/>
    <mergeCell ref="A32:G32"/>
    <mergeCell ref="A34:G34"/>
    <mergeCell ref="A36:G36"/>
  </mergeCells>
  <printOptions headings="false" gridLines="false" gridLinesSet="true" horizontalCentered="false" verticalCentered="false"/>
  <pageMargins left="0.708333333333333" right="0.279861111111111" top="0.747916666666667" bottom="0.6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C2" colorId="64" zoomScale="68" zoomScaleNormal="68" zoomScalePageLayoutView="100" workbookViewId="0">
      <selection pane="topLeft" activeCell="N2" activeCellId="0" sqref="N1:W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0.62"/>
    <col collapsed="false" customWidth="true" hidden="false" outlineLevel="0" max="2" min="2" style="19" width="12.62"/>
    <col collapsed="false" customWidth="true" hidden="false" outlineLevel="0" max="3" min="3" style="19" width="11.24"/>
    <col collapsed="false" customWidth="true" hidden="false" outlineLevel="0" max="5" min="4" style="19" width="10.87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1.12"/>
    <col collapsed="false" customWidth="true" hidden="false" outlineLevel="0" max="9" min="9" style="19" width="11.62"/>
    <col collapsed="false" customWidth="true" hidden="false" outlineLevel="0" max="10" min="10" style="19" width="10.99"/>
    <col collapsed="false" customWidth="true" hidden="false" outlineLevel="0" max="11" min="11" style="19" width="15.37"/>
    <col collapsed="false" customWidth="false" hidden="false" outlineLevel="0" max="257" min="12" style="19" width="8.74"/>
  </cols>
  <sheetData>
    <row r="1" customFormat="false" ht="18.75" hidden="false" customHeight="true" outlineLevel="0" collapsed="false">
      <c r="A1" s="164" t="s">
        <v>39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5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9"/>
      <c r="J2" s="179"/>
    </row>
    <row r="3" customFormat="false" ht="28.5" hidden="false" customHeight="true" outlineLevel="0" collapsed="false">
      <c r="A3" s="180"/>
      <c r="B3" s="181" t="s">
        <v>108</v>
      </c>
      <c r="C3" s="181"/>
      <c r="D3" s="181"/>
      <c r="E3" s="181"/>
      <c r="F3" s="181"/>
      <c r="G3" s="182" t="s">
        <v>104</v>
      </c>
      <c r="H3" s="182"/>
      <c r="I3" s="182"/>
      <c r="J3" s="182"/>
      <c r="K3" s="182"/>
    </row>
    <row r="4" customFormat="false" ht="35.2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319</v>
      </c>
      <c r="G4" s="181" t="s">
        <v>317</v>
      </c>
      <c r="H4" s="181"/>
      <c r="I4" s="182" t="s">
        <v>318</v>
      </c>
      <c r="J4" s="182"/>
      <c r="K4" s="107" t="s">
        <v>319</v>
      </c>
    </row>
    <row r="5" customFormat="false" ht="67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184"/>
      <c r="G5" s="181" t="s">
        <v>321</v>
      </c>
      <c r="H5" s="106" t="s">
        <v>133</v>
      </c>
      <c r="I5" s="181" t="s">
        <v>322</v>
      </c>
      <c r="J5" s="106" t="s">
        <v>133</v>
      </c>
      <c r="K5" s="107"/>
    </row>
    <row r="6" s="169" customFormat="true" ht="25.5" hidden="false" customHeight="true" outlineLevel="0" collapsed="false">
      <c r="A6" s="167" t="s">
        <v>288</v>
      </c>
      <c r="B6" s="186" t="n">
        <v>11092</v>
      </c>
      <c r="C6" s="186" t="n">
        <v>197.228620579059</v>
      </c>
      <c r="D6" s="186" t="n">
        <v>25675.8</v>
      </c>
      <c r="E6" s="186" t="n">
        <v>109.404906982095</v>
      </c>
      <c r="F6" s="186" t="n">
        <v>2436.7</v>
      </c>
      <c r="G6" s="186" t="n">
        <v>156842</v>
      </c>
      <c r="H6" s="186" t="n">
        <v>121.755016161295</v>
      </c>
      <c r="I6" s="186" t="n">
        <v>6307</v>
      </c>
      <c r="J6" s="186" t="n">
        <v>97.7783979039735</v>
      </c>
      <c r="K6" s="186" t="n">
        <v>30936.5</v>
      </c>
    </row>
    <row r="7" s="191" customFormat="true" ht="18" hidden="false" customHeight="true" outlineLevel="0" collapsed="false">
      <c r="A7" s="102" t="s">
        <v>289</v>
      </c>
      <c r="B7" s="191" t="s">
        <v>328</v>
      </c>
      <c r="C7" s="191" t="s">
        <v>328</v>
      </c>
      <c r="D7" s="191" t="s">
        <v>328</v>
      </c>
      <c r="E7" s="191" t="s">
        <v>328</v>
      </c>
      <c r="F7" s="111" t="s">
        <v>141</v>
      </c>
      <c r="G7" s="111" t="s">
        <v>141</v>
      </c>
      <c r="H7" s="111" t="s">
        <v>141</v>
      </c>
      <c r="I7" s="111" t="s">
        <v>141</v>
      </c>
      <c r="J7" s="111" t="s">
        <v>141</v>
      </c>
      <c r="K7" s="111" t="s">
        <v>141</v>
      </c>
    </row>
    <row r="8" s="191" customFormat="true" ht="18" hidden="false" customHeight="true" outlineLevel="0" collapsed="false">
      <c r="A8" s="102" t="s">
        <v>290</v>
      </c>
      <c r="B8" s="111" t="s">
        <v>141</v>
      </c>
      <c r="C8" s="111" t="s">
        <v>141</v>
      </c>
      <c r="D8" s="111" t="s">
        <v>141</v>
      </c>
      <c r="E8" s="111" t="s">
        <v>141</v>
      </c>
      <c r="F8" s="111" t="s">
        <v>141</v>
      </c>
      <c r="G8" s="111" t="s">
        <v>141</v>
      </c>
      <c r="H8" s="111" t="s">
        <v>141</v>
      </c>
      <c r="I8" s="111" t="s">
        <v>141</v>
      </c>
      <c r="J8" s="111" t="s">
        <v>141</v>
      </c>
      <c r="K8" s="111" t="s">
        <v>141</v>
      </c>
      <c r="L8" s="171"/>
    </row>
    <row r="9" s="191" customFormat="true" ht="18" hidden="false" customHeight="true" outlineLevel="0" collapsed="false">
      <c r="A9" s="102" t="s">
        <v>291</v>
      </c>
      <c r="B9" s="111" t="n">
        <v>1018.7</v>
      </c>
      <c r="C9" s="111" t="n">
        <v>113.099452848407</v>
      </c>
      <c r="D9" s="111" t="n">
        <v>19755</v>
      </c>
      <c r="E9" s="163" t="n">
        <v>102.046087329342</v>
      </c>
      <c r="F9" s="191" t="s">
        <v>328</v>
      </c>
      <c r="G9" s="191" t="s">
        <v>328</v>
      </c>
      <c r="H9" s="191" t="s">
        <v>328</v>
      </c>
      <c r="I9" s="191" t="s">
        <v>328</v>
      </c>
      <c r="J9" s="191" t="s">
        <v>328</v>
      </c>
      <c r="K9" s="111" t="s">
        <v>141</v>
      </c>
    </row>
    <row r="10" s="191" customFormat="true" ht="18" hidden="false" customHeight="true" outlineLevel="0" collapsed="false">
      <c r="A10" s="102" t="s">
        <v>292</v>
      </c>
      <c r="B10" s="111" t="n">
        <v>1741.2</v>
      </c>
      <c r="C10" s="111" t="n">
        <v>306.279683377309</v>
      </c>
      <c r="D10" s="111" t="n">
        <v>27207.3</v>
      </c>
      <c r="E10" s="163" t="n">
        <v>113.518892486398</v>
      </c>
      <c r="F10" s="111" t="s">
        <v>141</v>
      </c>
      <c r="G10" s="191" t="s">
        <v>328</v>
      </c>
      <c r="H10" s="191" t="s">
        <v>328</v>
      </c>
      <c r="I10" s="191" t="s">
        <v>328</v>
      </c>
      <c r="J10" s="191" t="s">
        <v>328</v>
      </c>
      <c r="K10" s="111" t="s">
        <v>141</v>
      </c>
    </row>
    <row r="11" s="191" customFormat="true" ht="18" hidden="false" customHeight="true" outlineLevel="0" collapsed="false">
      <c r="A11" s="102" t="s">
        <v>293</v>
      </c>
      <c r="B11" s="111" t="s">
        <v>141</v>
      </c>
      <c r="C11" s="111" t="s">
        <v>141</v>
      </c>
      <c r="D11" s="111" t="s">
        <v>141</v>
      </c>
      <c r="E11" s="111" t="s">
        <v>141</v>
      </c>
      <c r="F11" s="111" t="s">
        <v>141</v>
      </c>
      <c r="G11" s="111" t="s">
        <v>141</v>
      </c>
      <c r="H11" s="111" t="s">
        <v>141</v>
      </c>
      <c r="I11" s="111" t="s">
        <v>141</v>
      </c>
      <c r="J11" s="111" t="s">
        <v>141</v>
      </c>
      <c r="K11" s="111" t="s">
        <v>141</v>
      </c>
    </row>
    <row r="12" s="191" customFormat="true" ht="18" hidden="false" customHeight="true" outlineLevel="0" collapsed="false">
      <c r="A12" s="102" t="s">
        <v>294</v>
      </c>
      <c r="B12" s="111" t="s">
        <v>141</v>
      </c>
      <c r="C12" s="111" t="s">
        <v>141</v>
      </c>
      <c r="D12" s="111" t="s">
        <v>141</v>
      </c>
      <c r="E12" s="111" t="s">
        <v>141</v>
      </c>
      <c r="F12" s="111" t="s">
        <v>141</v>
      </c>
      <c r="G12" s="212" t="n">
        <v>3613</v>
      </c>
      <c r="H12" s="212" t="n">
        <v>1007.79642663779</v>
      </c>
      <c r="I12" s="111" t="n">
        <v>5726.6</v>
      </c>
      <c r="J12" s="163" t="n">
        <v>105.427298501418</v>
      </c>
      <c r="K12" s="191" t="s">
        <v>328</v>
      </c>
    </row>
    <row r="13" s="191" customFormat="true" ht="18" hidden="false" customHeight="true" outlineLevel="0" collapsed="false">
      <c r="A13" s="102" t="s">
        <v>295</v>
      </c>
      <c r="B13" s="111" t="s">
        <v>141</v>
      </c>
      <c r="C13" s="111" t="s">
        <v>141</v>
      </c>
      <c r="D13" s="111" t="s">
        <v>141</v>
      </c>
      <c r="E13" s="111" t="s">
        <v>141</v>
      </c>
      <c r="F13" s="111" t="s">
        <v>141</v>
      </c>
      <c r="G13" s="111" t="n">
        <v>39.6</v>
      </c>
      <c r="H13" s="111" t="n">
        <v>40.3669724770642</v>
      </c>
      <c r="I13" s="111" t="n">
        <v>12499.4</v>
      </c>
      <c r="J13" s="163" t="n">
        <v>193.771122066164</v>
      </c>
      <c r="K13" s="111" t="s">
        <v>141</v>
      </c>
    </row>
    <row r="14" s="191" customFormat="true" ht="18" hidden="false" customHeight="true" outlineLevel="0" collapsed="false">
      <c r="A14" s="102" t="s">
        <v>296</v>
      </c>
      <c r="B14" s="111" t="s">
        <v>141</v>
      </c>
      <c r="C14" s="111" t="s">
        <v>141</v>
      </c>
      <c r="D14" s="111" t="s">
        <v>141</v>
      </c>
      <c r="E14" s="111" t="s">
        <v>141</v>
      </c>
      <c r="F14" s="111" t="s">
        <v>141</v>
      </c>
      <c r="G14" s="111" t="s">
        <v>141</v>
      </c>
      <c r="H14" s="111" t="s">
        <v>141</v>
      </c>
      <c r="I14" s="111" t="s">
        <v>141</v>
      </c>
      <c r="J14" s="111" t="s">
        <v>141</v>
      </c>
      <c r="K14" s="111" t="s">
        <v>141</v>
      </c>
    </row>
    <row r="15" s="191" customFormat="true" ht="18" hidden="false" customHeight="true" outlineLevel="0" collapsed="false">
      <c r="A15" s="102" t="s">
        <v>297</v>
      </c>
      <c r="B15" s="111" t="n">
        <v>2115.2</v>
      </c>
      <c r="C15" s="111" t="n">
        <v>123.227497815322</v>
      </c>
      <c r="D15" s="111" t="n">
        <v>30281.1</v>
      </c>
      <c r="E15" s="163" t="n">
        <v>122.186937609452</v>
      </c>
      <c r="F15" s="111" t="s">
        <v>141</v>
      </c>
      <c r="G15" s="111" t="s">
        <v>141</v>
      </c>
      <c r="H15" s="111" t="s">
        <v>141</v>
      </c>
      <c r="I15" s="111" t="s">
        <v>141</v>
      </c>
      <c r="J15" s="111" t="s">
        <v>141</v>
      </c>
      <c r="K15" s="111" t="s">
        <v>141</v>
      </c>
    </row>
    <row r="16" s="191" customFormat="true" ht="18" hidden="false" customHeight="true" outlineLevel="0" collapsed="false">
      <c r="A16" s="102" t="s">
        <v>298</v>
      </c>
      <c r="B16" s="191" t="s">
        <v>328</v>
      </c>
      <c r="C16" s="191" t="s">
        <v>328</v>
      </c>
      <c r="D16" s="191" t="s">
        <v>328</v>
      </c>
      <c r="E16" s="191" t="s">
        <v>328</v>
      </c>
      <c r="F16" s="111" t="s">
        <v>141</v>
      </c>
      <c r="G16" s="111" t="s">
        <v>141</v>
      </c>
      <c r="H16" s="111" t="s">
        <v>141</v>
      </c>
      <c r="I16" s="111" t="s">
        <v>141</v>
      </c>
      <c r="J16" s="111" t="s">
        <v>141</v>
      </c>
      <c r="K16" s="111" t="s">
        <v>141</v>
      </c>
    </row>
    <row r="17" s="191" customFormat="true" ht="18" hidden="false" customHeight="true" outlineLevel="0" collapsed="false">
      <c r="A17" s="102" t="s">
        <v>299</v>
      </c>
      <c r="B17" s="191" t="s">
        <v>328</v>
      </c>
      <c r="C17" s="191" t="s">
        <v>328</v>
      </c>
      <c r="D17" s="191" t="s">
        <v>328</v>
      </c>
      <c r="E17" s="191" t="s">
        <v>328</v>
      </c>
      <c r="F17" s="111" t="s">
        <v>141</v>
      </c>
      <c r="G17" s="111" t="s">
        <v>141</v>
      </c>
      <c r="H17" s="111" t="s">
        <v>141</v>
      </c>
      <c r="I17" s="111" t="s">
        <v>141</v>
      </c>
      <c r="J17" s="111" t="s">
        <v>141</v>
      </c>
      <c r="K17" s="111" t="s">
        <v>141</v>
      </c>
    </row>
    <row r="18" s="191" customFormat="true" ht="18" hidden="false" customHeight="true" outlineLevel="0" collapsed="false">
      <c r="A18" s="102" t="s">
        <v>300</v>
      </c>
      <c r="B18" s="111" t="n">
        <v>1131.3</v>
      </c>
      <c r="C18" s="111" t="n">
        <v>132.794511906639</v>
      </c>
      <c r="D18" s="111" t="n">
        <v>25713.5</v>
      </c>
      <c r="E18" s="163" t="n">
        <v>128.942076732909</v>
      </c>
      <c r="F18" s="191" t="s">
        <v>328</v>
      </c>
      <c r="G18" s="111" t="s">
        <v>141</v>
      </c>
      <c r="H18" s="111" t="s">
        <v>141</v>
      </c>
      <c r="I18" s="111" t="s">
        <v>141</v>
      </c>
      <c r="J18" s="111" t="s">
        <v>141</v>
      </c>
      <c r="K18" s="111" t="s">
        <v>141</v>
      </c>
    </row>
    <row r="19" s="191" customFormat="true" ht="18" hidden="false" customHeight="true" outlineLevel="0" collapsed="false">
      <c r="A19" s="102" t="s">
        <v>301</v>
      </c>
      <c r="B19" s="111" t="s">
        <v>141</v>
      </c>
      <c r="C19" s="111" t="s">
        <v>141</v>
      </c>
      <c r="D19" s="111" t="s">
        <v>141</v>
      </c>
      <c r="E19" s="111" t="s">
        <v>141</v>
      </c>
      <c r="F19" s="111" t="s">
        <v>141</v>
      </c>
      <c r="G19" s="111" t="n">
        <v>47045.3</v>
      </c>
      <c r="H19" s="111" t="n">
        <v>107.260655120949</v>
      </c>
      <c r="I19" s="111" t="n">
        <v>5479.1</v>
      </c>
      <c r="J19" s="163" t="n">
        <v>99.2123275268895</v>
      </c>
      <c r="K19" s="111" t="n">
        <v>4842.9</v>
      </c>
    </row>
    <row r="20" s="191" customFormat="true" ht="18" hidden="false" customHeight="true" outlineLevel="0" collapsed="false">
      <c r="A20" s="102" t="s">
        <v>302</v>
      </c>
      <c r="B20" s="191" t="s">
        <v>328</v>
      </c>
      <c r="C20" s="191" t="s">
        <v>328</v>
      </c>
      <c r="D20" s="191" t="s">
        <v>328</v>
      </c>
      <c r="E20" s="191" t="s">
        <v>328</v>
      </c>
      <c r="F20" s="111" t="s">
        <v>141</v>
      </c>
      <c r="G20" s="111" t="n">
        <v>84672.1</v>
      </c>
      <c r="H20" s="111" t="n">
        <v>144.453802004976</v>
      </c>
      <c r="I20" s="111" t="n">
        <v>5814</v>
      </c>
      <c r="J20" s="163" t="n">
        <v>101.661129568106</v>
      </c>
      <c r="K20" s="111" t="n">
        <v>23730.8</v>
      </c>
    </row>
    <row r="21" s="191" customFormat="true" ht="18" hidden="false" customHeight="true" outlineLevel="0" collapsed="false">
      <c r="A21" s="102" t="s">
        <v>303</v>
      </c>
      <c r="B21" s="111" t="s">
        <v>141</v>
      </c>
      <c r="C21" s="111" t="s">
        <v>141</v>
      </c>
      <c r="D21" s="111" t="s">
        <v>141</v>
      </c>
      <c r="E21" s="111" t="s">
        <v>141</v>
      </c>
      <c r="F21" s="111" t="s">
        <v>141</v>
      </c>
      <c r="G21" s="111" t="s">
        <v>141</v>
      </c>
      <c r="H21" s="111" t="s">
        <v>141</v>
      </c>
      <c r="I21" s="111" t="s">
        <v>141</v>
      </c>
      <c r="J21" s="111" t="s">
        <v>141</v>
      </c>
      <c r="K21" s="111" t="s">
        <v>141</v>
      </c>
    </row>
    <row r="22" s="191" customFormat="true" ht="18" hidden="false" customHeight="true" outlineLevel="0" collapsed="false">
      <c r="A22" s="102" t="s">
        <v>304</v>
      </c>
      <c r="B22" s="111" t="s">
        <v>141</v>
      </c>
      <c r="C22" s="111" t="s">
        <v>141</v>
      </c>
      <c r="D22" s="111" t="s">
        <v>141</v>
      </c>
      <c r="E22" s="111" t="s">
        <v>141</v>
      </c>
      <c r="F22" s="111" t="s">
        <v>141</v>
      </c>
      <c r="G22" s="111" t="s">
        <v>141</v>
      </c>
      <c r="H22" s="111" t="s">
        <v>141</v>
      </c>
      <c r="I22" s="111" t="s">
        <v>141</v>
      </c>
      <c r="J22" s="111" t="s">
        <v>141</v>
      </c>
      <c r="K22" s="111" t="s">
        <v>141</v>
      </c>
    </row>
    <row r="23" s="191" customFormat="true" ht="18" hidden="false" customHeight="true" outlineLevel="0" collapsed="false">
      <c r="A23" s="102" t="s">
        <v>305</v>
      </c>
      <c r="B23" s="111" t="s">
        <v>141</v>
      </c>
      <c r="C23" s="111" t="s">
        <v>141</v>
      </c>
      <c r="D23" s="111" t="s">
        <v>141</v>
      </c>
      <c r="E23" s="111" t="s">
        <v>141</v>
      </c>
      <c r="F23" s="111" t="s">
        <v>141</v>
      </c>
      <c r="G23" s="111" t="s">
        <v>141</v>
      </c>
      <c r="H23" s="111" t="s">
        <v>141</v>
      </c>
      <c r="I23" s="111" t="s">
        <v>141</v>
      </c>
      <c r="J23" s="111" t="s">
        <v>141</v>
      </c>
      <c r="K23" s="111" t="s">
        <v>141</v>
      </c>
      <c r="L23" s="171"/>
    </row>
    <row r="24" s="191" customFormat="true" ht="18" hidden="false" customHeight="true" outlineLevel="0" collapsed="false">
      <c r="A24" s="102" t="s">
        <v>306</v>
      </c>
      <c r="B24" s="111" t="s">
        <v>141</v>
      </c>
      <c r="C24" s="111" t="s">
        <v>141</v>
      </c>
      <c r="D24" s="111" t="s">
        <v>141</v>
      </c>
      <c r="E24" s="111" t="s">
        <v>141</v>
      </c>
      <c r="F24" s="111" t="s">
        <v>141</v>
      </c>
      <c r="G24" s="111" t="s">
        <v>141</v>
      </c>
      <c r="H24" s="111" t="s">
        <v>141</v>
      </c>
      <c r="I24" s="111" t="s">
        <v>141</v>
      </c>
      <c r="J24" s="111" t="s">
        <v>141</v>
      </c>
      <c r="K24" s="111" t="s">
        <v>141</v>
      </c>
    </row>
    <row r="25" s="191" customFormat="true" ht="18" hidden="false" customHeight="true" outlineLevel="0" collapsed="false">
      <c r="A25" s="102" t="s">
        <v>307</v>
      </c>
      <c r="B25" s="111" t="n">
        <v>1668</v>
      </c>
      <c r="C25" s="111" t="s">
        <v>141</v>
      </c>
      <c r="D25" s="111" t="n">
        <v>28604</v>
      </c>
      <c r="E25" s="111" t="s">
        <v>141</v>
      </c>
      <c r="F25" s="111" t="s">
        <v>141</v>
      </c>
      <c r="G25" s="111" t="s">
        <v>141</v>
      </c>
      <c r="H25" s="111" t="s">
        <v>141</v>
      </c>
      <c r="I25" s="111" t="s">
        <v>141</v>
      </c>
      <c r="J25" s="111" t="s">
        <v>141</v>
      </c>
      <c r="K25" s="111" t="s">
        <v>141</v>
      </c>
    </row>
    <row r="26" s="191" customFormat="true" ht="18" hidden="false" customHeight="true" outlineLevel="0" collapsed="false">
      <c r="A26" s="102" t="s">
        <v>308</v>
      </c>
      <c r="B26" s="111" t="s">
        <v>141</v>
      </c>
      <c r="C26" s="111" t="s">
        <v>141</v>
      </c>
      <c r="D26" s="111" t="s">
        <v>141</v>
      </c>
      <c r="E26" s="111" t="s">
        <v>141</v>
      </c>
      <c r="F26" s="111" t="s">
        <v>141</v>
      </c>
      <c r="G26" s="111" t="n">
        <v>21457.2</v>
      </c>
      <c r="H26" s="111" t="n">
        <v>78.2690504799757</v>
      </c>
      <c r="I26" s="111" t="n">
        <v>10151.2</v>
      </c>
      <c r="J26" s="163" t="n">
        <v>104.111668358922</v>
      </c>
      <c r="K26" s="191" t="s">
        <v>328</v>
      </c>
    </row>
    <row r="27" s="191" customFormat="true" ht="18" hidden="false" customHeight="true" outlineLevel="0" collapsed="false">
      <c r="A27" s="102" t="s">
        <v>309</v>
      </c>
      <c r="B27" s="111" t="s">
        <v>141</v>
      </c>
      <c r="C27" s="111" t="s">
        <v>141</v>
      </c>
      <c r="D27" s="111" t="s">
        <v>141</v>
      </c>
      <c r="E27" s="111" t="s">
        <v>141</v>
      </c>
      <c r="F27" s="111" t="s">
        <v>141</v>
      </c>
      <c r="G27" s="111" t="s">
        <v>141</v>
      </c>
      <c r="H27" s="111" t="s">
        <v>141</v>
      </c>
      <c r="I27" s="111" t="s">
        <v>141</v>
      </c>
      <c r="J27" s="111" t="s">
        <v>141</v>
      </c>
      <c r="K27" s="111" t="s">
        <v>141</v>
      </c>
    </row>
    <row r="28" s="171" customFormat="true" ht="18" hidden="false" customHeight="true" outlineLevel="0" collapsed="false">
      <c r="A28" s="102" t="s">
        <v>310</v>
      </c>
      <c r="B28" s="191" t="s">
        <v>328</v>
      </c>
      <c r="C28" s="191" t="s">
        <v>328</v>
      </c>
      <c r="D28" s="191" t="s">
        <v>328</v>
      </c>
      <c r="E28" s="191" t="s">
        <v>328</v>
      </c>
      <c r="F28" s="191" t="s">
        <v>328</v>
      </c>
      <c r="G28" s="111" t="s">
        <v>141</v>
      </c>
      <c r="H28" s="111" t="s">
        <v>141</v>
      </c>
      <c r="I28" s="111" t="s">
        <v>141</v>
      </c>
      <c r="J28" s="111" t="s">
        <v>141</v>
      </c>
      <c r="K28" s="111" t="s">
        <v>141</v>
      </c>
    </row>
    <row r="29" s="191" customFormat="true" ht="18" hidden="false" customHeight="true" outlineLevel="0" collapsed="false">
      <c r="A29" s="102" t="s">
        <v>311</v>
      </c>
      <c r="B29" s="191" t="s">
        <v>328</v>
      </c>
      <c r="C29" s="191" t="s">
        <v>328</v>
      </c>
      <c r="D29" s="191" t="s">
        <v>328</v>
      </c>
      <c r="E29" s="191" t="s">
        <v>328</v>
      </c>
      <c r="F29" s="111" t="s">
        <v>141</v>
      </c>
      <c r="G29" s="191" t="s">
        <v>328</v>
      </c>
      <c r="H29" s="191" t="s">
        <v>328</v>
      </c>
      <c r="I29" s="191" t="s">
        <v>328</v>
      </c>
      <c r="J29" s="191" t="s">
        <v>328</v>
      </c>
      <c r="K29" s="111" t="s">
        <v>141</v>
      </c>
    </row>
    <row r="30" s="191" customFormat="true" ht="18" hidden="false" customHeight="true" outlineLevel="0" collapsed="false">
      <c r="A30" s="102" t="s">
        <v>312</v>
      </c>
      <c r="B30" s="111" t="s">
        <v>141</v>
      </c>
      <c r="C30" s="111" t="s">
        <v>141</v>
      </c>
      <c r="D30" s="111" t="s">
        <v>141</v>
      </c>
      <c r="E30" s="111" t="s">
        <v>141</v>
      </c>
      <c r="F30" s="111" t="s">
        <v>141</v>
      </c>
      <c r="G30" s="111" t="s">
        <v>141</v>
      </c>
      <c r="H30" s="111" t="s">
        <v>141</v>
      </c>
      <c r="I30" s="111" t="s">
        <v>141</v>
      </c>
      <c r="J30" s="111" t="s">
        <v>141</v>
      </c>
      <c r="K30" s="111" t="s">
        <v>141</v>
      </c>
    </row>
    <row r="31" s="192" customFormat="true" ht="18" hidden="false" customHeight="true" outlineLevel="0" collapsed="false">
      <c r="A31" s="172" t="s">
        <v>6</v>
      </c>
      <c r="B31" s="111" t="s">
        <v>141</v>
      </c>
      <c r="C31" s="111" t="s">
        <v>141</v>
      </c>
      <c r="D31" s="111" t="s">
        <v>141</v>
      </c>
      <c r="E31" s="111" t="s">
        <v>141</v>
      </c>
      <c r="F31" s="111" t="s">
        <v>141</v>
      </c>
      <c r="G31" s="111" t="s">
        <v>141</v>
      </c>
      <c r="H31" s="111" t="s">
        <v>141</v>
      </c>
      <c r="I31" s="111" t="s">
        <v>141</v>
      </c>
      <c r="J31" s="111" t="s">
        <v>141</v>
      </c>
      <c r="K31" s="111" t="s">
        <v>141</v>
      </c>
    </row>
    <row r="32" s="192" customFormat="true" ht="17.25" hidden="false" customHeight="true" outlineLevel="0" collapsed="false">
      <c r="A32" s="193" t="s">
        <v>150</v>
      </c>
      <c r="B32" s="193"/>
      <c r="C32" s="193"/>
      <c r="D32" s="193"/>
      <c r="E32" s="193"/>
      <c r="F32" s="193"/>
      <c r="G32" s="193"/>
      <c r="H32" s="193"/>
      <c r="I32" s="193"/>
      <c r="J32" s="193"/>
    </row>
    <row r="33" s="192" customFormat="true" ht="17.25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</row>
    <row r="34" s="191" customFormat="true" ht="17.25" hidden="false" customHeight="true" outlineLevel="0" collapsed="false">
      <c r="A34" s="194" t="s">
        <v>59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6" customFormat="false" ht="18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</row>
    <row r="37" customFormat="false" ht="12.75" hidden="false" customHeight="false" outlineLevel="0" collapsed="false">
      <c r="B37" s="196"/>
      <c r="C37" s="196"/>
      <c r="D37" s="196"/>
      <c r="E37" s="196"/>
      <c r="F37" s="196"/>
      <c r="G37" s="196"/>
    </row>
  </sheetData>
  <mergeCells count="13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J32"/>
    <mergeCell ref="A34:K34"/>
    <mergeCell ref="A36:J36"/>
  </mergeCells>
  <printOptions headings="false" gridLines="false" gridLinesSet="true" horizontalCentered="false" verticalCentered="false"/>
  <pageMargins left="0.5" right="0.170138888888889" top="0.409722222222222" bottom="0.3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C4" colorId="64" zoomScale="77" zoomScaleNormal="77" zoomScalePageLayoutView="100" workbookViewId="0">
      <selection pane="topLeft" activeCell="I5" activeCellId="0" sqref="I1:S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30.12"/>
    <col collapsed="false" customWidth="true" hidden="false" outlineLevel="0" max="2" min="2" style="17" width="16.49"/>
    <col collapsed="false" customWidth="true" hidden="false" outlineLevel="0" max="3" min="3" style="17" width="12.86"/>
    <col collapsed="false" customWidth="true" hidden="false" outlineLevel="0" max="4" min="4" style="17" width="14.37"/>
    <col collapsed="false" customWidth="true" hidden="false" outlineLevel="0" max="5" min="5" style="17" width="12.99"/>
    <col collapsed="false" customWidth="true" hidden="false" outlineLevel="0" max="6" min="6" style="17" width="15.12"/>
    <col collapsed="false" customWidth="true" hidden="false" outlineLevel="0" max="7" min="7" style="17" width="16.24"/>
    <col collapsed="false" customWidth="true" hidden="false" outlineLevel="0" max="8" min="8" style="17" width="15.62"/>
    <col collapsed="false" customWidth="false" hidden="false" outlineLevel="0" max="257" min="9" style="17" width="8.74"/>
  </cols>
  <sheetData>
    <row r="1" customFormat="false" ht="26.25" hidden="false" customHeight="true" outlineLevel="0" collapsed="false">
      <c r="A1" s="164" t="s">
        <v>60</v>
      </c>
      <c r="B1" s="164"/>
      <c r="C1" s="164"/>
      <c r="D1" s="164"/>
      <c r="E1" s="164"/>
      <c r="F1" s="164"/>
      <c r="G1" s="164"/>
    </row>
    <row r="2" customFormat="false" ht="13.5" hidden="false" customHeight="true" outlineLevel="0" collapsed="false">
      <c r="A2" s="220"/>
      <c r="G2" s="39"/>
    </row>
    <row r="3" s="19" customFormat="true" ht="28.5" hidden="false" customHeight="true" outlineLevel="0" collapsed="false">
      <c r="A3" s="180"/>
      <c r="B3" s="182" t="s">
        <v>394</v>
      </c>
      <c r="C3" s="182"/>
      <c r="D3" s="182"/>
      <c r="E3" s="182"/>
      <c r="F3" s="182" t="s">
        <v>395</v>
      </c>
      <c r="G3" s="182"/>
    </row>
    <row r="4" s="19" customFormat="true" ht="28.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1" t="s">
        <v>396</v>
      </c>
      <c r="G4" s="182" t="s">
        <v>397</v>
      </c>
      <c r="H4" s="210"/>
    </row>
    <row r="5" s="19" customFormat="true" ht="52.5" hidden="false" customHeight="true" outlineLevel="0" collapsed="false">
      <c r="A5" s="180"/>
      <c r="B5" s="181" t="s">
        <v>398</v>
      </c>
      <c r="C5" s="182" t="s">
        <v>399</v>
      </c>
      <c r="D5" s="181" t="s">
        <v>400</v>
      </c>
      <c r="E5" s="182" t="s">
        <v>401</v>
      </c>
      <c r="F5" s="181"/>
      <c r="G5" s="182"/>
      <c r="H5" s="210"/>
    </row>
    <row r="6" s="169" customFormat="true" ht="18" hidden="false" customHeight="true" outlineLevel="0" collapsed="false">
      <c r="A6" s="167" t="s">
        <v>288</v>
      </c>
      <c r="B6" s="133" t="n">
        <v>62471</v>
      </c>
      <c r="C6" s="148" t="n">
        <v>93.0777597330036</v>
      </c>
      <c r="D6" s="148" t="n">
        <v>7565.9</v>
      </c>
      <c r="E6" s="148" t="n">
        <v>97.072144314289</v>
      </c>
      <c r="F6" s="133" t="n">
        <v>3071</v>
      </c>
      <c r="G6" s="148" t="n">
        <v>16069.8</v>
      </c>
    </row>
    <row r="7" s="112" customFormat="true" ht="18" hidden="false" customHeight="true" outlineLevel="0" collapsed="false">
      <c r="A7" s="102" t="s">
        <v>289</v>
      </c>
      <c r="B7" s="135" t="s">
        <v>141</v>
      </c>
      <c r="C7" s="100" t="s">
        <v>141</v>
      </c>
      <c r="D7" s="100" t="s">
        <v>141</v>
      </c>
      <c r="E7" s="100" t="s">
        <v>141</v>
      </c>
      <c r="F7" s="171" t="s">
        <v>328</v>
      </c>
      <c r="G7" s="171" t="s">
        <v>328</v>
      </c>
      <c r="H7" s="171"/>
    </row>
    <row r="8" s="112" customFormat="true" ht="18" hidden="false" customHeight="true" outlineLevel="0" collapsed="false">
      <c r="A8" s="102" t="s">
        <v>290</v>
      </c>
      <c r="B8" s="135" t="s">
        <v>141</v>
      </c>
      <c r="C8" s="100" t="s">
        <v>141</v>
      </c>
      <c r="D8" s="100" t="s">
        <v>141</v>
      </c>
      <c r="E8" s="100" t="s">
        <v>141</v>
      </c>
      <c r="F8" s="135" t="s">
        <v>141</v>
      </c>
      <c r="G8" s="100" t="s">
        <v>141</v>
      </c>
    </row>
    <row r="9" s="112" customFormat="true" ht="18" hidden="false" customHeight="true" outlineLevel="0" collapsed="false">
      <c r="A9" s="102" t="s">
        <v>291</v>
      </c>
      <c r="B9" s="135" t="s">
        <v>141</v>
      </c>
      <c r="C9" s="100" t="s">
        <v>141</v>
      </c>
      <c r="D9" s="100" t="s">
        <v>141</v>
      </c>
      <c r="E9" s="100" t="s">
        <v>141</v>
      </c>
      <c r="F9" s="135" t="s">
        <v>141</v>
      </c>
      <c r="G9" s="100" t="s">
        <v>141</v>
      </c>
    </row>
    <row r="10" s="112" customFormat="true" ht="18" hidden="false" customHeight="true" outlineLevel="0" collapsed="false">
      <c r="A10" s="102" t="s">
        <v>292</v>
      </c>
      <c r="B10" s="135" t="s">
        <v>141</v>
      </c>
      <c r="C10" s="100" t="s">
        <v>141</v>
      </c>
      <c r="D10" s="100" t="s">
        <v>141</v>
      </c>
      <c r="E10" s="100" t="s">
        <v>141</v>
      </c>
      <c r="F10" s="135" t="n">
        <v>1229</v>
      </c>
      <c r="G10" s="100" t="n">
        <v>17237.5</v>
      </c>
    </row>
    <row r="11" s="112" customFormat="true" ht="18" hidden="false" customHeight="true" outlineLevel="0" collapsed="false">
      <c r="A11" s="102" t="s">
        <v>293</v>
      </c>
      <c r="B11" s="171" t="s">
        <v>328</v>
      </c>
      <c r="C11" s="171" t="s">
        <v>328</v>
      </c>
      <c r="D11" s="171" t="s">
        <v>328</v>
      </c>
      <c r="E11" s="171" t="s">
        <v>328</v>
      </c>
      <c r="F11" s="171" t="s">
        <v>328</v>
      </c>
      <c r="G11" s="171" t="s">
        <v>328</v>
      </c>
    </row>
    <row r="12" s="112" customFormat="true" ht="18" hidden="false" customHeight="true" outlineLevel="0" collapsed="false">
      <c r="A12" s="102" t="s">
        <v>294</v>
      </c>
      <c r="B12" s="135" t="s">
        <v>141</v>
      </c>
      <c r="C12" s="100" t="s">
        <v>141</v>
      </c>
      <c r="D12" s="100" t="s">
        <v>141</v>
      </c>
      <c r="E12" s="100" t="s">
        <v>141</v>
      </c>
      <c r="F12" s="135" t="n">
        <v>263</v>
      </c>
      <c r="G12" s="100" t="n">
        <v>15225</v>
      </c>
    </row>
    <row r="13" s="112" customFormat="true" ht="18" hidden="false" customHeight="true" outlineLevel="0" collapsed="false">
      <c r="A13" s="102" t="s">
        <v>295</v>
      </c>
      <c r="B13" s="135" t="s">
        <v>141</v>
      </c>
      <c r="C13" s="100" t="s">
        <v>141</v>
      </c>
      <c r="D13" s="100" t="s">
        <v>141</v>
      </c>
      <c r="E13" s="100" t="s">
        <v>141</v>
      </c>
      <c r="F13" s="171" t="s">
        <v>328</v>
      </c>
      <c r="G13" s="171" t="s">
        <v>328</v>
      </c>
    </row>
    <row r="14" s="112" customFormat="true" ht="18" hidden="false" customHeight="true" outlineLevel="0" collapsed="false">
      <c r="A14" s="102" t="s">
        <v>296</v>
      </c>
      <c r="B14" s="171" t="s">
        <v>328</v>
      </c>
      <c r="C14" s="171" t="s">
        <v>328</v>
      </c>
      <c r="D14" s="171" t="s">
        <v>328</v>
      </c>
      <c r="E14" s="171" t="s">
        <v>328</v>
      </c>
      <c r="F14" s="135" t="s">
        <v>141</v>
      </c>
      <c r="G14" s="100" t="s">
        <v>141</v>
      </c>
    </row>
    <row r="15" s="112" customFormat="true" ht="18" hidden="false" customHeight="true" outlineLevel="0" collapsed="false">
      <c r="A15" s="102" t="s">
        <v>297</v>
      </c>
      <c r="B15" s="135" t="n">
        <v>53893</v>
      </c>
      <c r="C15" s="100" t="n">
        <v>96.6499883431072</v>
      </c>
      <c r="D15" s="100" t="n">
        <v>7326.9</v>
      </c>
      <c r="E15" s="100" t="n">
        <v>92.4576634782828</v>
      </c>
      <c r="F15" s="135" t="n">
        <v>29</v>
      </c>
      <c r="G15" s="100" t="n">
        <v>22742</v>
      </c>
      <c r="H15" s="171"/>
    </row>
    <row r="16" s="112" customFormat="true" ht="18" hidden="false" customHeight="true" outlineLevel="0" collapsed="false">
      <c r="A16" s="102" t="s">
        <v>298</v>
      </c>
      <c r="B16" s="135" t="s">
        <v>141</v>
      </c>
      <c r="C16" s="100" t="s">
        <v>141</v>
      </c>
      <c r="D16" s="100" t="s">
        <v>141</v>
      </c>
      <c r="E16" s="100" t="s">
        <v>141</v>
      </c>
      <c r="F16" s="135" t="s">
        <v>141</v>
      </c>
      <c r="G16" s="100" t="s">
        <v>141</v>
      </c>
    </row>
    <row r="17" s="112" customFormat="true" ht="18" hidden="false" customHeight="true" outlineLevel="0" collapsed="false">
      <c r="A17" s="102" t="s">
        <v>299</v>
      </c>
      <c r="B17" s="135" t="s">
        <v>141</v>
      </c>
      <c r="C17" s="100" t="s">
        <v>141</v>
      </c>
      <c r="D17" s="100" t="s">
        <v>141</v>
      </c>
      <c r="E17" s="100" t="s">
        <v>141</v>
      </c>
      <c r="F17" s="135" t="s">
        <v>141</v>
      </c>
      <c r="G17" s="100" t="s">
        <v>141</v>
      </c>
    </row>
    <row r="18" s="112" customFormat="true" ht="18" hidden="false" customHeight="true" outlineLevel="0" collapsed="false">
      <c r="A18" s="102" t="s">
        <v>300</v>
      </c>
      <c r="B18" s="171" t="s">
        <v>328</v>
      </c>
      <c r="C18" s="171" t="s">
        <v>328</v>
      </c>
      <c r="D18" s="171" t="s">
        <v>328</v>
      </c>
      <c r="E18" s="171" t="s">
        <v>328</v>
      </c>
      <c r="F18" s="135" t="n">
        <v>703</v>
      </c>
      <c r="G18" s="100" t="n">
        <v>11401.8</v>
      </c>
    </row>
    <row r="19" s="112" customFormat="true" ht="18" hidden="false" customHeight="true" outlineLevel="0" collapsed="false">
      <c r="A19" s="102" t="s">
        <v>301</v>
      </c>
      <c r="B19" s="135" t="s">
        <v>141</v>
      </c>
      <c r="C19" s="100" t="s">
        <v>141</v>
      </c>
      <c r="D19" s="100" t="s">
        <v>141</v>
      </c>
      <c r="E19" s="100" t="s">
        <v>141</v>
      </c>
      <c r="F19" s="171" t="s">
        <v>328</v>
      </c>
      <c r="G19" s="171" t="s">
        <v>328</v>
      </c>
    </row>
    <row r="20" s="112" customFormat="true" ht="18" hidden="false" customHeight="true" outlineLevel="0" collapsed="false">
      <c r="A20" s="102" t="s">
        <v>302</v>
      </c>
      <c r="B20" s="171" t="s">
        <v>328</v>
      </c>
      <c r="C20" s="171" t="s">
        <v>328</v>
      </c>
      <c r="D20" s="171" t="s">
        <v>328</v>
      </c>
      <c r="E20" s="171" t="s">
        <v>328</v>
      </c>
      <c r="F20" s="135" t="s">
        <v>141</v>
      </c>
      <c r="G20" s="100" t="s">
        <v>141</v>
      </c>
    </row>
    <row r="21" s="112" customFormat="true" ht="18" hidden="false" customHeight="true" outlineLevel="0" collapsed="false">
      <c r="A21" s="102" t="s">
        <v>303</v>
      </c>
      <c r="B21" s="135" t="s">
        <v>141</v>
      </c>
      <c r="C21" s="100" t="s">
        <v>141</v>
      </c>
      <c r="D21" s="100" t="s">
        <v>141</v>
      </c>
      <c r="E21" s="100" t="s">
        <v>141</v>
      </c>
      <c r="F21" s="171" t="s">
        <v>328</v>
      </c>
      <c r="G21" s="171" t="s">
        <v>328</v>
      </c>
    </row>
    <row r="22" s="112" customFormat="true" ht="18" hidden="false" customHeight="true" outlineLevel="0" collapsed="false">
      <c r="A22" s="102" t="s">
        <v>304</v>
      </c>
      <c r="B22" s="171" t="s">
        <v>328</v>
      </c>
      <c r="C22" s="171" t="s">
        <v>328</v>
      </c>
      <c r="D22" s="171" t="s">
        <v>328</v>
      </c>
      <c r="E22" s="171" t="s">
        <v>328</v>
      </c>
      <c r="F22" s="135" t="s">
        <v>141</v>
      </c>
      <c r="G22" s="100" t="s">
        <v>141</v>
      </c>
    </row>
    <row r="23" s="112" customFormat="true" ht="18" hidden="false" customHeight="true" outlineLevel="0" collapsed="false">
      <c r="A23" s="102" t="s">
        <v>305</v>
      </c>
      <c r="B23" s="135" t="s">
        <v>141</v>
      </c>
      <c r="C23" s="100" t="s">
        <v>141</v>
      </c>
      <c r="D23" s="100" t="s">
        <v>141</v>
      </c>
      <c r="E23" s="100" t="s">
        <v>141</v>
      </c>
      <c r="F23" s="135" t="s">
        <v>141</v>
      </c>
      <c r="G23" s="100" t="s">
        <v>141</v>
      </c>
    </row>
    <row r="24" s="112" customFormat="true" ht="18" hidden="false" customHeight="true" outlineLevel="0" collapsed="false">
      <c r="A24" s="102" t="s">
        <v>306</v>
      </c>
      <c r="B24" s="135" t="s">
        <v>141</v>
      </c>
      <c r="C24" s="100" t="s">
        <v>141</v>
      </c>
      <c r="D24" s="100" t="s">
        <v>141</v>
      </c>
      <c r="E24" s="100" t="s">
        <v>141</v>
      </c>
      <c r="F24" s="135" t="s">
        <v>141</v>
      </c>
      <c r="G24" s="100" t="s">
        <v>141</v>
      </c>
    </row>
    <row r="25" s="112" customFormat="true" ht="18" hidden="false" customHeight="true" outlineLevel="0" collapsed="false">
      <c r="A25" s="102" t="s">
        <v>307</v>
      </c>
      <c r="B25" s="135" t="s">
        <v>141</v>
      </c>
      <c r="C25" s="100" t="s">
        <v>141</v>
      </c>
      <c r="D25" s="100" t="s">
        <v>141</v>
      </c>
      <c r="E25" s="100" t="s">
        <v>141</v>
      </c>
      <c r="F25" s="135" t="s">
        <v>141</v>
      </c>
      <c r="G25" s="100" t="s">
        <v>141</v>
      </c>
    </row>
    <row r="26" s="112" customFormat="true" ht="18" hidden="false" customHeight="true" outlineLevel="0" collapsed="false">
      <c r="A26" s="102" t="s">
        <v>308</v>
      </c>
      <c r="B26" s="135" t="s">
        <v>141</v>
      </c>
      <c r="C26" s="100" t="s">
        <v>141</v>
      </c>
      <c r="D26" s="100" t="s">
        <v>141</v>
      </c>
      <c r="E26" s="100" t="s">
        <v>141</v>
      </c>
      <c r="F26" s="135" t="s">
        <v>141</v>
      </c>
      <c r="G26" s="100" t="s">
        <v>141</v>
      </c>
    </row>
    <row r="27" s="112" customFormat="true" ht="18" hidden="false" customHeight="true" outlineLevel="0" collapsed="false">
      <c r="A27" s="102" t="s">
        <v>309</v>
      </c>
      <c r="B27" s="171" t="s">
        <v>328</v>
      </c>
      <c r="C27" s="171" t="s">
        <v>328</v>
      </c>
      <c r="D27" s="171" t="s">
        <v>328</v>
      </c>
      <c r="E27" s="171" t="s">
        <v>328</v>
      </c>
      <c r="F27" s="135" t="s">
        <v>141</v>
      </c>
      <c r="G27" s="100" t="s">
        <v>141</v>
      </c>
    </row>
    <row r="28" s="171" customFormat="true" ht="18" hidden="false" customHeight="true" outlineLevel="0" collapsed="false">
      <c r="A28" s="102" t="s">
        <v>310</v>
      </c>
      <c r="B28" s="135" t="s">
        <v>141</v>
      </c>
      <c r="C28" s="100" t="s">
        <v>141</v>
      </c>
      <c r="D28" s="100" t="s">
        <v>141</v>
      </c>
      <c r="E28" s="100" t="s">
        <v>141</v>
      </c>
      <c r="F28" s="135" t="s">
        <v>141</v>
      </c>
      <c r="G28" s="100" t="s">
        <v>141</v>
      </c>
    </row>
    <row r="29" s="112" customFormat="true" ht="18" hidden="false" customHeight="true" outlineLevel="0" collapsed="false">
      <c r="A29" s="102" t="s">
        <v>311</v>
      </c>
      <c r="B29" s="135" t="s">
        <v>141</v>
      </c>
      <c r="C29" s="100" t="s">
        <v>141</v>
      </c>
      <c r="D29" s="100" t="s">
        <v>141</v>
      </c>
      <c r="E29" s="100" t="s">
        <v>141</v>
      </c>
      <c r="F29" s="171" t="s">
        <v>328</v>
      </c>
      <c r="G29" s="171" t="s">
        <v>328</v>
      </c>
    </row>
    <row r="30" s="112" customFormat="true" ht="18" hidden="false" customHeight="true" outlineLevel="0" collapsed="false">
      <c r="A30" s="102" t="s">
        <v>312</v>
      </c>
      <c r="B30" s="135" t="s">
        <v>141</v>
      </c>
      <c r="C30" s="100" t="s">
        <v>141</v>
      </c>
      <c r="D30" s="100" t="s">
        <v>141</v>
      </c>
      <c r="E30" s="100" t="s">
        <v>141</v>
      </c>
      <c r="F30" s="135" t="s">
        <v>141</v>
      </c>
      <c r="G30" s="135" t="s">
        <v>141</v>
      </c>
    </row>
    <row r="31" s="192" customFormat="true" ht="18" hidden="false" customHeight="true" outlineLevel="0" collapsed="false">
      <c r="A31" s="172" t="s">
        <v>6</v>
      </c>
      <c r="B31" s="135" t="s">
        <v>141</v>
      </c>
      <c r="C31" s="135" t="s">
        <v>141</v>
      </c>
      <c r="D31" s="135" t="s">
        <v>141</v>
      </c>
      <c r="E31" s="135" t="s">
        <v>141</v>
      </c>
      <c r="F31" s="135" t="s">
        <v>141</v>
      </c>
      <c r="G31" s="135" t="s">
        <v>141</v>
      </c>
    </row>
    <row r="32" s="192" customFormat="true" ht="17.1" hidden="false" customHeight="true" outlineLevel="0" collapsed="false">
      <c r="A32" s="114" t="s">
        <v>150</v>
      </c>
      <c r="B32" s="114"/>
      <c r="C32" s="114"/>
      <c r="D32" s="114"/>
      <c r="E32" s="114"/>
      <c r="F32" s="114"/>
      <c r="G32" s="114"/>
    </row>
    <row r="33" s="112" customFormat="true" ht="16.5" hidden="false" customHeight="true" outlineLevel="0" collapsed="false">
      <c r="A33" s="175"/>
      <c r="B33" s="175"/>
      <c r="C33" s="175"/>
      <c r="D33" s="175"/>
      <c r="E33" s="175"/>
      <c r="F33" s="175"/>
      <c r="G33" s="175"/>
    </row>
    <row r="34" customFormat="false" ht="19.5" hidden="false" customHeight="true" outlineLevel="0" collapsed="false">
      <c r="A34" s="175" t="s">
        <v>61</v>
      </c>
      <c r="B34" s="175"/>
      <c r="C34" s="175"/>
      <c r="D34" s="175"/>
      <c r="E34" s="175"/>
      <c r="F34" s="175"/>
      <c r="G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  <c r="F45" s="126"/>
      <c r="G45" s="126"/>
    </row>
  </sheetData>
  <mergeCells count="11">
    <mergeCell ref="A1:G1"/>
    <mergeCell ref="A3:A5"/>
    <mergeCell ref="B3:E3"/>
    <mergeCell ref="F3:G3"/>
    <mergeCell ref="B4:C4"/>
    <mergeCell ref="D4:E4"/>
    <mergeCell ref="F4:F5"/>
    <mergeCell ref="G4:G5"/>
    <mergeCell ref="A32:G32"/>
    <mergeCell ref="A33:G33"/>
    <mergeCell ref="A34:G34"/>
  </mergeCells>
  <printOptions headings="false" gridLines="false" gridLinesSet="true" horizontalCentered="false" verticalCentered="false"/>
  <pageMargins left="0.708333333333333" right="0.708333333333333" top="0.4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" activeCellId="0" sqref="H1:M16384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33.37"/>
    <col collapsed="false" customWidth="true" hidden="false" outlineLevel="0" max="2" min="2" style="17" width="19.11"/>
    <col collapsed="false" customWidth="true" hidden="false" outlineLevel="0" max="3" min="3" style="17" width="17.74"/>
    <col collapsed="false" customWidth="true" hidden="false" outlineLevel="0" max="4" min="4" style="17" width="17.37"/>
    <col collapsed="false" customWidth="true" hidden="false" outlineLevel="0" max="5" min="5" style="17" width="15.99"/>
    <col collapsed="false" customWidth="true" hidden="false" outlineLevel="0" max="6" min="6" style="17" width="22.99"/>
    <col collapsed="false" customWidth="false" hidden="false" outlineLevel="0" max="257" min="7" style="17" width="8.74"/>
  </cols>
  <sheetData>
    <row r="1" customFormat="false" ht="17.25" hidden="false" customHeight="true" outlineLevel="0" collapsed="false">
      <c r="A1" s="176" t="s">
        <v>62</v>
      </c>
      <c r="B1" s="176"/>
      <c r="C1" s="176"/>
      <c r="D1" s="176"/>
      <c r="E1" s="176"/>
      <c r="F1" s="176"/>
    </row>
    <row r="2" customFormat="false" ht="13.5" hidden="false" customHeight="true" outlineLevel="0" collapsed="false">
      <c r="A2" s="220"/>
    </row>
    <row r="3" s="19" customFormat="true" ht="33" hidden="false" customHeight="true" outlineLevel="0" collapsed="false">
      <c r="A3" s="217"/>
      <c r="B3" s="181" t="s">
        <v>129</v>
      </c>
      <c r="C3" s="181"/>
      <c r="D3" s="182" t="s">
        <v>350</v>
      </c>
      <c r="E3" s="182"/>
      <c r="F3" s="107" t="s">
        <v>402</v>
      </c>
      <c r="G3" s="210"/>
    </row>
    <row r="4" s="19" customFormat="true" ht="64.5" hidden="false" customHeight="true" outlineLevel="0" collapsed="false">
      <c r="A4" s="217"/>
      <c r="B4" s="181" t="s">
        <v>321</v>
      </c>
      <c r="C4" s="182" t="s">
        <v>403</v>
      </c>
      <c r="D4" s="181" t="s">
        <v>322</v>
      </c>
      <c r="E4" s="182" t="s">
        <v>404</v>
      </c>
      <c r="F4" s="107"/>
      <c r="G4" s="210"/>
    </row>
    <row r="5" s="169" customFormat="true" ht="22.5" hidden="false" customHeight="true" outlineLevel="0" collapsed="false">
      <c r="A5" s="167" t="s">
        <v>288</v>
      </c>
      <c r="B5" s="148" t="n">
        <v>246917.8</v>
      </c>
      <c r="C5" s="148" t="n">
        <v>84.4162315766574</v>
      </c>
      <c r="D5" s="148" t="n">
        <v>5863.8</v>
      </c>
      <c r="E5" s="148" t="n">
        <v>99.4791755025872</v>
      </c>
      <c r="F5" s="148" t="n">
        <v>1428</v>
      </c>
    </row>
    <row r="6" s="112" customFormat="true" ht="18" hidden="false" customHeight="true" outlineLevel="0" collapsed="false">
      <c r="A6" s="102" t="s">
        <v>289</v>
      </c>
      <c r="B6" s="100" t="n">
        <v>99426.2</v>
      </c>
      <c r="C6" s="100" t="n">
        <v>87.7926062902026</v>
      </c>
      <c r="D6" s="100" t="n">
        <v>4896</v>
      </c>
      <c r="E6" s="100" t="n">
        <v>107.677758472806</v>
      </c>
      <c r="F6" s="171" t="s">
        <v>328</v>
      </c>
    </row>
    <row r="7" s="112" customFormat="true" ht="18" hidden="false" customHeight="true" outlineLevel="0" collapsed="false">
      <c r="A7" s="102" t="s">
        <v>290</v>
      </c>
      <c r="B7" s="100" t="n">
        <v>1482</v>
      </c>
      <c r="C7" s="100" t="n">
        <v>50.2969624978788</v>
      </c>
      <c r="D7" s="100" t="n">
        <v>17338.6</v>
      </c>
      <c r="E7" s="100" t="n">
        <v>93.9746237188555</v>
      </c>
      <c r="F7" s="100" t="s">
        <v>141</v>
      </c>
      <c r="G7" s="171"/>
    </row>
    <row r="8" s="112" customFormat="true" ht="18" hidden="false" customHeight="true" outlineLevel="0" collapsed="false">
      <c r="A8" s="102" t="s">
        <v>291</v>
      </c>
      <c r="B8" s="100" t="n">
        <v>11998.9</v>
      </c>
      <c r="C8" s="100" t="n">
        <v>149.003846106281</v>
      </c>
      <c r="D8" s="100" t="n">
        <v>6886.6</v>
      </c>
      <c r="E8" s="100" t="n">
        <v>103.53609766365</v>
      </c>
      <c r="F8" s="171" t="s">
        <v>328</v>
      </c>
    </row>
    <row r="9" s="112" customFormat="true" ht="18" hidden="false" customHeight="true" outlineLevel="0" collapsed="false">
      <c r="A9" s="102" t="s">
        <v>292</v>
      </c>
      <c r="B9" s="100" t="n">
        <v>3637.7</v>
      </c>
      <c r="C9" s="100" t="n">
        <v>63.7236084452975</v>
      </c>
      <c r="D9" s="100" t="n">
        <v>7595.2</v>
      </c>
      <c r="E9" s="100" t="n">
        <v>140.96772397409</v>
      </c>
      <c r="F9" s="100" t="n">
        <v>147.1</v>
      </c>
    </row>
    <row r="10" s="112" customFormat="true" ht="18" hidden="false" customHeight="true" outlineLevel="0" collapsed="false">
      <c r="A10" s="102" t="s">
        <v>293</v>
      </c>
      <c r="B10" s="100" t="n">
        <v>183.6</v>
      </c>
      <c r="C10" s="100" t="n">
        <v>64.9451715599575</v>
      </c>
      <c r="D10" s="100" t="n">
        <v>29402.5</v>
      </c>
      <c r="E10" s="100" t="n">
        <v>157.327689994489</v>
      </c>
      <c r="F10" s="100" t="s">
        <v>141</v>
      </c>
    </row>
    <row r="11" s="112" customFormat="true" ht="18" hidden="false" customHeight="true" outlineLevel="0" collapsed="false">
      <c r="A11" s="102" t="s">
        <v>294</v>
      </c>
      <c r="B11" s="100" t="n">
        <v>7583.2</v>
      </c>
      <c r="C11" s="100" t="n">
        <v>129.709388844226</v>
      </c>
      <c r="D11" s="100" t="n">
        <v>8961.3</v>
      </c>
      <c r="E11" s="100" t="n">
        <v>122.567805998933</v>
      </c>
      <c r="F11" s="100" t="s">
        <v>141</v>
      </c>
    </row>
    <row r="12" s="112" customFormat="true" ht="18" hidden="false" customHeight="true" outlineLevel="0" collapsed="false">
      <c r="A12" s="102" t="s">
        <v>295</v>
      </c>
      <c r="B12" s="100" t="n">
        <v>10191.2</v>
      </c>
      <c r="C12" s="100" t="n">
        <v>105.067167025784</v>
      </c>
      <c r="D12" s="100" t="n">
        <v>6770.4</v>
      </c>
      <c r="E12" s="100" t="n">
        <v>97.3779970371223</v>
      </c>
      <c r="F12" s="100" t="s">
        <v>141</v>
      </c>
    </row>
    <row r="13" s="112" customFormat="true" ht="18" hidden="false" customHeight="true" outlineLevel="0" collapsed="false">
      <c r="A13" s="102" t="s">
        <v>296</v>
      </c>
      <c r="B13" s="100" t="n">
        <v>1423.4</v>
      </c>
      <c r="C13" s="100" t="n">
        <v>59.4391453643648</v>
      </c>
      <c r="D13" s="100" t="n">
        <v>5835.1</v>
      </c>
      <c r="E13" s="100" t="n">
        <v>217.411229926599</v>
      </c>
      <c r="F13" s="171" t="s">
        <v>328</v>
      </c>
    </row>
    <row r="14" s="112" customFormat="true" ht="18" hidden="false" customHeight="true" outlineLevel="0" collapsed="false">
      <c r="A14" s="102" t="s">
        <v>297</v>
      </c>
      <c r="B14" s="100" t="n">
        <v>4620.4</v>
      </c>
      <c r="C14" s="100" t="n">
        <v>110.5380912563</v>
      </c>
      <c r="D14" s="100" t="n">
        <v>5943.2</v>
      </c>
      <c r="E14" s="100" t="n">
        <v>122.358560487524</v>
      </c>
      <c r="F14" s="100" t="n">
        <v>270.8</v>
      </c>
    </row>
    <row r="15" s="112" customFormat="true" ht="18" hidden="false" customHeight="true" outlineLevel="0" collapsed="false">
      <c r="A15" s="102" t="s">
        <v>298</v>
      </c>
      <c r="B15" s="100" t="n">
        <v>366.1</v>
      </c>
      <c r="C15" s="100" t="n">
        <v>80.4615384615385</v>
      </c>
      <c r="D15" s="100" t="n">
        <v>5596.2</v>
      </c>
      <c r="E15" s="100" t="n">
        <v>51.8848856830277</v>
      </c>
      <c r="F15" s="100" t="s">
        <v>141</v>
      </c>
    </row>
    <row r="16" s="112" customFormat="true" ht="18" hidden="false" customHeight="true" outlineLevel="0" collapsed="false">
      <c r="A16" s="102" t="s">
        <v>299</v>
      </c>
      <c r="B16" s="100" t="n">
        <v>201.9</v>
      </c>
      <c r="C16" s="100" t="n">
        <v>47.3721257625528</v>
      </c>
      <c r="D16" s="100" t="n">
        <v>6445.8</v>
      </c>
      <c r="E16" s="100" t="n">
        <v>208.46701164295</v>
      </c>
      <c r="F16" s="100" t="s">
        <v>141</v>
      </c>
    </row>
    <row r="17" s="112" customFormat="true" ht="18" hidden="false" customHeight="true" outlineLevel="0" collapsed="false">
      <c r="A17" s="102" t="s">
        <v>300</v>
      </c>
      <c r="B17" s="100" t="n">
        <v>6464.2</v>
      </c>
      <c r="C17" s="100" t="n">
        <v>26.2452293950467</v>
      </c>
      <c r="D17" s="100" t="n">
        <v>6478</v>
      </c>
      <c r="E17" s="100" t="n">
        <v>78.3853441912806</v>
      </c>
      <c r="F17" s="100" t="s">
        <v>141</v>
      </c>
    </row>
    <row r="18" s="112" customFormat="true" ht="18" hidden="false" customHeight="true" outlineLevel="0" collapsed="false">
      <c r="A18" s="102" t="s">
        <v>301</v>
      </c>
      <c r="B18" s="100" t="n">
        <v>7935.2</v>
      </c>
      <c r="C18" s="100" t="n">
        <v>103.519874207352</v>
      </c>
      <c r="D18" s="100" t="n">
        <v>4477.4</v>
      </c>
      <c r="E18" s="100" t="n">
        <v>81.9526302302595</v>
      </c>
      <c r="F18" s="171" t="s">
        <v>328</v>
      </c>
    </row>
    <row r="19" s="112" customFormat="true" ht="18" hidden="false" customHeight="true" outlineLevel="0" collapsed="false">
      <c r="A19" s="102" t="s">
        <v>302</v>
      </c>
      <c r="B19" s="100" t="n">
        <v>3303.2</v>
      </c>
      <c r="C19" s="100" t="n">
        <v>54.5270002640613</v>
      </c>
      <c r="D19" s="100" t="n">
        <v>5253.4</v>
      </c>
      <c r="E19" s="100" t="n">
        <v>83.1273636406791</v>
      </c>
      <c r="F19" s="171" t="s">
        <v>328</v>
      </c>
    </row>
    <row r="20" s="112" customFormat="true" ht="18" hidden="false" customHeight="true" outlineLevel="0" collapsed="false">
      <c r="A20" s="102" t="s">
        <v>303</v>
      </c>
      <c r="B20" s="80" t="n">
        <v>215.7</v>
      </c>
      <c r="C20" s="100" t="n">
        <v>24.1545352743561</v>
      </c>
      <c r="D20" s="80" t="n">
        <v>7039.9</v>
      </c>
      <c r="E20" s="80" t="n">
        <v>140.480514038274</v>
      </c>
      <c r="F20" s="100" t="s">
        <v>141</v>
      </c>
    </row>
    <row r="21" s="112" customFormat="true" ht="18" hidden="false" customHeight="true" outlineLevel="0" collapsed="false">
      <c r="A21" s="102" t="s">
        <v>304</v>
      </c>
      <c r="B21" s="100" t="n">
        <v>7.3</v>
      </c>
      <c r="C21" s="100" t="n">
        <v>10.1813110181311</v>
      </c>
      <c r="D21" s="100" t="n">
        <v>3339</v>
      </c>
      <c r="E21" s="100" t="n">
        <v>89.1184242133077</v>
      </c>
      <c r="F21" s="100" t="s">
        <v>141</v>
      </c>
    </row>
    <row r="22" s="112" customFormat="true" ht="18" hidden="false" customHeight="true" outlineLevel="0" collapsed="false">
      <c r="A22" s="102" t="s">
        <v>305</v>
      </c>
      <c r="B22" s="100" t="n">
        <v>1115.9</v>
      </c>
      <c r="C22" s="100" t="n">
        <v>85.0857796416317</v>
      </c>
      <c r="D22" s="100" t="n">
        <v>6098.2</v>
      </c>
      <c r="E22" s="100" t="n">
        <v>128.334525863883</v>
      </c>
      <c r="F22" s="100" t="s">
        <v>141</v>
      </c>
    </row>
    <row r="23" s="112" customFormat="true" ht="18" hidden="false" customHeight="true" outlineLevel="0" collapsed="false">
      <c r="A23" s="102" t="s">
        <v>306</v>
      </c>
      <c r="B23" s="100" t="n">
        <v>14237.1</v>
      </c>
      <c r="C23" s="100" t="n">
        <v>95.2053283046121</v>
      </c>
      <c r="D23" s="100" t="n">
        <v>4569.7</v>
      </c>
      <c r="E23" s="100" t="n">
        <v>72.4601601522239</v>
      </c>
      <c r="F23" s="100" t="s">
        <v>141</v>
      </c>
    </row>
    <row r="24" s="112" customFormat="true" ht="18" hidden="false" customHeight="true" outlineLevel="0" collapsed="false">
      <c r="A24" s="102" t="s">
        <v>307</v>
      </c>
      <c r="B24" s="100" t="n">
        <v>4363.4</v>
      </c>
      <c r="C24" s="100" t="n">
        <v>88.2564724919094</v>
      </c>
      <c r="D24" s="100" t="n">
        <v>5707.8</v>
      </c>
      <c r="E24" s="100" t="n">
        <v>121.867794004612</v>
      </c>
      <c r="F24" s="100" t="s">
        <v>141</v>
      </c>
    </row>
    <row r="25" s="112" customFormat="true" ht="18" hidden="false" customHeight="true" outlineLevel="0" collapsed="false">
      <c r="A25" s="102" t="s">
        <v>308</v>
      </c>
      <c r="B25" s="100" t="n">
        <v>26343.7</v>
      </c>
      <c r="C25" s="100" t="n">
        <v>98.2212665416994</v>
      </c>
      <c r="D25" s="100" t="n">
        <v>6050.1</v>
      </c>
      <c r="E25" s="100" t="n">
        <v>101.559457463238</v>
      </c>
      <c r="F25" s="171" t="s">
        <v>328</v>
      </c>
    </row>
    <row r="26" s="112" customFormat="true" ht="18" hidden="false" customHeight="true" outlineLevel="0" collapsed="false">
      <c r="A26" s="102" t="s">
        <v>309</v>
      </c>
      <c r="B26" s="100" t="n">
        <v>11352.1</v>
      </c>
      <c r="C26" s="100" t="n">
        <v>100.841224439036</v>
      </c>
      <c r="D26" s="100" t="n">
        <v>4269.4</v>
      </c>
      <c r="E26" s="100" t="n">
        <v>83.7679282673102</v>
      </c>
      <c r="F26" s="100" t="s">
        <v>141</v>
      </c>
    </row>
    <row r="27" s="171" customFormat="true" ht="18" hidden="false" customHeight="true" outlineLevel="0" collapsed="false">
      <c r="A27" s="102" t="s">
        <v>310</v>
      </c>
      <c r="B27" s="100" t="n">
        <v>6751.8</v>
      </c>
      <c r="C27" s="100" t="n">
        <v>83.4527738843424</v>
      </c>
      <c r="D27" s="100" t="n">
        <v>7984.1</v>
      </c>
      <c r="E27" s="100" t="n">
        <v>127.71086264536</v>
      </c>
      <c r="F27" s="100" t="n">
        <v>631.1</v>
      </c>
    </row>
    <row r="28" s="112" customFormat="true" ht="18" hidden="false" customHeight="true" outlineLevel="0" collapsed="false">
      <c r="A28" s="102" t="s">
        <v>311</v>
      </c>
      <c r="B28" s="100" t="n">
        <v>19532.1</v>
      </c>
      <c r="C28" s="100" t="n">
        <v>75.2166144224771</v>
      </c>
      <c r="D28" s="100" t="n">
        <v>3138.3</v>
      </c>
      <c r="E28" s="100" t="n">
        <v>43.9605541469974</v>
      </c>
      <c r="F28" s="100" t="s">
        <v>141</v>
      </c>
    </row>
    <row r="29" s="112" customFormat="true" ht="18" hidden="false" customHeight="true" outlineLevel="0" collapsed="false">
      <c r="A29" s="102" t="s">
        <v>312</v>
      </c>
      <c r="B29" s="100" t="n">
        <v>153.4</v>
      </c>
      <c r="C29" s="100" t="n">
        <v>45.6276026174896</v>
      </c>
      <c r="D29" s="100" t="n">
        <v>5769.8</v>
      </c>
      <c r="E29" s="100" t="n">
        <v>173.883430775722</v>
      </c>
      <c r="F29" s="100" t="s">
        <v>141</v>
      </c>
    </row>
    <row r="30" s="192" customFormat="true" ht="18" hidden="false" customHeight="true" outlineLevel="0" collapsed="false">
      <c r="A30" s="172" t="s">
        <v>6</v>
      </c>
      <c r="B30" s="100" t="n">
        <v>4028.1</v>
      </c>
      <c r="C30" s="100" t="n">
        <v>64.4258912720119</v>
      </c>
      <c r="D30" s="100" t="n">
        <v>31444</v>
      </c>
      <c r="E30" s="100" t="n">
        <v>346.926166203275</v>
      </c>
      <c r="F30" s="100" t="s">
        <v>141</v>
      </c>
    </row>
    <row r="31" s="192" customFormat="true" ht="17.1" hidden="false" customHeight="true" outlineLevel="0" collapsed="false">
      <c r="A31" s="114" t="s">
        <v>150</v>
      </c>
      <c r="B31" s="114"/>
      <c r="C31" s="114"/>
      <c r="D31" s="114"/>
      <c r="E31" s="114"/>
      <c r="F31" s="114"/>
    </row>
    <row r="32" s="192" customFormat="true" ht="17.1" hidden="false" customHeight="true" outlineLevel="0" collapsed="false">
      <c r="A32" s="114"/>
      <c r="B32" s="115"/>
      <c r="C32" s="115"/>
      <c r="D32" s="115"/>
      <c r="E32" s="115"/>
      <c r="F32" s="115"/>
    </row>
    <row r="33" s="112" customFormat="true" ht="16.5" hidden="false" customHeight="true" outlineLevel="0" collapsed="false">
      <c r="A33" s="175" t="s">
        <v>405</v>
      </c>
      <c r="B33" s="175"/>
      <c r="C33" s="175"/>
      <c r="D33" s="175"/>
      <c r="E33" s="175"/>
      <c r="F33" s="175"/>
    </row>
    <row r="34" customFormat="false" ht="19.5" hidden="false" customHeight="true" outlineLevel="0" collapsed="false">
      <c r="A34" s="126"/>
      <c r="B34" s="126"/>
      <c r="C34" s="126"/>
      <c r="D34" s="126"/>
      <c r="E34" s="126"/>
      <c r="F34" s="126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  <c r="F45" s="126"/>
    </row>
  </sheetData>
  <mergeCells count="7">
    <mergeCell ref="A1:F1"/>
    <mergeCell ref="A3:A4"/>
    <mergeCell ref="B3:C3"/>
    <mergeCell ref="D3:E3"/>
    <mergeCell ref="F3:F4"/>
    <mergeCell ref="A31:F31"/>
    <mergeCell ref="A33:F33"/>
  </mergeCells>
  <printOptions headings="false" gridLines="false" gridLinesSet="true" horizontalCentered="false" verticalCentered="false"/>
  <pageMargins left="0.472222222222222" right="0.157638888888889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N5" activeCellId="0" sqref="N1:R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18.74"/>
    <col collapsed="false" customWidth="true" hidden="false" outlineLevel="0" max="2" min="2" style="17" width="10.37"/>
    <col collapsed="false" customWidth="true" hidden="false" outlineLevel="0" max="3" min="3" style="17" width="10.49"/>
    <col collapsed="false" customWidth="true" hidden="false" outlineLevel="0" max="4" min="4" style="17" width="10.87"/>
    <col collapsed="false" customWidth="true" hidden="false" outlineLevel="0" max="5" min="5" style="17" width="9.74"/>
    <col collapsed="false" customWidth="true" hidden="false" outlineLevel="0" max="6" min="6" style="17" width="15.62"/>
    <col collapsed="false" customWidth="true" hidden="false" outlineLevel="0" max="7" min="7" style="17" width="12.12"/>
    <col collapsed="false" customWidth="true" hidden="false" outlineLevel="0" max="8" min="8" style="17" width="11.12"/>
    <col collapsed="false" customWidth="true" hidden="false" outlineLevel="0" max="9" min="9" style="17" width="15.49"/>
    <col collapsed="false" customWidth="true" hidden="false" outlineLevel="0" max="10" min="10" style="17" width="12.99"/>
    <col collapsed="false" customWidth="true" hidden="false" outlineLevel="0" max="13" min="11" style="17" width="13.49"/>
    <col collapsed="false" customWidth="false" hidden="false" outlineLevel="0" max="257" min="14" style="17" width="8.74"/>
  </cols>
  <sheetData>
    <row r="1" customFormat="false" ht="17.25" hidden="false" customHeight="true" outlineLevel="0" collapsed="false">
      <c r="A1" s="176" t="s">
        <v>40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227"/>
      <c r="M1" s="227"/>
    </row>
    <row r="2" customFormat="false" ht="13.5" hidden="false" customHeight="true" outlineLevel="0" collapsed="false">
      <c r="A2" s="220"/>
      <c r="H2" s="39"/>
      <c r="I2" s="221"/>
      <c r="J2" s="221"/>
      <c r="K2" s="221"/>
      <c r="L2" s="221"/>
      <c r="M2" s="221"/>
    </row>
    <row r="3" s="19" customFormat="true" ht="28.5" hidden="false" customHeight="true" outlineLevel="0" collapsed="false">
      <c r="A3" s="180"/>
      <c r="B3" s="182" t="s">
        <v>407</v>
      </c>
      <c r="C3" s="182"/>
      <c r="D3" s="182"/>
      <c r="E3" s="182"/>
      <c r="F3" s="182"/>
      <c r="G3" s="182" t="s">
        <v>408</v>
      </c>
      <c r="H3" s="182"/>
      <c r="I3" s="182"/>
      <c r="J3" s="182"/>
      <c r="K3" s="182"/>
      <c r="L3" s="109"/>
      <c r="M3" s="109"/>
    </row>
    <row r="4" s="19" customFormat="true" ht="30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409</v>
      </c>
      <c r="G4" s="228" t="s">
        <v>410</v>
      </c>
      <c r="H4" s="228"/>
      <c r="I4" s="228"/>
      <c r="J4" s="228" t="s">
        <v>411</v>
      </c>
      <c r="K4" s="228"/>
      <c r="L4" s="109"/>
      <c r="M4" s="109"/>
    </row>
    <row r="5" s="19" customFormat="true" ht="94.5" hidden="false" customHeight="true" outlineLevel="0" collapsed="false">
      <c r="A5" s="180"/>
      <c r="B5" s="181" t="s">
        <v>321</v>
      </c>
      <c r="C5" s="182" t="s">
        <v>412</v>
      </c>
      <c r="D5" s="181" t="s">
        <v>322</v>
      </c>
      <c r="E5" s="181" t="s">
        <v>413</v>
      </c>
      <c r="F5" s="184"/>
      <c r="G5" s="181" t="s">
        <v>357</v>
      </c>
      <c r="H5" s="181" t="s">
        <v>414</v>
      </c>
      <c r="I5" s="184" t="s">
        <v>346</v>
      </c>
      <c r="J5" s="181" t="s">
        <v>357</v>
      </c>
      <c r="K5" s="182" t="s">
        <v>414</v>
      </c>
      <c r="L5" s="207"/>
      <c r="M5" s="207"/>
    </row>
    <row r="6" s="169" customFormat="true" ht="20.25" hidden="false" customHeight="true" outlineLevel="0" collapsed="false">
      <c r="A6" s="167" t="s">
        <v>288</v>
      </c>
      <c r="B6" s="148" t="n">
        <v>222883</v>
      </c>
      <c r="C6" s="148" t="n">
        <v>89.1636473550034</v>
      </c>
      <c r="D6" s="148" t="n">
        <v>4599.1</v>
      </c>
      <c r="E6" s="148" t="n">
        <v>96.3485146855491</v>
      </c>
      <c r="F6" s="148" t="n">
        <v>1307.4</v>
      </c>
      <c r="G6" s="148" t="n">
        <v>213762</v>
      </c>
      <c r="H6" s="148" t="n">
        <v>4524.2</v>
      </c>
      <c r="I6" s="148" t="n">
        <v>1305.1</v>
      </c>
      <c r="J6" s="148" t="n">
        <v>3033.3</v>
      </c>
      <c r="K6" s="148" t="n">
        <v>8834.9</v>
      </c>
      <c r="L6" s="143"/>
      <c r="M6" s="143"/>
    </row>
    <row r="7" s="112" customFormat="true" ht="18" hidden="false" customHeight="true" outlineLevel="0" collapsed="false">
      <c r="A7" s="102" t="s">
        <v>289</v>
      </c>
      <c r="B7" s="100" t="n">
        <v>91492.7</v>
      </c>
      <c r="C7" s="100" t="n">
        <v>90.2854926774104</v>
      </c>
      <c r="D7" s="100" t="n">
        <v>4248.4</v>
      </c>
      <c r="E7" s="100" t="n">
        <v>103.561416766204</v>
      </c>
      <c r="F7" s="100" t="s">
        <v>141</v>
      </c>
      <c r="G7" s="100" t="n">
        <v>89083.5</v>
      </c>
      <c r="H7" s="100" t="n">
        <v>4209.6</v>
      </c>
      <c r="I7" s="100" t="s">
        <v>141</v>
      </c>
      <c r="J7" s="100" t="n">
        <v>670.5</v>
      </c>
      <c r="K7" s="100" t="n">
        <v>9008.2</v>
      </c>
      <c r="L7" s="110"/>
      <c r="M7" s="110"/>
    </row>
    <row r="8" s="112" customFormat="true" ht="18" hidden="false" customHeight="true" outlineLevel="0" collapsed="false">
      <c r="A8" s="102" t="s">
        <v>290</v>
      </c>
      <c r="B8" s="100" t="n">
        <v>207.2</v>
      </c>
      <c r="C8" s="100" t="n">
        <v>31.7353346607444</v>
      </c>
      <c r="D8" s="100" t="n">
        <v>8217</v>
      </c>
      <c r="E8" s="100" t="n">
        <v>98.3706647831344</v>
      </c>
      <c r="F8" s="100" t="s">
        <v>141</v>
      </c>
      <c r="G8" s="100" t="n">
        <v>207.2</v>
      </c>
      <c r="H8" s="100" t="n">
        <v>8217</v>
      </c>
      <c r="I8" s="100" t="s">
        <v>141</v>
      </c>
      <c r="J8" s="100" t="s">
        <v>141</v>
      </c>
      <c r="K8" s="100" t="s">
        <v>141</v>
      </c>
      <c r="L8" s="100"/>
      <c r="M8" s="100"/>
    </row>
    <row r="9" s="112" customFormat="true" ht="18" hidden="false" customHeight="true" outlineLevel="0" collapsed="false">
      <c r="A9" s="102" t="s">
        <v>291</v>
      </c>
      <c r="B9" s="100" t="n">
        <v>11325.6</v>
      </c>
      <c r="C9" s="100" t="n">
        <v>193.724348166692</v>
      </c>
      <c r="D9" s="100" t="n">
        <v>6545.2</v>
      </c>
      <c r="E9" s="100" t="n">
        <v>104.120136171296</v>
      </c>
      <c r="F9" s="171" t="s">
        <v>328</v>
      </c>
      <c r="G9" s="100" t="n">
        <v>11153.1</v>
      </c>
      <c r="H9" s="100" t="n">
        <v>6533.3</v>
      </c>
      <c r="I9" s="171" t="s">
        <v>328</v>
      </c>
      <c r="J9" s="100" t="n">
        <v>172.5</v>
      </c>
      <c r="K9" s="100" t="n">
        <v>7313.4</v>
      </c>
      <c r="L9" s="100"/>
      <c r="M9" s="100"/>
    </row>
    <row r="10" s="112" customFormat="true" ht="18" hidden="false" customHeight="true" outlineLevel="0" collapsed="false">
      <c r="A10" s="102" t="s">
        <v>292</v>
      </c>
      <c r="B10" s="100" t="n">
        <v>3517.7</v>
      </c>
      <c r="C10" s="100" t="n">
        <v>67.9254027399292</v>
      </c>
      <c r="D10" s="100" t="n">
        <v>7260.5</v>
      </c>
      <c r="E10" s="100" t="n">
        <v>134.605758356662</v>
      </c>
      <c r="F10" s="100" t="n">
        <v>146.4</v>
      </c>
      <c r="G10" s="100" t="n">
        <v>3500.2</v>
      </c>
      <c r="H10" s="100" t="n">
        <v>7282.2</v>
      </c>
      <c r="I10" s="100" t="n">
        <v>146.4</v>
      </c>
      <c r="J10" s="100" t="s">
        <v>141</v>
      </c>
      <c r="K10" s="100" t="s">
        <v>141</v>
      </c>
      <c r="L10" s="100"/>
      <c r="M10" s="100"/>
    </row>
    <row r="11" s="112" customFormat="true" ht="18" hidden="false" customHeight="true" outlineLevel="0" collapsed="false">
      <c r="A11" s="102" t="s">
        <v>293</v>
      </c>
      <c r="B11" s="171" t="s">
        <v>328</v>
      </c>
      <c r="C11" s="171" t="s">
        <v>328</v>
      </c>
      <c r="D11" s="171" t="s">
        <v>328</v>
      </c>
      <c r="E11" s="171" t="s">
        <v>328</v>
      </c>
      <c r="F11" s="100" t="s">
        <v>141</v>
      </c>
      <c r="G11" s="171" t="s">
        <v>328</v>
      </c>
      <c r="H11" s="171" t="s">
        <v>328</v>
      </c>
      <c r="I11" s="100" t="s">
        <v>141</v>
      </c>
      <c r="J11" s="100" t="s">
        <v>141</v>
      </c>
      <c r="K11" s="100" t="s">
        <v>141</v>
      </c>
      <c r="L11" s="100"/>
      <c r="M11" s="100"/>
    </row>
    <row r="12" s="112" customFormat="true" ht="18" hidden="false" customHeight="true" outlineLevel="0" collapsed="false">
      <c r="A12" s="102" t="s">
        <v>294</v>
      </c>
      <c r="B12" s="100" t="n">
        <v>7583.2</v>
      </c>
      <c r="C12" s="100" t="n">
        <v>129.731579217491</v>
      </c>
      <c r="D12" s="100" t="n">
        <v>8961.3</v>
      </c>
      <c r="E12" s="100" t="n">
        <v>122.556072210066</v>
      </c>
      <c r="F12" s="100" t="s">
        <v>141</v>
      </c>
      <c r="G12" s="100" t="n">
        <v>7566.6</v>
      </c>
      <c r="H12" s="100" t="n">
        <v>8937.2</v>
      </c>
      <c r="I12" s="100" t="s">
        <v>141</v>
      </c>
      <c r="J12" s="171" t="s">
        <v>328</v>
      </c>
      <c r="K12" s="171" t="s">
        <v>328</v>
      </c>
      <c r="L12" s="171"/>
      <c r="M12" s="171"/>
    </row>
    <row r="13" s="112" customFormat="true" ht="18" hidden="false" customHeight="true" outlineLevel="0" collapsed="false">
      <c r="A13" s="102" t="s">
        <v>295</v>
      </c>
      <c r="B13" s="100" t="n">
        <v>8771.8</v>
      </c>
      <c r="C13" s="100" t="n">
        <v>113.989058256338</v>
      </c>
      <c r="D13" s="100" t="n">
        <v>5232.4</v>
      </c>
      <c r="E13" s="100" t="n">
        <v>97.0202666369991</v>
      </c>
      <c r="F13" s="100" t="s">
        <v>141</v>
      </c>
      <c r="G13" s="100" t="n">
        <v>8761.8</v>
      </c>
      <c r="H13" s="100" t="n">
        <v>5231.8</v>
      </c>
      <c r="I13" s="100" t="s">
        <v>141</v>
      </c>
      <c r="J13" s="100" t="n">
        <v>10</v>
      </c>
      <c r="K13" s="100" t="n">
        <v>5794.3</v>
      </c>
      <c r="L13" s="100"/>
      <c r="M13" s="100"/>
    </row>
    <row r="14" s="112" customFormat="true" ht="18" hidden="false" customHeight="true" outlineLevel="0" collapsed="false">
      <c r="A14" s="102" t="s">
        <v>296</v>
      </c>
      <c r="B14" s="100" t="n">
        <v>1354.2</v>
      </c>
      <c r="C14" s="100" t="n">
        <v>58.0458873107539</v>
      </c>
      <c r="D14" s="100" t="n">
        <v>5906.9</v>
      </c>
      <c r="E14" s="100" t="n">
        <v>224.579879857045</v>
      </c>
      <c r="F14" s="171" t="s">
        <v>328</v>
      </c>
      <c r="G14" s="100" t="n">
        <v>1352.7</v>
      </c>
      <c r="H14" s="100" t="n">
        <v>5896.8</v>
      </c>
      <c r="I14" s="171" t="s">
        <v>328</v>
      </c>
      <c r="J14" s="171" t="s">
        <v>328</v>
      </c>
      <c r="K14" s="171" t="s">
        <v>328</v>
      </c>
      <c r="L14" s="171"/>
      <c r="M14" s="171"/>
    </row>
    <row r="15" s="112" customFormat="true" ht="18" hidden="false" customHeight="true" outlineLevel="0" collapsed="false">
      <c r="A15" s="102" t="s">
        <v>297</v>
      </c>
      <c r="B15" s="100" t="n">
        <v>4397.7</v>
      </c>
      <c r="C15" s="100" t="n">
        <v>112.902055622733</v>
      </c>
      <c r="D15" s="100" t="n">
        <v>5162.3</v>
      </c>
      <c r="E15" s="100" t="n">
        <v>126.239209644682</v>
      </c>
      <c r="F15" s="100" t="n">
        <v>270.8</v>
      </c>
      <c r="G15" s="100" t="n">
        <v>4380.8</v>
      </c>
      <c r="H15" s="100" t="n">
        <v>5129.1</v>
      </c>
      <c r="I15" s="100" t="n">
        <v>270.8</v>
      </c>
      <c r="J15" s="100" t="n">
        <v>16.9</v>
      </c>
      <c r="K15" s="100" t="n">
        <v>13774.6</v>
      </c>
      <c r="L15" s="100"/>
      <c r="M15" s="100"/>
    </row>
    <row r="16" s="112" customFormat="true" ht="18" hidden="false" customHeight="true" outlineLevel="0" collapsed="false">
      <c r="A16" s="102" t="s">
        <v>298</v>
      </c>
      <c r="B16" s="100" t="n">
        <v>234.7</v>
      </c>
      <c r="C16" s="100" t="n">
        <v>102.758318739054</v>
      </c>
      <c r="D16" s="100" t="n">
        <v>3343.4</v>
      </c>
      <c r="E16" s="100" t="n">
        <v>49.8293515358362</v>
      </c>
      <c r="F16" s="100" t="s">
        <v>141</v>
      </c>
      <c r="G16" s="100" t="n">
        <v>234.3</v>
      </c>
      <c r="H16" s="100" t="n">
        <v>3337.5</v>
      </c>
      <c r="I16" s="100" t="s">
        <v>141</v>
      </c>
      <c r="J16" s="171" t="s">
        <v>328</v>
      </c>
      <c r="K16" s="171" t="s">
        <v>328</v>
      </c>
      <c r="L16" s="171"/>
      <c r="M16" s="171"/>
    </row>
    <row r="17" s="112" customFormat="true" ht="18" hidden="false" customHeight="true" outlineLevel="0" collapsed="false">
      <c r="A17" s="102" t="s">
        <v>299</v>
      </c>
      <c r="B17" s="100" t="n">
        <v>180.8</v>
      </c>
      <c r="C17" s="100" t="n">
        <v>45.5989911727617</v>
      </c>
      <c r="D17" s="100" t="n">
        <v>5412.7</v>
      </c>
      <c r="E17" s="100" t="n">
        <v>220.422707281316</v>
      </c>
      <c r="F17" s="100" t="s">
        <v>141</v>
      </c>
      <c r="G17" s="100" t="n">
        <v>175.4</v>
      </c>
      <c r="H17" s="100" t="n">
        <v>5151.9</v>
      </c>
      <c r="I17" s="100" t="s">
        <v>141</v>
      </c>
      <c r="J17" s="171" t="s">
        <v>328</v>
      </c>
      <c r="K17" s="171" t="s">
        <v>328</v>
      </c>
      <c r="L17" s="171"/>
      <c r="M17" s="171"/>
    </row>
    <row r="18" s="112" customFormat="true" ht="18" hidden="false" customHeight="true" outlineLevel="0" collapsed="false">
      <c r="A18" s="102" t="s">
        <v>300</v>
      </c>
      <c r="B18" s="171" t="s">
        <v>328</v>
      </c>
      <c r="C18" s="171" t="s">
        <v>328</v>
      </c>
      <c r="D18" s="171" t="s">
        <v>328</v>
      </c>
      <c r="E18" s="171" t="s">
        <v>328</v>
      </c>
      <c r="F18" s="100" t="s">
        <v>141</v>
      </c>
      <c r="G18" s="171" t="s">
        <v>328</v>
      </c>
      <c r="H18" s="171" t="s">
        <v>328</v>
      </c>
      <c r="I18" s="100" t="s">
        <v>141</v>
      </c>
      <c r="J18" s="100" t="s">
        <v>141</v>
      </c>
      <c r="K18" s="100" t="s">
        <v>141</v>
      </c>
      <c r="L18" s="100"/>
      <c r="M18" s="100"/>
    </row>
    <row r="19" s="112" customFormat="true" ht="18" hidden="false" customHeight="true" outlineLevel="0" collapsed="false">
      <c r="A19" s="102" t="s">
        <v>301</v>
      </c>
      <c r="B19" s="100" t="n">
        <v>7033.7</v>
      </c>
      <c r="C19" s="100" t="n">
        <v>123.0223544882</v>
      </c>
      <c r="D19" s="100" t="n">
        <v>3826</v>
      </c>
      <c r="E19" s="100" t="n">
        <v>92.3641455230186</v>
      </c>
      <c r="F19" s="171" t="s">
        <v>328</v>
      </c>
      <c r="G19" s="100" t="n">
        <v>7027.8</v>
      </c>
      <c r="H19" s="100" t="n">
        <v>3818.7</v>
      </c>
      <c r="I19" s="171" t="s">
        <v>328</v>
      </c>
      <c r="J19" s="100" t="n">
        <v>5.9</v>
      </c>
      <c r="K19" s="100" t="n">
        <v>12551.4</v>
      </c>
      <c r="L19" s="100"/>
      <c r="M19" s="100"/>
    </row>
    <row r="20" s="112" customFormat="true" ht="18" hidden="false" customHeight="true" outlineLevel="0" collapsed="false">
      <c r="A20" s="102" t="s">
        <v>302</v>
      </c>
      <c r="B20" s="100" t="n">
        <v>1457.4</v>
      </c>
      <c r="C20" s="100" t="n">
        <v>49.510803098247</v>
      </c>
      <c r="D20" s="100" t="n">
        <v>2598.1</v>
      </c>
      <c r="E20" s="100" t="n">
        <v>62.6259461022996</v>
      </c>
      <c r="F20" s="100" t="s">
        <v>141</v>
      </c>
      <c r="G20" s="100" t="n">
        <v>1442.9</v>
      </c>
      <c r="H20" s="100" t="n">
        <v>2567.1</v>
      </c>
      <c r="I20" s="100" t="s">
        <v>141</v>
      </c>
      <c r="J20" s="100" t="n">
        <v>14.5</v>
      </c>
      <c r="K20" s="100" t="n">
        <v>5683.2</v>
      </c>
      <c r="L20" s="100"/>
      <c r="M20" s="100"/>
    </row>
    <row r="21" s="112" customFormat="true" ht="18" hidden="false" customHeight="true" outlineLevel="0" collapsed="false">
      <c r="A21" s="102" t="s">
        <v>303</v>
      </c>
      <c r="B21" s="100" t="n">
        <v>165.2</v>
      </c>
      <c r="C21" s="100" t="n">
        <v>21.0097926999873</v>
      </c>
      <c r="D21" s="100" t="n">
        <v>4892.3</v>
      </c>
      <c r="E21" s="100" t="n">
        <v>122.491236855283</v>
      </c>
      <c r="F21" s="100" t="s">
        <v>141</v>
      </c>
      <c r="G21" s="100" t="n">
        <v>165.1</v>
      </c>
      <c r="H21" s="100" t="n">
        <v>4894.2</v>
      </c>
      <c r="I21" s="100" t="s">
        <v>141</v>
      </c>
      <c r="J21" s="171" t="s">
        <v>328</v>
      </c>
      <c r="K21" s="171" t="s">
        <v>328</v>
      </c>
      <c r="L21" s="171"/>
      <c r="M21" s="171"/>
    </row>
    <row r="22" s="112" customFormat="true" ht="18" hidden="false" customHeight="true" outlineLevel="0" collapsed="false">
      <c r="A22" s="102" t="s">
        <v>304</v>
      </c>
      <c r="B22" s="100" t="n">
        <v>7</v>
      </c>
      <c r="C22" s="100" t="n">
        <v>11.6472545757072</v>
      </c>
      <c r="D22" s="100" t="n">
        <v>2989.3</v>
      </c>
      <c r="E22" s="100" t="n">
        <v>122.698354061487</v>
      </c>
      <c r="F22" s="100" t="s">
        <v>141</v>
      </c>
      <c r="G22" s="100" t="n">
        <v>7</v>
      </c>
      <c r="H22" s="100" t="n">
        <v>2989.3</v>
      </c>
      <c r="I22" s="100" t="s">
        <v>141</v>
      </c>
      <c r="J22" s="100" t="s">
        <v>141</v>
      </c>
      <c r="K22" s="100" t="s">
        <v>141</v>
      </c>
      <c r="L22" s="100"/>
      <c r="M22" s="100"/>
    </row>
    <row r="23" s="112" customFormat="true" ht="18" hidden="false" customHeight="true" outlineLevel="0" collapsed="false">
      <c r="A23" s="102" t="s">
        <v>305</v>
      </c>
      <c r="B23" s="100" t="n">
        <v>1033.4</v>
      </c>
      <c r="C23" s="100" t="n">
        <v>84.7952736522524</v>
      </c>
      <c r="D23" s="100" t="n">
        <v>5455</v>
      </c>
      <c r="E23" s="100" t="n">
        <v>128.807556080283</v>
      </c>
      <c r="F23" s="100" t="s">
        <v>141</v>
      </c>
      <c r="G23" s="100" t="n">
        <v>1032.5</v>
      </c>
      <c r="H23" s="100" t="n">
        <v>5450.5</v>
      </c>
      <c r="I23" s="100" t="s">
        <v>141</v>
      </c>
      <c r="J23" s="171" t="s">
        <v>328</v>
      </c>
      <c r="K23" s="171" t="s">
        <v>328</v>
      </c>
      <c r="L23" s="171"/>
      <c r="M23" s="171"/>
    </row>
    <row r="24" s="112" customFormat="true" ht="18" hidden="false" customHeight="true" outlineLevel="0" collapsed="false">
      <c r="A24" s="102" t="s">
        <v>306</v>
      </c>
      <c r="B24" s="100" t="n">
        <v>13948</v>
      </c>
      <c r="C24" s="100" t="n">
        <v>95.2777796752577</v>
      </c>
      <c r="D24" s="100" t="n">
        <v>4143.8</v>
      </c>
      <c r="E24" s="100" t="n">
        <v>69.0012322243315</v>
      </c>
      <c r="F24" s="100" t="s">
        <v>141</v>
      </c>
      <c r="G24" s="100" t="n">
        <v>13936.7</v>
      </c>
      <c r="H24" s="100" t="n">
        <v>4141.2</v>
      </c>
      <c r="I24" s="100" t="s">
        <v>141</v>
      </c>
      <c r="J24" s="171" t="s">
        <v>328</v>
      </c>
      <c r="K24" s="171" t="s">
        <v>328</v>
      </c>
      <c r="L24" s="171"/>
      <c r="M24" s="171"/>
    </row>
    <row r="25" s="112" customFormat="true" ht="18" hidden="false" customHeight="true" outlineLevel="0" collapsed="false">
      <c r="A25" s="102" t="s">
        <v>307</v>
      </c>
      <c r="B25" s="100" t="n">
        <v>4104</v>
      </c>
      <c r="C25" s="100" t="n">
        <v>90.3705987272367</v>
      </c>
      <c r="D25" s="100" t="n">
        <v>5279</v>
      </c>
      <c r="E25" s="100" t="n">
        <v>130.313502838805</v>
      </c>
      <c r="F25" s="100" t="s">
        <v>141</v>
      </c>
      <c r="G25" s="100" t="n">
        <v>3166.9</v>
      </c>
      <c r="H25" s="100" t="n">
        <v>4243</v>
      </c>
      <c r="I25" s="100" t="s">
        <v>141</v>
      </c>
      <c r="J25" s="100" t="n">
        <v>937.1</v>
      </c>
      <c r="K25" s="100" t="n">
        <v>8780.3</v>
      </c>
      <c r="L25" s="100"/>
      <c r="M25" s="100"/>
    </row>
    <row r="26" s="112" customFormat="true" ht="18" hidden="false" customHeight="true" outlineLevel="0" collapsed="false">
      <c r="A26" s="102" t="s">
        <v>308</v>
      </c>
      <c r="B26" s="100" t="n">
        <v>21938.8</v>
      </c>
      <c r="C26" s="100" t="n">
        <v>98.5415590540571</v>
      </c>
      <c r="D26" s="100" t="n">
        <v>4779.8</v>
      </c>
      <c r="E26" s="100" t="n">
        <v>98.0170204039783</v>
      </c>
      <c r="F26" s="100" t="s">
        <v>141</v>
      </c>
      <c r="G26" s="100" t="n">
        <v>21665.4</v>
      </c>
      <c r="H26" s="100" t="n">
        <v>4768.3</v>
      </c>
      <c r="I26" s="100" t="s">
        <v>141</v>
      </c>
      <c r="J26" s="100" t="n">
        <v>273.4</v>
      </c>
      <c r="K26" s="100" t="n">
        <v>5696.9</v>
      </c>
      <c r="L26" s="100"/>
      <c r="M26" s="100"/>
    </row>
    <row r="27" s="112" customFormat="true" ht="18" hidden="false" customHeight="true" outlineLevel="0" collapsed="false">
      <c r="A27" s="102" t="s">
        <v>309</v>
      </c>
      <c r="B27" s="100" t="n">
        <v>10854.5</v>
      </c>
      <c r="C27" s="100" t="n">
        <v>101.033182854749</v>
      </c>
      <c r="D27" s="100" t="n">
        <v>3897.1</v>
      </c>
      <c r="E27" s="100" t="n">
        <v>81.963110185711</v>
      </c>
      <c r="F27" s="100" t="s">
        <v>141</v>
      </c>
      <c r="G27" s="100" t="n">
        <v>10807.1</v>
      </c>
      <c r="H27" s="100" t="n">
        <v>3878.3</v>
      </c>
      <c r="I27" s="100" t="s">
        <v>141</v>
      </c>
      <c r="J27" s="100" t="n">
        <v>47.4</v>
      </c>
      <c r="K27" s="100" t="n">
        <v>8170.6</v>
      </c>
      <c r="L27" s="100"/>
      <c r="M27" s="100"/>
    </row>
    <row r="28" s="171" customFormat="true" ht="18" hidden="false" customHeight="true" outlineLevel="0" collapsed="false">
      <c r="A28" s="102" t="s">
        <v>310</v>
      </c>
      <c r="B28" s="100" t="n">
        <v>6404.1</v>
      </c>
      <c r="C28" s="100" t="n">
        <v>84.3468981559195</v>
      </c>
      <c r="D28" s="100" t="n">
        <v>7484.6</v>
      </c>
      <c r="E28" s="100" t="n">
        <v>131.620504704124</v>
      </c>
      <c r="F28" s="100" t="n">
        <v>630.6</v>
      </c>
      <c r="G28" s="100" t="n">
        <v>6403.5</v>
      </c>
      <c r="H28" s="100" t="n">
        <v>7484.4</v>
      </c>
      <c r="I28" s="100" t="n">
        <v>630.6</v>
      </c>
      <c r="J28" s="171" t="s">
        <v>328</v>
      </c>
      <c r="K28" s="171" t="s">
        <v>328</v>
      </c>
    </row>
    <row r="29" s="112" customFormat="true" ht="18" hidden="false" customHeight="true" outlineLevel="0" collapsed="false">
      <c r="A29" s="102" t="s">
        <v>311</v>
      </c>
      <c r="B29" s="100" t="n">
        <v>19429</v>
      </c>
      <c r="C29" s="100" t="n">
        <v>76.6547910723938</v>
      </c>
      <c r="D29" s="100" t="n">
        <v>3049.4</v>
      </c>
      <c r="E29" s="100" t="n">
        <v>42.9468762323249</v>
      </c>
      <c r="F29" s="100" t="s">
        <v>141</v>
      </c>
      <c r="G29" s="100" t="n">
        <v>14249.2</v>
      </c>
      <c r="H29" s="100" t="n">
        <v>1925.3</v>
      </c>
      <c r="I29" s="100" t="s">
        <v>141</v>
      </c>
      <c r="J29" s="100" t="n">
        <v>848.3</v>
      </c>
      <c r="K29" s="100" t="n">
        <v>9840.7</v>
      </c>
      <c r="L29" s="100"/>
      <c r="M29" s="100"/>
    </row>
    <row r="30" s="112" customFormat="true" ht="18" hidden="false" customHeight="true" outlineLevel="0" collapsed="false">
      <c r="A30" s="102" t="s">
        <v>312</v>
      </c>
      <c r="B30" s="100" t="n">
        <v>133.9</v>
      </c>
      <c r="C30" s="100" t="n">
        <v>43.6725375081539</v>
      </c>
      <c r="D30" s="100" t="n">
        <v>4028.4</v>
      </c>
      <c r="E30" s="100" t="n">
        <v>166.256706562113</v>
      </c>
      <c r="F30" s="100" t="s">
        <v>141</v>
      </c>
      <c r="G30" s="100" t="n">
        <v>133.9</v>
      </c>
      <c r="H30" s="100" t="n">
        <v>4028.4</v>
      </c>
      <c r="I30" s="100" t="s">
        <v>141</v>
      </c>
      <c r="J30" s="100" t="s">
        <v>141</v>
      </c>
      <c r="K30" s="100" t="s">
        <v>141</v>
      </c>
      <c r="L30" s="100"/>
      <c r="M30" s="100"/>
    </row>
    <row r="31" s="192" customFormat="true" ht="18" hidden="false" customHeight="true" outlineLevel="0" collapsed="false">
      <c r="A31" s="172" t="s">
        <v>6</v>
      </c>
      <c r="B31" s="100" t="n">
        <v>3114.2</v>
      </c>
      <c r="C31" s="100" t="n">
        <v>57.0136575006408</v>
      </c>
      <c r="D31" s="100" t="n">
        <v>3036.3</v>
      </c>
      <c r="E31" s="100" t="n">
        <v>121.219259022676</v>
      </c>
      <c r="F31" s="100" t="s">
        <v>141</v>
      </c>
      <c r="G31" s="100" t="n">
        <v>3114.2</v>
      </c>
      <c r="H31" s="100" t="n">
        <v>3036.3</v>
      </c>
      <c r="I31" s="100" t="s">
        <v>141</v>
      </c>
      <c r="J31" s="100" t="s">
        <v>141</v>
      </c>
      <c r="K31" s="100" t="s">
        <v>141</v>
      </c>
      <c r="L31" s="100"/>
      <c r="M31" s="100"/>
    </row>
    <row r="32" s="192" customFormat="true" ht="17.1" hidden="false" customHeight="true" outlineLevel="0" collapsed="false">
      <c r="A32" s="114" t="s">
        <v>15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5"/>
      <c r="M32" s="5"/>
    </row>
    <row r="33" s="112" customFormat="true" ht="13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209"/>
      <c r="M33" s="209"/>
    </row>
    <row r="34" customFormat="false" ht="19.5" hidden="false" customHeight="true" outlineLevel="0" collapsed="false">
      <c r="A34" s="175" t="s">
        <v>415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209"/>
      <c r="M34" s="209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</row>
  </sheetData>
  <mergeCells count="12">
    <mergeCell ref="A1:K1"/>
    <mergeCell ref="A3:A5"/>
    <mergeCell ref="B3:F3"/>
    <mergeCell ref="G3:K3"/>
    <mergeCell ref="B4:C4"/>
    <mergeCell ref="D4:E4"/>
    <mergeCell ref="F4:F5"/>
    <mergeCell ref="G4:I4"/>
    <mergeCell ref="J4:K4"/>
    <mergeCell ref="A32:K32"/>
    <mergeCell ref="A33:K33"/>
    <mergeCell ref="A34:K34"/>
  </mergeCells>
  <printOptions headings="false" gridLines="false" gridLinesSet="true" horizontalCentered="false" verticalCentered="false"/>
  <pageMargins left="0.39375" right="0.157638888888889" top="0.354166666666667" bottom="0.43333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P1" activeCellId="0" sqref="P1:W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18.49"/>
    <col collapsed="false" customWidth="true" hidden="false" outlineLevel="0" max="2" min="2" style="17" width="9.37"/>
    <col collapsed="false" customWidth="true" hidden="false" outlineLevel="0" max="3" min="3" style="17" width="7.74"/>
    <col collapsed="false" customWidth="true" hidden="false" outlineLevel="0" max="4" min="4" style="17" width="9.49"/>
    <col collapsed="false" customWidth="true" hidden="false" outlineLevel="0" max="5" min="5" style="17" width="8.49"/>
    <col collapsed="false" customWidth="true" hidden="false" outlineLevel="0" max="6" min="6" style="17" width="11.24"/>
    <col collapsed="false" customWidth="true" hidden="false" outlineLevel="0" max="7" min="7" style="17" width="10.37"/>
    <col collapsed="false" customWidth="true" hidden="false" outlineLevel="0" max="8" min="8" style="17" width="10.99"/>
    <col collapsed="false" customWidth="true" hidden="false" outlineLevel="0" max="9" min="9" style="17" width="10.49"/>
    <col collapsed="false" customWidth="true" hidden="false" outlineLevel="0" max="10" min="10" style="17" width="11.12"/>
    <col collapsed="false" customWidth="true" hidden="false" outlineLevel="0" max="11" min="11" style="17" width="10.37"/>
    <col collapsed="false" customWidth="true" hidden="false" outlineLevel="0" max="12" min="12" style="17" width="9.99"/>
    <col collapsed="false" customWidth="true" hidden="false" outlineLevel="0" max="13" min="13" style="17" width="11.12"/>
    <col collapsed="false" customWidth="false" hidden="false" outlineLevel="0" max="257" min="14" style="17" width="8.74"/>
  </cols>
  <sheetData>
    <row r="1" s="19" customFormat="true" ht="18.75" hidden="false" customHeight="false" outlineLevel="0" collapsed="false">
      <c r="A1" s="176" t="s">
        <v>4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2" t="s">
        <v>417</v>
      </c>
      <c r="C3" s="182"/>
      <c r="D3" s="182"/>
      <c r="E3" s="182"/>
      <c r="F3" s="229" t="s">
        <v>408</v>
      </c>
      <c r="G3" s="229"/>
      <c r="H3" s="229"/>
      <c r="I3" s="229"/>
      <c r="J3" s="229"/>
      <c r="K3" s="229"/>
      <c r="L3" s="229"/>
      <c r="M3" s="229"/>
    </row>
    <row r="4" s="19" customFormat="true" ht="34.5" hidden="false" customHeight="true" outlineLevel="0" collapsed="false">
      <c r="A4" s="180"/>
      <c r="B4" s="181" t="s">
        <v>320</v>
      </c>
      <c r="C4" s="181"/>
      <c r="D4" s="182" t="s">
        <v>318</v>
      </c>
      <c r="E4" s="182"/>
      <c r="F4" s="229" t="s">
        <v>418</v>
      </c>
      <c r="G4" s="229"/>
      <c r="H4" s="229" t="s">
        <v>419</v>
      </c>
      <c r="I4" s="229"/>
      <c r="J4" s="229" t="s">
        <v>420</v>
      </c>
      <c r="K4" s="229"/>
      <c r="L4" s="229" t="s">
        <v>421</v>
      </c>
      <c r="M4" s="229"/>
      <c r="N4" s="210"/>
    </row>
    <row r="5" s="19" customFormat="true" ht="61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229" t="s">
        <v>422</v>
      </c>
      <c r="G5" s="230" t="s">
        <v>369</v>
      </c>
      <c r="H5" s="229" t="s">
        <v>422</v>
      </c>
      <c r="I5" s="230" t="s">
        <v>369</v>
      </c>
      <c r="J5" s="229" t="s">
        <v>422</v>
      </c>
      <c r="K5" s="230" t="s">
        <v>369</v>
      </c>
      <c r="L5" s="229" t="s">
        <v>422</v>
      </c>
      <c r="M5" s="229" t="s">
        <v>369</v>
      </c>
      <c r="N5" s="210"/>
    </row>
    <row r="6" s="169" customFormat="true" ht="25.5" hidden="false" customHeight="true" outlineLevel="0" collapsed="false">
      <c r="A6" s="167" t="s">
        <v>288</v>
      </c>
      <c r="B6" s="186" t="n">
        <v>12329.5</v>
      </c>
      <c r="C6" s="186" t="n">
        <v>40.6373978181484</v>
      </c>
      <c r="D6" s="186" t="n">
        <v>11493.5</v>
      </c>
      <c r="E6" s="186" t="n">
        <v>136.096671442612</v>
      </c>
      <c r="F6" s="148" t="n">
        <v>932.4</v>
      </c>
      <c r="G6" s="148" t="n">
        <v>12330.8</v>
      </c>
      <c r="H6" s="168" t="n">
        <v>5269.7</v>
      </c>
      <c r="I6" s="168" t="n">
        <v>14699.2</v>
      </c>
      <c r="J6" s="168" t="n">
        <v>3616.7</v>
      </c>
      <c r="K6" s="168" t="n">
        <v>9730.7</v>
      </c>
      <c r="L6" s="168" t="n">
        <v>2424.3</v>
      </c>
      <c r="M6" s="168" t="n">
        <v>6979.6</v>
      </c>
    </row>
    <row r="7" s="112" customFormat="true" ht="18" hidden="false" customHeight="true" outlineLevel="0" collapsed="false">
      <c r="A7" s="102" t="s">
        <v>289</v>
      </c>
      <c r="B7" s="214" t="n">
        <v>2164.7</v>
      </c>
      <c r="C7" s="214" t="n">
        <v>24.618166516928</v>
      </c>
      <c r="D7" s="214" t="n">
        <v>12958</v>
      </c>
      <c r="E7" s="214" t="n">
        <v>238.395731763407</v>
      </c>
      <c r="F7" s="100" t="n">
        <v>50.6</v>
      </c>
      <c r="G7" s="100" t="n">
        <v>12988</v>
      </c>
      <c r="H7" s="100" t="n">
        <v>1350.4</v>
      </c>
      <c r="I7" s="100" t="n">
        <v>16852</v>
      </c>
      <c r="J7" s="100" t="s">
        <v>141</v>
      </c>
      <c r="K7" s="100" t="s">
        <v>141</v>
      </c>
      <c r="L7" s="100" t="n">
        <v>763.7</v>
      </c>
      <c r="M7" s="100" t="n">
        <v>6070.4</v>
      </c>
    </row>
    <row r="8" s="112" customFormat="true" ht="18" hidden="false" customHeight="true" outlineLevel="0" collapsed="false">
      <c r="A8" s="102" t="s">
        <v>290</v>
      </c>
      <c r="B8" s="214" t="s">
        <v>141</v>
      </c>
      <c r="C8" s="214" t="s">
        <v>141</v>
      </c>
      <c r="D8" s="214" t="s">
        <v>141</v>
      </c>
      <c r="E8" s="214" t="s">
        <v>141</v>
      </c>
      <c r="F8" s="100" t="s">
        <v>141</v>
      </c>
      <c r="G8" s="100" t="s">
        <v>141</v>
      </c>
      <c r="H8" s="100" t="s">
        <v>141</v>
      </c>
      <c r="I8" s="100" t="s">
        <v>141</v>
      </c>
      <c r="J8" s="100" t="s">
        <v>141</v>
      </c>
      <c r="K8" s="100" t="s">
        <v>141</v>
      </c>
      <c r="L8" s="100" t="s">
        <v>141</v>
      </c>
      <c r="M8" s="100" t="s">
        <v>141</v>
      </c>
    </row>
    <row r="9" s="112" customFormat="true" ht="18" hidden="false" customHeight="true" outlineLevel="0" collapsed="false">
      <c r="A9" s="102" t="s">
        <v>291</v>
      </c>
      <c r="B9" s="111" t="n">
        <v>616</v>
      </c>
      <c r="C9" s="111" t="n">
        <v>28.4342688330872</v>
      </c>
      <c r="D9" s="111" t="n">
        <v>12124.3</v>
      </c>
      <c r="E9" s="111" t="n">
        <v>161.97696788329</v>
      </c>
      <c r="F9" s="100" t="n">
        <v>83.7</v>
      </c>
      <c r="G9" s="100" t="n">
        <v>9828.6</v>
      </c>
      <c r="H9" s="100" t="n">
        <v>499.8</v>
      </c>
      <c r="I9" s="100" t="n">
        <v>12980.9</v>
      </c>
      <c r="J9" s="100" t="s">
        <v>141</v>
      </c>
      <c r="K9" s="100" t="s">
        <v>141</v>
      </c>
      <c r="L9" s="100" t="n">
        <v>32.5</v>
      </c>
      <c r="M9" s="100" t="n">
        <v>4863.8</v>
      </c>
    </row>
    <row r="10" s="112" customFormat="true" ht="18" hidden="false" customHeight="true" outlineLevel="0" collapsed="false">
      <c r="A10" s="102" t="s">
        <v>292</v>
      </c>
      <c r="B10" s="111" t="n">
        <v>31</v>
      </c>
      <c r="C10" s="111" t="n">
        <v>6.823073611709</v>
      </c>
      <c r="D10" s="111" t="n">
        <v>26178.2</v>
      </c>
      <c r="E10" s="111" t="n">
        <v>665.434672089476</v>
      </c>
      <c r="F10" s="100" t="s">
        <v>141</v>
      </c>
      <c r="G10" s="100" t="s">
        <v>141</v>
      </c>
      <c r="H10" s="100" t="n">
        <v>28.9</v>
      </c>
      <c r="I10" s="100" t="n">
        <v>27648.9</v>
      </c>
      <c r="J10" s="100" t="s">
        <v>141</v>
      </c>
      <c r="K10" s="100" t="s">
        <v>141</v>
      </c>
      <c r="L10" s="171" t="s">
        <v>328</v>
      </c>
      <c r="M10" s="171" t="s">
        <v>328</v>
      </c>
    </row>
    <row r="11" s="112" customFormat="true" ht="18" hidden="false" customHeight="true" outlineLevel="0" collapsed="false">
      <c r="A11" s="102" t="s">
        <v>293</v>
      </c>
      <c r="B11" s="171" t="s">
        <v>328</v>
      </c>
      <c r="C11" s="171" t="s">
        <v>328</v>
      </c>
      <c r="D11" s="171" t="s">
        <v>328</v>
      </c>
      <c r="E11" s="171" t="s">
        <v>328</v>
      </c>
      <c r="F11" s="100" t="s">
        <v>141</v>
      </c>
      <c r="G11" s="100" t="s">
        <v>141</v>
      </c>
      <c r="H11" s="171" t="s">
        <v>328</v>
      </c>
      <c r="I11" s="171" t="s">
        <v>328</v>
      </c>
      <c r="J11" s="100" t="s">
        <v>141</v>
      </c>
      <c r="K11" s="100" t="s">
        <v>141</v>
      </c>
      <c r="L11" s="100" t="s">
        <v>141</v>
      </c>
      <c r="M11" s="100" t="s">
        <v>141</v>
      </c>
    </row>
    <row r="12" s="112" customFormat="true" ht="18" hidden="false" customHeight="true" outlineLevel="0" collapsed="false">
      <c r="A12" s="102" t="s">
        <v>294</v>
      </c>
      <c r="B12" s="214" t="s">
        <v>141</v>
      </c>
      <c r="C12" s="214" t="s">
        <v>141</v>
      </c>
      <c r="D12" s="214" t="s">
        <v>141</v>
      </c>
      <c r="E12" s="214" t="s">
        <v>141</v>
      </c>
      <c r="F12" s="100" t="s">
        <v>141</v>
      </c>
      <c r="G12" s="100" t="s">
        <v>141</v>
      </c>
      <c r="H12" s="100" t="s">
        <v>141</v>
      </c>
      <c r="I12" s="100" t="s">
        <v>141</v>
      </c>
      <c r="J12" s="100" t="s">
        <v>141</v>
      </c>
      <c r="K12" s="100" t="s">
        <v>141</v>
      </c>
      <c r="L12" s="100" t="s">
        <v>141</v>
      </c>
      <c r="M12" s="100" t="s">
        <v>141</v>
      </c>
      <c r="N12" s="171"/>
    </row>
    <row r="13" s="112" customFormat="true" ht="18" hidden="false" customHeight="true" outlineLevel="0" collapsed="false">
      <c r="A13" s="102" t="s">
        <v>295</v>
      </c>
      <c r="B13" s="111" t="n">
        <v>1264.5</v>
      </c>
      <c r="C13" s="111" t="n">
        <v>67.3717299802866</v>
      </c>
      <c r="D13" s="111" t="n">
        <v>15745.3</v>
      </c>
      <c r="E13" s="111" t="n">
        <v>133.977468048536</v>
      </c>
      <c r="F13" s="100" t="n">
        <v>95.5</v>
      </c>
      <c r="G13" s="100" t="n">
        <v>13268</v>
      </c>
      <c r="H13" s="100" t="n">
        <v>1038.2</v>
      </c>
      <c r="I13" s="100" t="n">
        <v>16818.5</v>
      </c>
      <c r="J13" s="100" t="n">
        <v>88.5</v>
      </c>
      <c r="K13" s="100" t="n">
        <v>9846.6</v>
      </c>
      <c r="L13" s="100" t="n">
        <v>42.2</v>
      </c>
      <c r="M13" s="100" t="n">
        <v>7355</v>
      </c>
    </row>
    <row r="14" s="112" customFormat="true" ht="18" hidden="false" customHeight="true" outlineLevel="0" collapsed="false">
      <c r="A14" s="102" t="s">
        <v>296</v>
      </c>
      <c r="B14" s="214" t="n">
        <v>69.2</v>
      </c>
      <c r="C14" s="111" t="n">
        <v>120.557491289199</v>
      </c>
      <c r="D14" s="214" t="n">
        <v>4429.3</v>
      </c>
      <c r="E14" s="214" t="n">
        <v>92.4909686984485</v>
      </c>
      <c r="F14" s="171" t="s">
        <v>328</v>
      </c>
      <c r="G14" s="171" t="s">
        <v>328</v>
      </c>
      <c r="H14" s="100" t="n">
        <v>10.3</v>
      </c>
      <c r="I14" s="100" t="n">
        <v>8354.1</v>
      </c>
      <c r="J14" s="100" t="s">
        <v>141</v>
      </c>
      <c r="K14" s="100" t="s">
        <v>141</v>
      </c>
      <c r="L14" s="100" t="n">
        <v>58.4</v>
      </c>
      <c r="M14" s="100" t="n">
        <v>3717.8</v>
      </c>
    </row>
    <row r="15" s="112" customFormat="true" ht="18" hidden="false" customHeight="true" outlineLevel="0" collapsed="false">
      <c r="A15" s="102" t="s">
        <v>297</v>
      </c>
      <c r="B15" s="111" t="n">
        <v>37</v>
      </c>
      <c r="C15" s="214" t="n">
        <v>73.558648111332</v>
      </c>
      <c r="D15" s="111" t="n">
        <v>9182.9</v>
      </c>
      <c r="E15" s="111" t="n">
        <v>134.123506558</v>
      </c>
      <c r="F15" s="100" t="n">
        <v>2.7</v>
      </c>
      <c r="G15" s="100" t="n">
        <v>6856.3</v>
      </c>
      <c r="H15" s="100" t="n">
        <v>4.6</v>
      </c>
      <c r="I15" s="100" t="n">
        <v>22971.1</v>
      </c>
      <c r="J15" s="171" t="s">
        <v>328</v>
      </c>
      <c r="K15" s="171" t="s">
        <v>328</v>
      </c>
      <c r="L15" s="100" t="n">
        <v>15.9</v>
      </c>
      <c r="M15" s="100" t="n">
        <v>7650.4</v>
      </c>
    </row>
    <row r="16" s="112" customFormat="true" ht="18" hidden="false" customHeight="true" outlineLevel="0" collapsed="false">
      <c r="A16" s="102" t="s">
        <v>298</v>
      </c>
      <c r="B16" s="214" t="n">
        <v>102.3</v>
      </c>
      <c r="C16" s="214" t="n">
        <v>53.6444677503933</v>
      </c>
      <c r="D16" s="214" t="n">
        <v>8225</v>
      </c>
      <c r="E16" s="214" t="n">
        <v>53.0402202861915</v>
      </c>
      <c r="F16" s="100" t="n">
        <v>4.6</v>
      </c>
      <c r="G16" s="100" t="n">
        <v>5508.3</v>
      </c>
      <c r="H16" s="100" t="n">
        <v>42.8</v>
      </c>
      <c r="I16" s="100" t="n">
        <v>12714.3</v>
      </c>
      <c r="J16" s="100" t="s">
        <v>141</v>
      </c>
      <c r="K16" s="100" t="s">
        <v>141</v>
      </c>
      <c r="L16" s="100" t="n">
        <v>54.2</v>
      </c>
      <c r="M16" s="100" t="n">
        <v>4816.3</v>
      </c>
    </row>
    <row r="17" s="112" customFormat="true" ht="18" hidden="false" customHeight="true" outlineLevel="0" collapsed="false">
      <c r="A17" s="102" t="s">
        <v>299</v>
      </c>
      <c r="B17" s="214" t="n">
        <v>20.1</v>
      </c>
      <c r="C17" s="214" t="n">
        <v>70.2797202797203</v>
      </c>
      <c r="D17" s="214" t="n">
        <v>15203.3</v>
      </c>
      <c r="E17" s="215" t="n">
        <v>132.56572350351</v>
      </c>
      <c r="F17" s="100" t="s">
        <v>141</v>
      </c>
      <c r="G17" s="100" t="s">
        <v>141</v>
      </c>
      <c r="H17" s="100" t="n">
        <v>20.1</v>
      </c>
      <c r="I17" s="100" t="n">
        <v>15203.3</v>
      </c>
      <c r="J17" s="100" t="s">
        <v>141</v>
      </c>
      <c r="K17" s="100" t="s">
        <v>141</v>
      </c>
      <c r="L17" s="100" t="s">
        <v>141</v>
      </c>
      <c r="M17" s="100" t="s">
        <v>141</v>
      </c>
      <c r="N17" s="171"/>
    </row>
    <row r="18" s="112" customFormat="true" ht="18" hidden="false" customHeight="true" outlineLevel="0" collapsed="false">
      <c r="A18" s="102" t="s">
        <v>300</v>
      </c>
      <c r="B18" s="171" t="s">
        <v>328</v>
      </c>
      <c r="C18" s="171" t="s">
        <v>328</v>
      </c>
      <c r="D18" s="171" t="s">
        <v>328</v>
      </c>
      <c r="E18" s="171" t="s">
        <v>328</v>
      </c>
      <c r="F18" s="100" t="s">
        <v>141</v>
      </c>
      <c r="G18" s="100" t="s">
        <v>141</v>
      </c>
      <c r="H18" s="171" t="s">
        <v>328</v>
      </c>
      <c r="I18" s="171" t="s">
        <v>328</v>
      </c>
      <c r="J18" s="100" t="s">
        <v>141</v>
      </c>
      <c r="K18" s="100" t="s">
        <v>141</v>
      </c>
      <c r="L18" s="100" t="s">
        <v>141</v>
      </c>
      <c r="M18" s="100" t="s">
        <v>141</v>
      </c>
    </row>
    <row r="19" s="112" customFormat="true" ht="18" hidden="false" customHeight="true" outlineLevel="0" collapsed="false">
      <c r="A19" s="102" t="s">
        <v>301</v>
      </c>
      <c r="B19" s="111" t="n">
        <v>895.6</v>
      </c>
      <c r="C19" s="163" t="n">
        <v>46.2899312575819</v>
      </c>
      <c r="D19" s="111" t="n">
        <v>9552</v>
      </c>
      <c r="E19" s="111" t="n">
        <v>102.509068274989</v>
      </c>
      <c r="F19" s="100" t="n">
        <v>75.3</v>
      </c>
      <c r="G19" s="100" t="n">
        <v>12427</v>
      </c>
      <c r="H19" s="100" t="n">
        <v>426.4</v>
      </c>
      <c r="I19" s="100" t="n">
        <v>12858.7</v>
      </c>
      <c r="J19" s="100" t="n">
        <v>118.6</v>
      </c>
      <c r="K19" s="100" t="n">
        <v>5755.5</v>
      </c>
      <c r="L19" s="100" t="n">
        <v>275.3</v>
      </c>
      <c r="M19" s="100" t="n">
        <v>5279.6</v>
      </c>
    </row>
    <row r="20" s="112" customFormat="true" ht="18" hidden="false" customHeight="true" outlineLevel="0" collapsed="false">
      <c r="A20" s="102" t="s">
        <v>302</v>
      </c>
      <c r="B20" s="111" t="n">
        <v>1654.5</v>
      </c>
      <c r="C20" s="163" t="n">
        <v>57.9529930995832</v>
      </c>
      <c r="D20" s="111" t="n">
        <v>6530.5</v>
      </c>
      <c r="E20" s="111" t="n">
        <v>84.44430076938</v>
      </c>
      <c r="F20" s="100" t="n">
        <v>25.3</v>
      </c>
      <c r="G20" s="100" t="n">
        <v>8483.5</v>
      </c>
      <c r="H20" s="100" t="n">
        <v>46.9</v>
      </c>
      <c r="I20" s="100" t="n">
        <v>10505.2</v>
      </c>
      <c r="J20" s="100" t="n">
        <v>1185.4</v>
      </c>
      <c r="K20" s="100" t="n">
        <v>6610</v>
      </c>
      <c r="L20" s="100" t="n">
        <v>375.1</v>
      </c>
      <c r="M20" s="100" t="n">
        <v>5652</v>
      </c>
    </row>
    <row r="21" s="112" customFormat="true" ht="18" hidden="false" customHeight="true" outlineLevel="0" collapsed="false">
      <c r="A21" s="102" t="s">
        <v>303</v>
      </c>
      <c r="B21" s="111" t="n">
        <v>26.8</v>
      </c>
      <c r="C21" s="111" t="n">
        <v>44.0789473684211</v>
      </c>
      <c r="D21" s="111" t="n">
        <v>9902.2</v>
      </c>
      <c r="E21" s="111" t="n">
        <v>144.443796131517</v>
      </c>
      <c r="F21" s="171" t="s">
        <v>328</v>
      </c>
      <c r="G21" s="171" t="s">
        <v>328</v>
      </c>
      <c r="H21" s="100" t="n">
        <v>17.1</v>
      </c>
      <c r="I21" s="100" t="n">
        <v>12387.3</v>
      </c>
      <c r="J21" s="100" t="s">
        <v>141</v>
      </c>
      <c r="K21" s="100" t="s">
        <v>141</v>
      </c>
      <c r="L21" s="100" t="n">
        <v>2.7</v>
      </c>
      <c r="M21" s="100" t="n">
        <v>7016.3</v>
      </c>
    </row>
    <row r="22" s="112" customFormat="true" ht="18" hidden="false" customHeight="true" outlineLevel="0" collapsed="false">
      <c r="A22" s="102" t="s">
        <v>304</v>
      </c>
      <c r="B22" s="214" t="s">
        <v>141</v>
      </c>
      <c r="C22" s="214" t="s">
        <v>141</v>
      </c>
      <c r="D22" s="214" t="s">
        <v>141</v>
      </c>
      <c r="E22" s="214" t="s">
        <v>141</v>
      </c>
      <c r="F22" s="100" t="s">
        <v>141</v>
      </c>
      <c r="G22" s="100" t="s">
        <v>141</v>
      </c>
      <c r="H22" s="100" t="s">
        <v>141</v>
      </c>
      <c r="I22" s="100" t="s">
        <v>141</v>
      </c>
      <c r="J22" s="100" t="s">
        <v>141</v>
      </c>
      <c r="K22" s="100" t="s">
        <v>141</v>
      </c>
      <c r="L22" s="100" t="s">
        <v>141</v>
      </c>
      <c r="M22" s="100" t="s">
        <v>141</v>
      </c>
    </row>
    <row r="23" s="112" customFormat="true" ht="18" hidden="false" customHeight="true" outlineLevel="0" collapsed="false">
      <c r="A23" s="102" t="s">
        <v>305</v>
      </c>
      <c r="B23" s="171" t="s">
        <v>328</v>
      </c>
      <c r="C23" s="171" t="s">
        <v>328</v>
      </c>
      <c r="D23" s="171" t="s">
        <v>328</v>
      </c>
      <c r="E23" s="171" t="s">
        <v>328</v>
      </c>
      <c r="F23" s="100" t="s">
        <v>141</v>
      </c>
      <c r="G23" s="100" t="s">
        <v>141</v>
      </c>
      <c r="H23" s="100" t="s">
        <v>141</v>
      </c>
      <c r="I23" s="100" t="s">
        <v>141</v>
      </c>
      <c r="J23" s="100" t="s">
        <v>141</v>
      </c>
      <c r="K23" s="100" t="s">
        <v>141</v>
      </c>
      <c r="L23" s="171" t="s">
        <v>328</v>
      </c>
      <c r="M23" s="171" t="s">
        <v>328</v>
      </c>
    </row>
    <row r="24" s="112" customFormat="true" ht="18" hidden="false" customHeight="true" outlineLevel="0" collapsed="false">
      <c r="A24" s="102" t="s">
        <v>306</v>
      </c>
      <c r="B24" s="171" t="s">
        <v>328</v>
      </c>
      <c r="C24" s="171" t="s">
        <v>328</v>
      </c>
      <c r="D24" s="171" t="s">
        <v>328</v>
      </c>
      <c r="E24" s="171" t="s">
        <v>328</v>
      </c>
      <c r="F24" s="100" t="s">
        <v>141</v>
      </c>
      <c r="G24" s="100" t="s">
        <v>141</v>
      </c>
      <c r="H24" s="100" t="s">
        <v>141</v>
      </c>
      <c r="I24" s="100" t="s">
        <v>141</v>
      </c>
      <c r="J24" s="100" t="s">
        <v>141</v>
      </c>
      <c r="K24" s="100" t="s">
        <v>141</v>
      </c>
      <c r="L24" s="171" t="s">
        <v>328</v>
      </c>
      <c r="M24" s="171" t="s">
        <v>328</v>
      </c>
    </row>
    <row r="25" s="112" customFormat="true" ht="18" hidden="false" customHeight="true" outlineLevel="0" collapsed="false">
      <c r="A25" s="102" t="s">
        <v>307</v>
      </c>
      <c r="B25" s="111" t="n">
        <v>35.5</v>
      </c>
      <c r="C25" s="214" t="n">
        <v>32.5987144168962</v>
      </c>
      <c r="D25" s="111" t="n">
        <v>10754.6</v>
      </c>
      <c r="E25" s="214" t="n">
        <v>102.592818712558</v>
      </c>
      <c r="F25" s="100" t="s">
        <v>141</v>
      </c>
      <c r="G25" s="100" t="s">
        <v>141</v>
      </c>
      <c r="H25" s="100" t="n">
        <v>20.9</v>
      </c>
      <c r="I25" s="100" t="n">
        <v>15225.7</v>
      </c>
      <c r="J25" s="100" t="s">
        <v>141</v>
      </c>
      <c r="K25" s="100" t="s">
        <v>141</v>
      </c>
      <c r="L25" s="100" t="n">
        <v>14.6</v>
      </c>
      <c r="M25" s="100" t="n">
        <v>4354.1</v>
      </c>
    </row>
    <row r="26" s="112" customFormat="true" ht="18" hidden="false" customHeight="true" outlineLevel="0" collapsed="false">
      <c r="A26" s="102" t="s">
        <v>308</v>
      </c>
      <c r="B26" s="111" t="n">
        <v>4182.8</v>
      </c>
      <c r="C26" s="111" t="n">
        <v>104.712107220406</v>
      </c>
      <c r="D26" s="111" t="n">
        <v>12297.5</v>
      </c>
      <c r="E26" s="111" t="n">
        <v>114.024107556792</v>
      </c>
      <c r="F26" s="100" t="n">
        <v>589.3</v>
      </c>
      <c r="G26" s="100" t="n">
        <v>12699.5</v>
      </c>
      <c r="H26" s="100" t="n">
        <v>683.4</v>
      </c>
      <c r="I26" s="100" t="n">
        <v>18087.6</v>
      </c>
      <c r="J26" s="100" t="n">
        <v>2221.3</v>
      </c>
      <c r="K26" s="100" t="n">
        <v>11599.9</v>
      </c>
      <c r="L26" s="100" t="n">
        <v>643.1</v>
      </c>
      <c r="M26" s="100" t="n">
        <v>8446.3</v>
      </c>
    </row>
    <row r="27" s="112" customFormat="true" ht="18" hidden="false" customHeight="true" outlineLevel="0" collapsed="false">
      <c r="A27" s="102" t="s">
        <v>309</v>
      </c>
      <c r="B27" s="214" t="n">
        <v>12.9</v>
      </c>
      <c r="C27" s="214" t="n">
        <v>15.3024911032028</v>
      </c>
      <c r="D27" s="214" t="n">
        <v>5959.4</v>
      </c>
      <c r="E27" s="214" t="n">
        <v>128.562799326919</v>
      </c>
      <c r="F27" s="100" t="s">
        <v>141</v>
      </c>
      <c r="G27" s="100" t="s">
        <v>141</v>
      </c>
      <c r="H27" s="171" t="s">
        <v>328</v>
      </c>
      <c r="I27" s="171" t="s">
        <v>328</v>
      </c>
      <c r="J27" s="100" t="s">
        <v>141</v>
      </c>
      <c r="K27" s="100" t="s">
        <v>141</v>
      </c>
      <c r="L27" s="171" t="s">
        <v>328</v>
      </c>
      <c r="M27" s="171" t="s">
        <v>328</v>
      </c>
    </row>
    <row r="28" s="171" customFormat="true" ht="18" hidden="false" customHeight="true" outlineLevel="0" collapsed="false">
      <c r="A28" s="102" t="s">
        <v>310</v>
      </c>
      <c r="B28" s="111" t="n">
        <v>1.8</v>
      </c>
      <c r="C28" s="214" t="n">
        <v>1.64835164835165</v>
      </c>
      <c r="D28" s="111" t="n">
        <v>11342.8</v>
      </c>
      <c r="E28" s="214" t="n">
        <v>237.093706235238</v>
      </c>
      <c r="F28" s="171" t="s">
        <v>328</v>
      </c>
      <c r="G28" s="171" t="s">
        <v>328</v>
      </c>
      <c r="H28" s="100" t="n">
        <v>1.5</v>
      </c>
      <c r="I28" s="100" t="n">
        <v>10611.3</v>
      </c>
      <c r="J28" s="171" t="s">
        <v>328</v>
      </c>
      <c r="K28" s="171" t="s">
        <v>328</v>
      </c>
      <c r="L28" s="171" t="s">
        <v>328</v>
      </c>
      <c r="M28" s="171" t="s">
        <v>328</v>
      </c>
    </row>
    <row r="29" s="112" customFormat="true" ht="18" hidden="false" customHeight="true" outlineLevel="0" collapsed="false">
      <c r="A29" s="102" t="s">
        <v>311</v>
      </c>
      <c r="B29" s="111" t="n">
        <v>88.2</v>
      </c>
      <c r="C29" s="111" t="n">
        <v>68.6381322957198</v>
      </c>
      <c r="D29" s="111" t="n">
        <v>19418.1</v>
      </c>
      <c r="E29" s="111" t="n">
        <v>196.61907654921</v>
      </c>
      <c r="F29" s="100" t="n">
        <v>4.9</v>
      </c>
      <c r="G29" s="100" t="n">
        <v>13131</v>
      </c>
      <c r="H29" s="100" t="n">
        <v>6.4</v>
      </c>
      <c r="I29" s="100" t="n">
        <v>12023.8</v>
      </c>
      <c r="J29" s="100" t="s">
        <v>141</v>
      </c>
      <c r="K29" s="100" t="s">
        <v>141</v>
      </c>
      <c r="L29" s="100" t="n">
        <v>76.9</v>
      </c>
      <c r="M29" s="100" t="n">
        <v>20434.1</v>
      </c>
    </row>
    <row r="30" s="112" customFormat="true" ht="18" hidden="false" customHeight="true" outlineLevel="0" collapsed="false">
      <c r="A30" s="102" t="s">
        <v>312</v>
      </c>
      <c r="B30" s="171" t="s">
        <v>328</v>
      </c>
      <c r="C30" s="171" t="s">
        <v>328</v>
      </c>
      <c r="D30" s="171" t="s">
        <v>328</v>
      </c>
      <c r="E30" s="171" t="s">
        <v>328</v>
      </c>
      <c r="F30" s="100" t="s">
        <v>141</v>
      </c>
      <c r="G30" s="100" t="s">
        <v>141</v>
      </c>
      <c r="H30" s="100" t="s">
        <v>141</v>
      </c>
      <c r="I30" s="100" t="s">
        <v>141</v>
      </c>
      <c r="J30" s="100" t="s">
        <v>141</v>
      </c>
      <c r="K30" s="100" t="s">
        <v>141</v>
      </c>
      <c r="L30" s="171" t="s">
        <v>328</v>
      </c>
      <c r="M30" s="171" t="s">
        <v>328</v>
      </c>
      <c r="N30" s="171"/>
    </row>
    <row r="31" s="192" customFormat="true" ht="18" hidden="false" customHeight="true" outlineLevel="0" collapsed="false">
      <c r="A31" s="172" t="s">
        <v>6</v>
      </c>
      <c r="B31" s="214" t="s">
        <v>141</v>
      </c>
      <c r="C31" s="214" t="s">
        <v>141</v>
      </c>
      <c r="D31" s="214" t="s">
        <v>141</v>
      </c>
      <c r="E31" s="214" t="s">
        <v>141</v>
      </c>
      <c r="F31" s="100" t="s">
        <v>141</v>
      </c>
      <c r="G31" s="100" t="s">
        <v>141</v>
      </c>
      <c r="H31" s="100" t="s">
        <v>141</v>
      </c>
      <c r="I31" s="100" t="s">
        <v>141</v>
      </c>
      <c r="J31" s="100" t="s">
        <v>141</v>
      </c>
      <c r="K31" s="100" t="s">
        <v>141</v>
      </c>
      <c r="L31" s="100" t="s">
        <v>141</v>
      </c>
      <c r="M31" s="100" t="s">
        <v>141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</row>
    <row r="33" s="192" customFormat="true" ht="17.1" hidden="false" customHeight="true" outlineLevel="0" collapsed="false">
      <c r="A33" s="231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</row>
    <row r="34" customFormat="false" ht="18" hidden="false" customHeight="true" outlineLevel="0" collapsed="false">
      <c r="A34" s="175" t="s">
        <v>423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</row>
  </sheetData>
  <mergeCells count="12">
    <mergeCell ref="A1:M1"/>
    <mergeCell ref="A3:A5"/>
    <mergeCell ref="B3:E3"/>
    <mergeCell ref="F3:M3"/>
    <mergeCell ref="B4:C4"/>
    <mergeCell ref="D4:E4"/>
    <mergeCell ref="F4:G4"/>
    <mergeCell ref="H4:I4"/>
    <mergeCell ref="J4:K4"/>
    <mergeCell ref="L4:M4"/>
    <mergeCell ref="A32:M32"/>
    <mergeCell ref="A34:M34"/>
  </mergeCells>
  <printOptions headings="false" gridLines="false" gridLinesSet="true" horizontalCentered="false" verticalCentered="false"/>
  <pageMargins left="0.511805555555556" right="0.279861111111111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18" activeCellId="0" sqref="K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47" width="6.37"/>
    <col collapsed="false" customWidth="true" hidden="false" outlineLevel="0" max="2" min="2" style="47" width="6.99"/>
    <col collapsed="false" customWidth="false" hidden="false" outlineLevel="0" max="7" min="3" style="47" width="8.99"/>
    <col collapsed="false" customWidth="true" hidden="false" outlineLevel="0" max="8" min="8" style="47" width="63.49"/>
    <col collapsed="false" customWidth="false" hidden="false" outlineLevel="0" max="257" min="9" style="47" width="8.99"/>
  </cols>
  <sheetData>
    <row r="2" s="50" customFormat="true" ht="22.5" hidden="false" customHeight="true" outlineLevel="0" collapsed="false">
      <c r="A2" s="48"/>
      <c r="B2" s="49"/>
      <c r="C2" s="48" t="s">
        <v>37</v>
      </c>
      <c r="D2" s="48"/>
      <c r="E2" s="48"/>
      <c r="F2" s="48"/>
      <c r="G2" s="48"/>
      <c r="H2" s="48"/>
      <c r="I2" s="48"/>
      <c r="J2" s="49"/>
    </row>
    <row r="3" s="50" customFormat="true" ht="22.5" hidden="false" customHeight="true" outlineLevel="0" collapsed="false">
      <c r="A3" s="48"/>
      <c r="B3" s="49"/>
      <c r="C3" s="48"/>
      <c r="D3" s="51"/>
      <c r="E3" s="51"/>
      <c r="F3" s="51"/>
      <c r="G3" s="51"/>
      <c r="H3" s="51"/>
      <c r="I3" s="51"/>
      <c r="J3" s="49"/>
    </row>
    <row r="4" customFormat="false" ht="27" hidden="false" customHeight="true" outlineLevel="0" collapsed="false">
      <c r="C4" s="52" t="s">
        <v>38</v>
      </c>
      <c r="D4" s="52"/>
      <c r="E4" s="52"/>
      <c r="F4" s="52"/>
      <c r="G4" s="52"/>
      <c r="H4" s="52"/>
      <c r="I4" s="53" t="s">
        <v>39</v>
      </c>
      <c r="J4" s="54"/>
    </row>
    <row r="5" customFormat="false" ht="27" hidden="false" customHeight="true" outlineLevel="0" collapsed="false">
      <c r="B5" s="54"/>
      <c r="C5" s="55" t="s">
        <v>40</v>
      </c>
      <c r="D5" s="55"/>
      <c r="E5" s="55"/>
      <c r="F5" s="55"/>
      <c r="G5" s="55"/>
      <c r="H5" s="55"/>
      <c r="I5" s="56" t="s">
        <v>41</v>
      </c>
      <c r="J5" s="54"/>
    </row>
    <row r="6" customFormat="false" ht="38.25" hidden="false" customHeight="true" outlineLevel="0" collapsed="false">
      <c r="B6" s="54"/>
      <c r="C6" s="57" t="s">
        <v>42</v>
      </c>
      <c r="D6" s="57"/>
      <c r="E6" s="57"/>
      <c r="F6" s="57"/>
      <c r="G6" s="57"/>
      <c r="H6" s="57"/>
      <c r="I6" s="56" t="s">
        <v>43</v>
      </c>
      <c r="J6" s="54"/>
    </row>
    <row r="7" customFormat="false" ht="27" hidden="false" customHeight="true" outlineLevel="0" collapsed="false">
      <c r="B7" s="54"/>
      <c r="C7" s="55" t="s">
        <v>44</v>
      </c>
      <c r="D7" s="55"/>
      <c r="E7" s="55"/>
      <c r="F7" s="55"/>
      <c r="G7" s="55"/>
      <c r="H7" s="55"/>
      <c r="I7" s="56" t="s">
        <v>45</v>
      </c>
      <c r="J7" s="54"/>
    </row>
    <row r="8" customFormat="false" ht="27" hidden="false" customHeight="true" outlineLevel="0" collapsed="false">
      <c r="C8" s="58" t="s">
        <v>46</v>
      </c>
      <c r="D8" s="58"/>
      <c r="E8" s="58"/>
      <c r="F8" s="58"/>
      <c r="G8" s="58"/>
      <c r="H8" s="59"/>
      <c r="I8" s="60" t="s">
        <v>47</v>
      </c>
      <c r="J8" s="54"/>
    </row>
    <row r="9" customFormat="false" ht="27" hidden="false" customHeight="true" outlineLevel="0" collapsed="false">
      <c r="C9" s="58" t="s">
        <v>48</v>
      </c>
      <c r="D9" s="58"/>
      <c r="E9" s="58"/>
      <c r="F9" s="58"/>
      <c r="G9" s="58"/>
      <c r="H9" s="59"/>
      <c r="I9" s="60" t="s">
        <v>49</v>
      </c>
      <c r="J9" s="54"/>
    </row>
    <row r="10" customFormat="false" ht="27" hidden="false" customHeight="true" outlineLevel="0" collapsed="false">
      <c r="C10" s="58" t="s">
        <v>50</v>
      </c>
      <c r="D10" s="58"/>
      <c r="E10" s="58"/>
      <c r="F10" s="58"/>
      <c r="G10" s="58"/>
      <c r="H10" s="59"/>
      <c r="I10" s="60" t="s">
        <v>51</v>
      </c>
      <c r="J10" s="54"/>
    </row>
    <row r="11" customFormat="false" ht="27" hidden="false" customHeight="true" outlineLevel="0" collapsed="false">
      <c r="C11" s="58" t="s">
        <v>52</v>
      </c>
      <c r="D11" s="58"/>
      <c r="E11" s="58"/>
      <c r="F11" s="58"/>
      <c r="G11" s="58"/>
      <c r="H11" s="59"/>
      <c r="I11" s="60" t="s">
        <v>53</v>
      </c>
      <c r="J11" s="54"/>
    </row>
    <row r="12" customFormat="false" ht="27" hidden="false" customHeight="true" outlineLevel="0" collapsed="false">
      <c r="C12" s="58" t="s">
        <v>54</v>
      </c>
      <c r="D12" s="58"/>
      <c r="E12" s="58"/>
      <c r="F12" s="58"/>
      <c r="G12" s="58"/>
      <c r="H12" s="59"/>
      <c r="I12" s="60" t="s">
        <v>55</v>
      </c>
      <c r="J12" s="54"/>
    </row>
    <row r="13" customFormat="false" ht="27" hidden="false" customHeight="true" outlineLevel="0" collapsed="false">
      <c r="C13" s="58" t="s">
        <v>56</v>
      </c>
      <c r="D13" s="58"/>
      <c r="E13" s="58"/>
      <c r="F13" s="58"/>
      <c r="G13" s="58"/>
      <c r="H13" s="59"/>
      <c r="I13" s="60" t="s">
        <v>57</v>
      </c>
      <c r="J13" s="54"/>
    </row>
    <row r="14" customFormat="false" ht="27" hidden="false" customHeight="true" outlineLevel="0" collapsed="false">
      <c r="C14" s="58" t="s">
        <v>58</v>
      </c>
      <c r="D14" s="58"/>
      <c r="E14" s="58"/>
      <c r="F14" s="58"/>
      <c r="G14" s="58"/>
      <c r="H14" s="59"/>
      <c r="I14" s="60" t="s">
        <v>59</v>
      </c>
      <c r="J14" s="54"/>
    </row>
    <row r="15" customFormat="false" ht="27" hidden="false" customHeight="true" outlineLevel="0" collapsed="false">
      <c r="C15" s="58" t="s">
        <v>60</v>
      </c>
      <c r="D15" s="58"/>
      <c r="E15" s="58"/>
      <c r="F15" s="58"/>
      <c r="G15" s="58"/>
      <c r="H15" s="59"/>
      <c r="I15" s="60" t="s">
        <v>61</v>
      </c>
      <c r="J15" s="54"/>
    </row>
    <row r="16" customFormat="false" ht="27" hidden="false" customHeight="true" outlineLevel="0" collapsed="false">
      <c r="C16" s="58" t="s">
        <v>62</v>
      </c>
      <c r="D16" s="58"/>
      <c r="E16" s="58"/>
      <c r="F16" s="58"/>
      <c r="G16" s="58"/>
      <c r="H16" s="59"/>
      <c r="I16" s="60" t="s">
        <v>63</v>
      </c>
      <c r="J16" s="54"/>
    </row>
    <row r="17" customFormat="false" ht="27" hidden="false" customHeight="true" outlineLevel="0" collapsed="false">
      <c r="C17" s="58" t="s">
        <v>64</v>
      </c>
      <c r="D17" s="58"/>
      <c r="E17" s="58"/>
      <c r="F17" s="58"/>
      <c r="G17" s="58"/>
      <c r="H17" s="59"/>
      <c r="I17" s="60" t="s">
        <v>65</v>
      </c>
      <c r="J17" s="54"/>
    </row>
    <row r="18" customFormat="false" ht="40.5" hidden="false" customHeight="true" outlineLevel="0" collapsed="false">
      <c r="C18" s="61" t="s">
        <v>66</v>
      </c>
      <c r="D18" s="61"/>
      <c r="E18" s="61"/>
      <c r="F18" s="61"/>
      <c r="G18" s="61"/>
      <c r="H18" s="61"/>
      <c r="I18" s="60" t="s">
        <v>67</v>
      </c>
      <c r="J18" s="62"/>
      <c r="K18" s="62"/>
    </row>
    <row r="19" customFormat="false" ht="27" hidden="false" customHeight="true" outlineLevel="0" collapsed="false">
      <c r="C19" s="58" t="s">
        <v>68</v>
      </c>
      <c r="D19" s="58"/>
      <c r="E19" s="58"/>
      <c r="F19" s="58"/>
      <c r="G19" s="58"/>
      <c r="H19" s="59"/>
      <c r="I19" s="60" t="s">
        <v>69</v>
      </c>
      <c r="J19" s="62"/>
      <c r="K19" s="62"/>
    </row>
    <row r="20" customFormat="false" ht="27" hidden="false" customHeight="true" outlineLevel="0" collapsed="false">
      <c r="C20" s="63" t="s">
        <v>70</v>
      </c>
      <c r="D20" s="63"/>
      <c r="E20" s="63"/>
      <c r="F20" s="63"/>
      <c r="G20" s="63"/>
      <c r="H20" s="63"/>
      <c r="I20" s="60" t="s">
        <v>71</v>
      </c>
      <c r="J20" s="64"/>
      <c r="K20" s="64"/>
      <c r="L20" s="64"/>
      <c r="M20" s="64"/>
    </row>
    <row r="21" customFormat="false" ht="27" hidden="false" customHeight="true" outlineLevel="0" collapsed="false">
      <c r="C21" s="63" t="s">
        <v>72</v>
      </c>
      <c r="D21" s="63"/>
      <c r="E21" s="63"/>
      <c r="F21" s="63"/>
      <c r="G21" s="63"/>
      <c r="H21" s="63"/>
      <c r="I21" s="60" t="s">
        <v>73</v>
      </c>
      <c r="J21" s="64"/>
      <c r="K21" s="64"/>
      <c r="L21" s="64"/>
      <c r="M21" s="64"/>
    </row>
    <row r="22" customFormat="false" ht="27" hidden="false" customHeight="true" outlineLevel="0" collapsed="false">
      <c r="C22" s="63" t="s">
        <v>74</v>
      </c>
      <c r="D22" s="63"/>
      <c r="E22" s="63"/>
      <c r="F22" s="63"/>
      <c r="G22" s="63"/>
      <c r="H22" s="63"/>
      <c r="I22" s="60" t="s">
        <v>75</v>
      </c>
      <c r="J22" s="64"/>
      <c r="K22" s="64"/>
      <c r="L22" s="64"/>
      <c r="M22" s="64"/>
    </row>
    <row r="23" customFormat="false" ht="27" hidden="false" customHeight="true" outlineLevel="0" collapsed="false">
      <c r="C23" s="55" t="s">
        <v>76</v>
      </c>
      <c r="D23" s="55"/>
      <c r="E23" s="55"/>
      <c r="F23" s="55"/>
      <c r="G23" s="55"/>
      <c r="H23" s="55"/>
      <c r="I23" s="60" t="s">
        <v>77</v>
      </c>
    </row>
    <row r="24" customFormat="false" ht="27" hidden="false" customHeight="true" outlineLevel="0" collapsed="false">
      <c r="C24" s="57" t="s">
        <v>78</v>
      </c>
      <c r="D24" s="57"/>
      <c r="E24" s="57"/>
      <c r="F24" s="57"/>
      <c r="G24" s="57"/>
      <c r="H24" s="57"/>
      <c r="I24" s="59" t="s">
        <v>79</v>
      </c>
    </row>
    <row r="25" customFormat="false" ht="19.5" hidden="false" customHeight="false" outlineLevel="0" collapsed="false">
      <c r="B25" s="54"/>
      <c r="C25" s="65"/>
      <c r="D25" s="65"/>
      <c r="E25" s="65"/>
      <c r="F25" s="65"/>
      <c r="G25" s="66"/>
      <c r="H25" s="65"/>
      <c r="I25" s="65"/>
      <c r="J25" s="54"/>
    </row>
    <row r="26" customFormat="false" ht="18.75" hidden="false" customHeight="false" outlineLevel="0" collapsed="false">
      <c r="C26" s="54"/>
      <c r="D26" s="54"/>
      <c r="E26" s="54"/>
      <c r="F26" s="54"/>
      <c r="G26" s="54"/>
      <c r="H26" s="54"/>
      <c r="I26" s="54"/>
    </row>
  </sheetData>
  <mergeCells count="11">
    <mergeCell ref="C2:I2"/>
    <mergeCell ref="C4:H4"/>
    <mergeCell ref="C5:H5"/>
    <mergeCell ref="C6:H6"/>
    <mergeCell ref="C7:H7"/>
    <mergeCell ref="C18:H18"/>
    <mergeCell ref="C20:H20"/>
    <mergeCell ref="C21:H21"/>
    <mergeCell ref="C22:H22"/>
    <mergeCell ref="C23:H23"/>
    <mergeCell ref="C24:H24"/>
  </mergeCells>
  <printOptions headings="false" gridLines="false" gridLinesSet="true" horizontalCentered="false" verticalCentered="false"/>
  <pageMargins left="0.747916666666667" right="0.747916666666667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M10" activeCellId="0" sqref="M1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18.49"/>
    <col collapsed="false" customWidth="true" hidden="false" outlineLevel="0" max="2" min="2" style="17" width="9.86"/>
    <col collapsed="false" customWidth="true" hidden="false" outlineLevel="0" max="3" min="3" style="17" width="9.37"/>
    <col collapsed="false" customWidth="true" hidden="false" outlineLevel="0" max="4" min="4" style="17" width="9.99"/>
    <col collapsed="false" customWidth="true" hidden="false" outlineLevel="0" max="5" min="5" style="17" width="9.37"/>
    <col collapsed="false" customWidth="true" hidden="false" outlineLevel="0" max="6" min="6" style="17" width="12.12"/>
    <col collapsed="false" customWidth="true" hidden="false" outlineLevel="0" max="7" min="7" style="17" width="9.86"/>
    <col collapsed="false" customWidth="true" hidden="false" outlineLevel="0" max="8" min="8" style="17" width="11.24"/>
    <col collapsed="false" customWidth="true" hidden="false" outlineLevel="0" max="10" min="9" style="17" width="10.37"/>
    <col collapsed="false" customWidth="true" hidden="false" outlineLevel="0" max="11" min="11" style="17" width="9.99"/>
    <col collapsed="false" customWidth="false" hidden="false" outlineLevel="0" max="257" min="12" style="17" width="8.74"/>
  </cols>
  <sheetData>
    <row r="1" s="19" customFormat="true" ht="18.75" hidden="false" customHeight="false" outlineLevel="0" collapsed="false">
      <c r="A1" s="176" t="s">
        <v>4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9" customFormat="true" ht="16.5" hidden="false" customHeight="false" outlineLevel="0" collapsed="false">
      <c r="A2" s="197"/>
    </row>
    <row r="3" s="19" customFormat="true" ht="27.75" hidden="false" customHeight="true" outlineLevel="0" collapsed="false">
      <c r="A3" s="180"/>
      <c r="B3" s="182" t="s">
        <v>425</v>
      </c>
      <c r="C3" s="182"/>
      <c r="D3" s="182"/>
      <c r="E3" s="182"/>
      <c r="F3" s="182" t="s">
        <v>408</v>
      </c>
      <c r="G3" s="182"/>
      <c r="H3" s="182"/>
      <c r="I3" s="182"/>
      <c r="J3" s="182"/>
      <c r="K3" s="182"/>
      <c r="L3" s="210"/>
    </row>
    <row r="4" s="19" customFormat="true" ht="34.5" hidden="false" customHeight="true" outlineLevel="0" collapsed="false">
      <c r="A4" s="180"/>
      <c r="B4" s="181" t="s">
        <v>320</v>
      </c>
      <c r="C4" s="181"/>
      <c r="D4" s="182" t="s">
        <v>318</v>
      </c>
      <c r="E4" s="182"/>
      <c r="F4" s="182" t="s">
        <v>426</v>
      </c>
      <c r="G4" s="182"/>
      <c r="H4" s="182" t="s">
        <v>427</v>
      </c>
      <c r="I4" s="182"/>
      <c r="J4" s="182" t="s">
        <v>428</v>
      </c>
      <c r="K4" s="182"/>
      <c r="L4" s="210"/>
    </row>
    <row r="5" s="19" customFormat="true" ht="55.5" hidden="false" customHeight="true" outlineLevel="0" collapsed="false">
      <c r="A5" s="180"/>
      <c r="B5" s="181" t="s">
        <v>321</v>
      </c>
      <c r="C5" s="106" t="s">
        <v>133</v>
      </c>
      <c r="D5" s="181" t="s">
        <v>322</v>
      </c>
      <c r="E5" s="106" t="s">
        <v>133</v>
      </c>
      <c r="F5" s="229" t="s">
        <v>357</v>
      </c>
      <c r="G5" s="230" t="s">
        <v>369</v>
      </c>
      <c r="H5" s="229" t="s">
        <v>357</v>
      </c>
      <c r="I5" s="230" t="s">
        <v>369</v>
      </c>
      <c r="J5" s="229" t="s">
        <v>357</v>
      </c>
      <c r="K5" s="229" t="s">
        <v>369</v>
      </c>
      <c r="L5" s="210"/>
    </row>
    <row r="6" s="169" customFormat="true" ht="25.5" hidden="false" customHeight="true" outlineLevel="0" collapsed="false">
      <c r="A6" s="167" t="s">
        <v>288</v>
      </c>
      <c r="B6" s="213" t="n">
        <v>8829.2</v>
      </c>
      <c r="C6" s="213" t="n">
        <v>72.3030013056207</v>
      </c>
      <c r="D6" s="213" t="n">
        <v>29670.4</v>
      </c>
      <c r="E6" s="213" t="n">
        <v>132.090356242933</v>
      </c>
      <c r="F6" s="213" t="n">
        <v>1661.1</v>
      </c>
      <c r="G6" s="213" t="n">
        <v>26949.7</v>
      </c>
      <c r="H6" s="213" t="n">
        <v>4921</v>
      </c>
      <c r="I6" s="213" t="n">
        <v>17037.8</v>
      </c>
      <c r="J6" s="213" t="n">
        <v>1224.6</v>
      </c>
      <c r="K6" s="213" t="n">
        <v>9219.9</v>
      </c>
    </row>
    <row r="7" s="112" customFormat="true" ht="18" hidden="false" customHeight="true" outlineLevel="0" collapsed="false">
      <c r="A7" s="102" t="s">
        <v>289</v>
      </c>
      <c r="B7" s="111" t="n">
        <v>2907.4</v>
      </c>
      <c r="C7" s="214" t="n">
        <v>92.994560994561</v>
      </c>
      <c r="D7" s="214" t="n">
        <v>17616.5</v>
      </c>
      <c r="E7" s="214" t="n">
        <v>109.269263929637</v>
      </c>
      <c r="F7" s="214" t="n">
        <v>181.8</v>
      </c>
      <c r="G7" s="214" t="n">
        <v>25102.2</v>
      </c>
      <c r="H7" s="214" t="n">
        <v>2653.9</v>
      </c>
      <c r="I7" s="214" t="n">
        <v>16912.6</v>
      </c>
      <c r="J7" s="214" t="n">
        <v>8.5</v>
      </c>
      <c r="K7" s="214" t="n">
        <v>20434.6</v>
      </c>
    </row>
    <row r="8" s="112" customFormat="true" ht="18" hidden="false" customHeight="true" outlineLevel="0" collapsed="false">
      <c r="A8" s="102" t="s">
        <v>290</v>
      </c>
      <c r="B8" s="111" t="n">
        <v>1274.8</v>
      </c>
      <c r="C8" s="111" t="n">
        <v>59.533927987671</v>
      </c>
      <c r="D8" s="111" t="n">
        <v>18821.2</v>
      </c>
      <c r="E8" s="111" t="n">
        <v>85.8733243906668</v>
      </c>
      <c r="F8" s="214" t="n">
        <v>256.8</v>
      </c>
      <c r="G8" s="214" t="n">
        <v>39875.4</v>
      </c>
      <c r="H8" s="214" t="n">
        <v>261.2</v>
      </c>
      <c r="I8" s="214" t="n">
        <v>29982.4</v>
      </c>
      <c r="J8" s="214" t="n">
        <v>756.8</v>
      </c>
      <c r="K8" s="214" t="n">
        <v>7824.9</v>
      </c>
    </row>
    <row r="9" s="112" customFormat="true" ht="18" hidden="false" customHeight="true" outlineLevel="0" collapsed="false">
      <c r="A9" s="102" t="s">
        <v>291</v>
      </c>
      <c r="B9" s="111" t="n">
        <v>57.3</v>
      </c>
      <c r="C9" s="214" t="n">
        <v>119.874476987448</v>
      </c>
      <c r="D9" s="214" t="n">
        <v>18059.4</v>
      </c>
      <c r="E9" s="214" t="n">
        <v>131.546782241323</v>
      </c>
      <c r="F9" s="171" t="s">
        <v>328</v>
      </c>
      <c r="G9" s="171" t="s">
        <v>328</v>
      </c>
      <c r="H9" s="214" t="n">
        <v>55.3</v>
      </c>
      <c r="I9" s="214" t="n">
        <v>17600.6</v>
      </c>
      <c r="J9" s="214" t="s">
        <v>141</v>
      </c>
      <c r="K9" s="214" t="s">
        <v>141</v>
      </c>
    </row>
    <row r="10" s="112" customFormat="true" ht="18" hidden="false" customHeight="true" outlineLevel="0" collapsed="false">
      <c r="A10" s="102" t="s">
        <v>292</v>
      </c>
      <c r="B10" s="111" t="n">
        <v>89</v>
      </c>
      <c r="C10" s="111" t="n">
        <v>110.55900621118</v>
      </c>
      <c r="D10" s="111" t="n">
        <v>14348.9</v>
      </c>
      <c r="E10" s="214" t="n">
        <v>107.253429009231</v>
      </c>
      <c r="F10" s="214" t="n">
        <v>1.6</v>
      </c>
      <c r="G10" s="214" t="n">
        <v>22293.8</v>
      </c>
      <c r="H10" s="214" t="n">
        <v>87.4</v>
      </c>
      <c r="I10" s="214" t="n">
        <v>14203.5</v>
      </c>
      <c r="J10" s="214" t="s">
        <v>141</v>
      </c>
      <c r="K10" s="214" t="s">
        <v>141</v>
      </c>
    </row>
    <row r="11" s="112" customFormat="true" ht="18" hidden="false" customHeight="true" outlineLevel="0" collapsed="false">
      <c r="A11" s="102" t="s">
        <v>293</v>
      </c>
      <c r="B11" s="171" t="s">
        <v>328</v>
      </c>
      <c r="C11" s="171" t="s">
        <v>328</v>
      </c>
      <c r="D11" s="171" t="s">
        <v>328</v>
      </c>
      <c r="E11" s="171" t="s">
        <v>328</v>
      </c>
      <c r="F11" s="171" t="s">
        <v>328</v>
      </c>
      <c r="G11" s="171" t="s">
        <v>328</v>
      </c>
      <c r="H11" s="171" t="s">
        <v>328</v>
      </c>
      <c r="I11" s="171" t="s">
        <v>328</v>
      </c>
      <c r="J11" s="171" t="s">
        <v>328</v>
      </c>
      <c r="K11" s="171" t="s">
        <v>328</v>
      </c>
    </row>
    <row r="12" s="112" customFormat="true" ht="18" hidden="false" customHeight="true" outlineLevel="0" collapsed="false">
      <c r="A12" s="102" t="s">
        <v>294</v>
      </c>
      <c r="B12" s="214" t="s">
        <v>141</v>
      </c>
      <c r="C12" s="214" t="s">
        <v>141</v>
      </c>
      <c r="D12" s="214" t="s">
        <v>141</v>
      </c>
      <c r="E12" s="214" t="s">
        <v>141</v>
      </c>
      <c r="F12" s="214" t="s">
        <v>141</v>
      </c>
      <c r="G12" s="214" t="s">
        <v>141</v>
      </c>
      <c r="H12" s="214" t="s">
        <v>141</v>
      </c>
      <c r="I12" s="214" t="s">
        <v>141</v>
      </c>
      <c r="J12" s="214" t="s">
        <v>141</v>
      </c>
      <c r="K12" s="214" t="s">
        <v>141</v>
      </c>
    </row>
    <row r="13" s="112" customFormat="true" ht="18" hidden="false" customHeight="true" outlineLevel="0" collapsed="false">
      <c r="A13" s="102" t="s">
        <v>295</v>
      </c>
      <c r="B13" s="111" t="n">
        <v>140.9</v>
      </c>
      <c r="C13" s="214" t="n">
        <v>110.509803921569</v>
      </c>
      <c r="D13" s="214" t="n">
        <v>20561.7</v>
      </c>
      <c r="E13" s="214" t="n">
        <v>67.5698234982895</v>
      </c>
      <c r="F13" s="214" t="n">
        <v>17.6</v>
      </c>
      <c r="G13" s="214" t="n">
        <v>26397</v>
      </c>
      <c r="H13" s="214" t="n">
        <v>123.3</v>
      </c>
      <c r="I13" s="214" t="n">
        <v>19728.7</v>
      </c>
      <c r="J13" s="214" t="s">
        <v>141</v>
      </c>
      <c r="K13" s="214" t="s">
        <v>141</v>
      </c>
    </row>
    <row r="14" s="112" customFormat="true" ht="18" hidden="false" customHeight="true" outlineLevel="0" collapsed="false">
      <c r="A14" s="102" t="s">
        <v>296</v>
      </c>
      <c r="B14" s="214" t="s">
        <v>141</v>
      </c>
      <c r="C14" s="214" t="s">
        <v>141</v>
      </c>
      <c r="D14" s="214" t="s">
        <v>141</v>
      </c>
      <c r="E14" s="214" t="s">
        <v>141</v>
      </c>
      <c r="F14" s="111" t="s">
        <v>141</v>
      </c>
      <c r="G14" s="111" t="s">
        <v>141</v>
      </c>
      <c r="H14" s="111" t="s">
        <v>141</v>
      </c>
      <c r="I14" s="111" t="s">
        <v>141</v>
      </c>
      <c r="J14" s="111" t="s">
        <v>141</v>
      </c>
      <c r="K14" s="111" t="s">
        <v>141</v>
      </c>
    </row>
    <row r="15" s="112" customFormat="true" ht="18" hidden="false" customHeight="true" outlineLevel="0" collapsed="false">
      <c r="A15" s="102" t="s">
        <v>297</v>
      </c>
      <c r="B15" s="111" t="n">
        <v>185.7</v>
      </c>
      <c r="C15" s="214" t="n">
        <v>77.5041736227045</v>
      </c>
      <c r="D15" s="214" t="n">
        <v>23790.2</v>
      </c>
      <c r="E15" s="214" t="n">
        <v>134.463366247096</v>
      </c>
      <c r="F15" s="214" t="n">
        <v>23.1</v>
      </c>
      <c r="G15" s="214" t="n">
        <v>28492.9</v>
      </c>
      <c r="H15" s="214" t="n">
        <v>147.7</v>
      </c>
      <c r="I15" s="214" t="n">
        <v>20732.1</v>
      </c>
      <c r="J15" s="214" t="n">
        <v>11.2</v>
      </c>
      <c r="K15" s="214" t="n">
        <v>22905.2</v>
      </c>
    </row>
    <row r="16" s="112" customFormat="true" ht="18" hidden="false" customHeight="true" outlineLevel="0" collapsed="false">
      <c r="A16" s="102" t="s">
        <v>298</v>
      </c>
      <c r="B16" s="111" t="n">
        <v>29.1</v>
      </c>
      <c r="C16" s="214" t="n">
        <v>81.058495821727</v>
      </c>
      <c r="D16" s="214" t="n">
        <v>14523.9</v>
      </c>
      <c r="E16" s="214" t="n">
        <v>124.787565835259</v>
      </c>
      <c r="F16" s="214" t="n">
        <v>1.9</v>
      </c>
      <c r="G16" s="214" t="n">
        <v>16620</v>
      </c>
      <c r="H16" s="214" t="n">
        <v>14.8</v>
      </c>
      <c r="I16" s="214" t="n">
        <v>14195.5</v>
      </c>
      <c r="J16" s="214" t="n">
        <v>12.3</v>
      </c>
      <c r="K16" s="214" t="n">
        <v>14598.1</v>
      </c>
    </row>
    <row r="17" s="112" customFormat="true" ht="18" hidden="false" customHeight="true" outlineLevel="0" collapsed="false">
      <c r="A17" s="102" t="s">
        <v>299</v>
      </c>
      <c r="B17" s="171" t="s">
        <v>328</v>
      </c>
      <c r="C17" s="171" t="s">
        <v>328</v>
      </c>
      <c r="D17" s="171" t="s">
        <v>328</v>
      </c>
      <c r="E17" s="171" t="s">
        <v>328</v>
      </c>
      <c r="F17" s="214" t="s">
        <v>141</v>
      </c>
      <c r="G17" s="214" t="s">
        <v>141</v>
      </c>
      <c r="H17" s="171" t="s">
        <v>328</v>
      </c>
      <c r="I17" s="171" t="s">
        <v>328</v>
      </c>
      <c r="J17" s="171" t="s">
        <v>328</v>
      </c>
      <c r="K17" s="171" t="s">
        <v>328</v>
      </c>
    </row>
    <row r="18" s="112" customFormat="true" ht="18" hidden="false" customHeight="true" outlineLevel="0" collapsed="false">
      <c r="A18" s="102" t="s">
        <v>300</v>
      </c>
      <c r="B18" s="111" t="n">
        <v>1208.1</v>
      </c>
      <c r="C18" s="214" t="n">
        <v>43.6625826737504</v>
      </c>
      <c r="D18" s="214" t="n">
        <v>20077.9</v>
      </c>
      <c r="E18" s="214" t="n">
        <v>70.040326237869</v>
      </c>
      <c r="F18" s="171" t="s">
        <v>328</v>
      </c>
      <c r="G18" s="171" t="s">
        <v>328</v>
      </c>
      <c r="H18" s="214" t="n">
        <v>370.7</v>
      </c>
      <c r="I18" s="214" t="n">
        <v>15177.3</v>
      </c>
      <c r="J18" s="171" t="s">
        <v>328</v>
      </c>
      <c r="K18" s="171" t="s">
        <v>328</v>
      </c>
    </row>
    <row r="19" s="112" customFormat="true" ht="18" hidden="false" customHeight="true" outlineLevel="0" collapsed="false">
      <c r="A19" s="102" t="s">
        <v>301</v>
      </c>
      <c r="B19" s="111" t="n">
        <v>5.9</v>
      </c>
      <c r="C19" s="214" t="n">
        <v>737.5</v>
      </c>
      <c r="D19" s="214" t="n">
        <v>10677.1</v>
      </c>
      <c r="E19" s="214" t="n">
        <v>64.073620662754</v>
      </c>
      <c r="F19" s="214" t="s">
        <v>141</v>
      </c>
      <c r="G19" s="214" t="s">
        <v>141</v>
      </c>
      <c r="H19" s="171" t="s">
        <v>328</v>
      </c>
      <c r="I19" s="171" t="s">
        <v>328</v>
      </c>
      <c r="J19" s="171" t="s">
        <v>328</v>
      </c>
      <c r="K19" s="171" t="s">
        <v>328</v>
      </c>
    </row>
    <row r="20" s="112" customFormat="true" ht="18" hidden="false" customHeight="true" outlineLevel="0" collapsed="false">
      <c r="A20" s="102" t="s">
        <v>302</v>
      </c>
      <c r="B20" s="111" t="n">
        <v>191.3</v>
      </c>
      <c r="C20" s="214" t="n">
        <v>73.6478711162256</v>
      </c>
      <c r="D20" s="214" t="n">
        <v>14436</v>
      </c>
      <c r="E20" s="214" t="n">
        <v>94.0388636644931</v>
      </c>
      <c r="F20" s="171" t="s">
        <v>328</v>
      </c>
      <c r="G20" s="171" t="s">
        <v>328</v>
      </c>
      <c r="H20" s="214" t="n">
        <v>189.1</v>
      </c>
      <c r="I20" s="214" t="n">
        <v>14454.2</v>
      </c>
      <c r="J20" s="171" t="s">
        <v>328</v>
      </c>
      <c r="K20" s="171" t="s">
        <v>328</v>
      </c>
    </row>
    <row r="21" s="112" customFormat="true" ht="18" hidden="false" customHeight="true" outlineLevel="0" collapsed="false">
      <c r="A21" s="102" t="s">
        <v>303</v>
      </c>
      <c r="B21" s="111" t="n">
        <v>23.7</v>
      </c>
      <c r="C21" s="214" t="n">
        <v>51.6339869281046</v>
      </c>
      <c r="D21" s="214" t="n">
        <v>18772.7</v>
      </c>
      <c r="E21" s="214" t="n">
        <v>93.8794595081164</v>
      </c>
      <c r="F21" s="214" t="n">
        <v>8.9</v>
      </c>
      <c r="G21" s="214" t="n">
        <v>18680.2</v>
      </c>
      <c r="H21" s="214" t="n">
        <v>12.8</v>
      </c>
      <c r="I21" s="214" t="n">
        <v>18955.5</v>
      </c>
      <c r="J21" s="214" t="n">
        <v>2</v>
      </c>
      <c r="K21" s="214" t="n">
        <v>18014</v>
      </c>
    </row>
    <row r="22" s="112" customFormat="true" ht="18" hidden="false" customHeight="true" outlineLevel="0" collapsed="false">
      <c r="A22" s="102" t="s">
        <v>304</v>
      </c>
      <c r="B22" s="171" t="s">
        <v>328</v>
      </c>
      <c r="C22" s="171" t="s">
        <v>328</v>
      </c>
      <c r="D22" s="171" t="s">
        <v>328</v>
      </c>
      <c r="E22" s="171" t="s">
        <v>328</v>
      </c>
      <c r="F22" s="214" t="s">
        <v>141</v>
      </c>
      <c r="G22" s="214" t="s">
        <v>141</v>
      </c>
      <c r="H22" s="214" t="s">
        <v>141</v>
      </c>
      <c r="I22" s="214" t="s">
        <v>141</v>
      </c>
      <c r="J22" s="171" t="s">
        <v>328</v>
      </c>
      <c r="K22" s="171" t="s">
        <v>328</v>
      </c>
    </row>
    <row r="23" s="112" customFormat="true" ht="18" hidden="false" customHeight="true" outlineLevel="0" collapsed="false">
      <c r="A23" s="102" t="s">
        <v>305</v>
      </c>
      <c r="B23" s="111" t="n">
        <v>77.4</v>
      </c>
      <c r="C23" s="214" t="n">
        <v>117.629179331307</v>
      </c>
      <c r="D23" s="214" t="n">
        <v>14444.9</v>
      </c>
      <c r="E23" s="214" t="n">
        <v>108.239604954553</v>
      </c>
      <c r="F23" s="214" t="n">
        <v>1.4</v>
      </c>
      <c r="G23" s="214" t="n">
        <v>21253.6</v>
      </c>
      <c r="H23" s="214" t="n">
        <v>27.9</v>
      </c>
      <c r="I23" s="214" t="n">
        <v>17585.3</v>
      </c>
      <c r="J23" s="214" t="n">
        <v>48.1</v>
      </c>
      <c r="K23" s="214" t="n">
        <v>12425.2</v>
      </c>
    </row>
    <row r="24" s="112" customFormat="true" ht="18" hidden="false" customHeight="true" outlineLevel="0" collapsed="false">
      <c r="A24" s="102" t="s">
        <v>306</v>
      </c>
      <c r="B24" s="111" t="n">
        <v>240.4</v>
      </c>
      <c r="C24" s="214" t="n">
        <v>81.7687074829932</v>
      </c>
      <c r="D24" s="214" t="n">
        <v>28490.1</v>
      </c>
      <c r="E24" s="214" t="n">
        <v>144.364776942254</v>
      </c>
      <c r="F24" s="214" t="n">
        <v>192.2</v>
      </c>
      <c r="G24" s="214" t="n">
        <v>33542.1</v>
      </c>
      <c r="H24" s="214" t="s">
        <v>141</v>
      </c>
      <c r="I24" s="214" t="s">
        <v>141</v>
      </c>
      <c r="J24" s="171" t="s">
        <v>328</v>
      </c>
      <c r="K24" s="171" t="s">
        <v>328</v>
      </c>
    </row>
    <row r="25" s="112" customFormat="true" ht="18" hidden="false" customHeight="true" outlineLevel="0" collapsed="false">
      <c r="A25" s="102" t="s">
        <v>307</v>
      </c>
      <c r="B25" s="111" t="n">
        <v>223.9</v>
      </c>
      <c r="C25" s="111" t="n">
        <v>76.2083049693669</v>
      </c>
      <c r="D25" s="111" t="n">
        <v>12766</v>
      </c>
      <c r="E25" s="214" t="n">
        <v>103.67819639246</v>
      </c>
      <c r="F25" s="214" t="n">
        <v>1.2</v>
      </c>
      <c r="G25" s="214" t="n">
        <v>21413.3</v>
      </c>
      <c r="H25" s="214" t="n">
        <v>219.5</v>
      </c>
      <c r="I25" s="214" t="n">
        <v>12446.9</v>
      </c>
      <c r="J25" s="214" t="n">
        <v>2.8</v>
      </c>
      <c r="K25" s="214" t="n">
        <v>31517.9</v>
      </c>
    </row>
    <row r="26" s="112" customFormat="true" ht="18" hidden="false" customHeight="true" outlineLevel="0" collapsed="false">
      <c r="A26" s="102" t="s">
        <v>308</v>
      </c>
      <c r="B26" s="111" t="n">
        <v>222.1</v>
      </c>
      <c r="C26" s="214" t="n">
        <v>39.4143744454304</v>
      </c>
      <c r="D26" s="214" t="n">
        <v>13866.7</v>
      </c>
      <c r="E26" s="214" t="n">
        <v>96.789211751485</v>
      </c>
      <c r="F26" s="214" t="n">
        <v>30.2</v>
      </c>
      <c r="G26" s="214" t="n">
        <v>13670.6</v>
      </c>
      <c r="H26" s="214" t="n">
        <v>191.9</v>
      </c>
      <c r="I26" s="214" t="n">
        <v>13897.6</v>
      </c>
      <c r="J26" s="214" t="s">
        <v>141</v>
      </c>
      <c r="K26" s="214" t="s">
        <v>141</v>
      </c>
    </row>
    <row r="27" s="112" customFormat="true" ht="18" hidden="false" customHeight="true" outlineLevel="0" collapsed="false">
      <c r="A27" s="102" t="s">
        <v>309</v>
      </c>
      <c r="B27" s="111" t="n">
        <v>484.7</v>
      </c>
      <c r="C27" s="214" t="n">
        <v>112.825884543762</v>
      </c>
      <c r="D27" s="214" t="n">
        <v>12562.7</v>
      </c>
      <c r="E27" s="214" t="n">
        <v>91.4342484497365</v>
      </c>
      <c r="F27" s="171" t="s">
        <v>328</v>
      </c>
      <c r="G27" s="171" t="s">
        <v>328</v>
      </c>
      <c r="H27" s="214" t="n">
        <v>204.9</v>
      </c>
      <c r="I27" s="214" t="n">
        <v>14877</v>
      </c>
      <c r="J27" s="214" t="n">
        <v>270.1</v>
      </c>
      <c r="K27" s="214" t="n">
        <v>10639.7</v>
      </c>
    </row>
    <row r="28" s="171" customFormat="true" ht="18" hidden="false" customHeight="true" outlineLevel="0" collapsed="false">
      <c r="A28" s="102" t="s">
        <v>310</v>
      </c>
      <c r="B28" s="111" t="n">
        <v>345.9</v>
      </c>
      <c r="C28" s="111" t="n">
        <v>91.2710970464135</v>
      </c>
      <c r="D28" s="111" t="n">
        <v>17215.2</v>
      </c>
      <c r="E28" s="214" t="n">
        <v>89.7770592683372</v>
      </c>
      <c r="F28" s="111" t="n">
        <v>6.4</v>
      </c>
      <c r="G28" s="111" t="n">
        <v>23785.3</v>
      </c>
      <c r="H28" s="111" t="n">
        <v>328.8</v>
      </c>
      <c r="I28" s="111" t="n">
        <v>15820.3</v>
      </c>
      <c r="J28" s="111" t="n">
        <v>3.9</v>
      </c>
      <c r="K28" s="111" t="n">
        <v>17586.7</v>
      </c>
    </row>
    <row r="29" s="112" customFormat="true" ht="18" hidden="false" customHeight="true" outlineLevel="0" collapsed="false">
      <c r="A29" s="102" t="s">
        <v>311</v>
      </c>
      <c r="B29" s="111" t="n">
        <v>14.9</v>
      </c>
      <c r="C29" s="214" t="n">
        <v>3.02108678021087</v>
      </c>
      <c r="D29" s="214" t="n">
        <v>22641.3</v>
      </c>
      <c r="E29" s="214" t="n">
        <v>269.446262599817</v>
      </c>
      <c r="F29" s="171" t="s">
        <v>328</v>
      </c>
      <c r="G29" s="171" t="s">
        <v>328</v>
      </c>
      <c r="H29" s="171" t="s">
        <v>328</v>
      </c>
      <c r="I29" s="171" t="s">
        <v>328</v>
      </c>
      <c r="J29" s="214" t="s">
        <v>141</v>
      </c>
      <c r="K29" s="214" t="s">
        <v>141</v>
      </c>
    </row>
    <row r="30" s="112" customFormat="true" ht="18" hidden="false" customHeight="true" outlineLevel="0" collapsed="false">
      <c r="A30" s="102" t="s">
        <v>312</v>
      </c>
      <c r="B30" s="111" t="n">
        <v>18.3</v>
      </c>
      <c r="C30" s="214" t="n">
        <v>83.1818181818182</v>
      </c>
      <c r="D30" s="214" t="n">
        <v>18278.2</v>
      </c>
      <c r="E30" s="214" t="n">
        <v>119.575556558659</v>
      </c>
      <c r="F30" s="214" t="s">
        <v>141</v>
      </c>
      <c r="G30" s="214" t="s">
        <v>141</v>
      </c>
      <c r="H30" s="214" t="n">
        <v>7</v>
      </c>
      <c r="I30" s="214" t="n">
        <v>17587</v>
      </c>
      <c r="J30" s="214" t="n">
        <v>11.3</v>
      </c>
      <c r="K30" s="214" t="n">
        <v>18706.4</v>
      </c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214" t="s">
        <v>141</v>
      </c>
      <c r="G31" s="214" t="s">
        <v>141</v>
      </c>
      <c r="H31" s="214" t="s">
        <v>141</v>
      </c>
      <c r="I31" s="214" t="s">
        <v>141</v>
      </c>
      <c r="J31" s="214" t="s">
        <v>141</v>
      </c>
      <c r="K31" s="214" t="s">
        <v>141</v>
      </c>
    </row>
    <row r="32" s="192" customFormat="true" ht="17.1" hidden="false" customHeight="true" outlineLevel="0" collapsed="false">
      <c r="A32" s="216" t="s">
        <v>150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</row>
    <row r="33" customFormat="false" ht="10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13.5" hidden="false" customHeight="true" outlineLevel="0" collapsed="false">
      <c r="A34" s="175" t="s">
        <v>429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19.5" hidden="false" customHeight="true" outlineLevel="0" collapsed="false">
      <c r="A35" s="126"/>
      <c r="B35" s="126"/>
    </row>
    <row r="36" customFormat="false" ht="19.5" hidden="false" customHeight="true" outlineLevel="0" collapsed="false">
      <c r="A36" s="126"/>
      <c r="B36" s="126"/>
    </row>
    <row r="37" customFormat="false" ht="19.5" hidden="false" customHeight="true" outlineLevel="0" collapsed="false">
      <c r="A37" s="126"/>
      <c r="B37" s="126"/>
    </row>
    <row r="38" customFormat="false" ht="19.5" hidden="false" customHeight="true" outlineLevel="0" collapsed="false">
      <c r="A38" s="126"/>
      <c r="B38" s="126"/>
    </row>
    <row r="39" customFormat="false" ht="19.5" hidden="false" customHeight="true" outlineLevel="0" collapsed="false">
      <c r="A39" s="126"/>
      <c r="B39" s="126"/>
    </row>
    <row r="40" customFormat="false" ht="19.5" hidden="false" customHeight="true" outlineLevel="0" collapsed="false">
      <c r="A40" s="126"/>
      <c r="B40" s="126"/>
    </row>
    <row r="41" customFormat="false" ht="19.5" hidden="false" customHeight="true" outlineLevel="0" collapsed="false">
      <c r="A41" s="126"/>
      <c r="B41" s="126"/>
    </row>
    <row r="42" customFormat="false" ht="19.5" hidden="false" customHeight="true" outlineLevel="0" collapsed="false">
      <c r="A42" s="126"/>
      <c r="B42" s="126"/>
    </row>
    <row r="43" customFormat="false" ht="19.5" hidden="false" customHeight="true" outlineLevel="0" collapsed="false">
      <c r="A43" s="126"/>
      <c r="B43" s="126"/>
    </row>
    <row r="44" customFormat="false" ht="19.5" hidden="false" customHeight="true" outlineLevel="0" collapsed="false">
      <c r="A44" s="126"/>
      <c r="B44" s="126"/>
    </row>
  </sheetData>
  <mergeCells count="12">
    <mergeCell ref="A1:K1"/>
    <mergeCell ref="A3:A5"/>
    <mergeCell ref="B3:E3"/>
    <mergeCell ref="F3:K3"/>
    <mergeCell ref="B4:C4"/>
    <mergeCell ref="D4:E4"/>
    <mergeCell ref="F4:G4"/>
    <mergeCell ref="H4:I4"/>
    <mergeCell ref="J4:K4"/>
    <mergeCell ref="A32:K32"/>
    <mergeCell ref="A33:K33"/>
    <mergeCell ref="A34:K34"/>
  </mergeCells>
  <printOptions headings="false" gridLines="false" gridLinesSet="true" horizontalCentered="false" verticalCentered="false"/>
  <pageMargins left="0.472222222222222" right="0.39375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H1" activeCellId="0" sqref="H1:K16384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34.62"/>
    <col collapsed="false" customWidth="true" hidden="false" outlineLevel="0" max="2" min="2" style="17" width="20.12"/>
    <col collapsed="false" customWidth="true" hidden="false" outlineLevel="0" max="3" min="3" style="17" width="20.87"/>
    <col collapsed="false" customWidth="true" hidden="false" outlineLevel="0" max="4" min="4" style="17" width="19.11"/>
    <col collapsed="false" customWidth="true" hidden="false" outlineLevel="0" max="5" min="5" style="17" width="22.87"/>
    <col collapsed="false" customWidth="false" hidden="false" outlineLevel="0" max="257" min="6" style="17" width="8.74"/>
  </cols>
  <sheetData>
    <row r="1" customFormat="false" ht="17.25" hidden="false" customHeight="true" outlineLevel="0" collapsed="false">
      <c r="A1" s="164" t="s">
        <v>430</v>
      </c>
      <c r="B1" s="164"/>
      <c r="C1" s="164"/>
      <c r="D1" s="164"/>
      <c r="E1" s="164"/>
    </row>
    <row r="2" customFormat="false" ht="16.5" hidden="false" customHeight="true" outlineLevel="0" collapsed="false">
      <c r="A2" s="220"/>
      <c r="D2" s="39"/>
      <c r="E2" s="221"/>
    </row>
    <row r="3" s="19" customFormat="true" ht="33.75" hidden="false" customHeight="true" outlineLevel="0" collapsed="false">
      <c r="A3" s="217"/>
      <c r="B3" s="181" t="s">
        <v>431</v>
      </c>
      <c r="C3" s="181"/>
      <c r="D3" s="182" t="s">
        <v>350</v>
      </c>
      <c r="E3" s="182"/>
      <c r="F3" s="210"/>
    </row>
    <row r="4" s="19" customFormat="true" ht="64.5" hidden="false" customHeight="true" outlineLevel="0" collapsed="false">
      <c r="A4" s="217"/>
      <c r="B4" s="181" t="s">
        <v>321</v>
      </c>
      <c r="C4" s="182" t="s">
        <v>432</v>
      </c>
      <c r="D4" s="181" t="s">
        <v>322</v>
      </c>
      <c r="E4" s="182" t="s">
        <v>433</v>
      </c>
      <c r="F4" s="210"/>
    </row>
    <row r="5" s="169" customFormat="true" ht="23.25" hidden="false" customHeight="true" outlineLevel="0" collapsed="false">
      <c r="A5" s="167" t="s">
        <v>288</v>
      </c>
      <c r="B5" s="148" t="n">
        <v>997693.1</v>
      </c>
      <c r="C5" s="148" t="n">
        <v>73.9567043769151</v>
      </c>
      <c r="D5" s="148" t="n">
        <v>11105.1</v>
      </c>
      <c r="E5" s="148" t="n">
        <v>115.28184366241</v>
      </c>
    </row>
    <row r="6" s="112" customFormat="true" ht="18" hidden="false" customHeight="true" outlineLevel="0" collapsed="false">
      <c r="A6" s="102" t="s">
        <v>289</v>
      </c>
      <c r="B6" s="100" t="n">
        <v>304690.8</v>
      </c>
      <c r="C6" s="100" t="n">
        <v>70.9052384659152</v>
      </c>
      <c r="D6" s="100" t="n">
        <v>11231.3</v>
      </c>
      <c r="E6" s="100" t="n">
        <v>115.510325818661</v>
      </c>
    </row>
    <row r="7" s="112" customFormat="true" ht="18" hidden="false" customHeight="true" outlineLevel="0" collapsed="false">
      <c r="A7" s="102" t="s">
        <v>290</v>
      </c>
      <c r="B7" s="100" t="n">
        <v>31125.2</v>
      </c>
      <c r="C7" s="100" t="n">
        <v>89.4289227798784</v>
      </c>
      <c r="D7" s="100" t="n">
        <v>10576.8</v>
      </c>
      <c r="E7" s="100" t="n">
        <v>117.645488521089</v>
      </c>
    </row>
    <row r="8" s="112" customFormat="true" ht="18" hidden="false" customHeight="true" outlineLevel="0" collapsed="false">
      <c r="A8" s="102" t="s">
        <v>291</v>
      </c>
      <c r="B8" s="100" t="n">
        <v>6992.2</v>
      </c>
      <c r="C8" s="100" t="n">
        <v>102.443812816831</v>
      </c>
      <c r="D8" s="100" t="n">
        <v>10456.1</v>
      </c>
      <c r="E8" s="100" t="n">
        <v>120.744367587792</v>
      </c>
    </row>
    <row r="9" s="112" customFormat="true" ht="18" hidden="false" customHeight="true" outlineLevel="0" collapsed="false">
      <c r="A9" s="102" t="s">
        <v>292</v>
      </c>
      <c r="B9" s="100" t="n">
        <v>27.8</v>
      </c>
      <c r="C9" s="100" t="n">
        <v>46.8013468013468</v>
      </c>
      <c r="D9" s="100" t="n">
        <v>10169.3</v>
      </c>
      <c r="E9" s="100" t="n">
        <v>118.947528481531</v>
      </c>
      <c r="F9" s="171"/>
      <c r="G9" s="171"/>
    </row>
    <row r="10" s="112" customFormat="true" ht="18" hidden="false" customHeight="true" outlineLevel="0" collapsed="false">
      <c r="A10" s="102" t="s">
        <v>293</v>
      </c>
      <c r="B10" s="100" t="n">
        <v>37897.3</v>
      </c>
      <c r="C10" s="100" t="n">
        <v>101.216825090741</v>
      </c>
      <c r="D10" s="100" t="n">
        <v>11030.8</v>
      </c>
      <c r="E10" s="100" t="n">
        <v>113.579077429984</v>
      </c>
    </row>
    <row r="11" s="112" customFormat="true" ht="18" hidden="false" customHeight="true" outlineLevel="0" collapsed="false">
      <c r="A11" s="102" t="s">
        <v>294</v>
      </c>
      <c r="B11" s="100" t="s">
        <v>141</v>
      </c>
      <c r="C11" s="100" t="s">
        <v>141</v>
      </c>
      <c r="D11" s="100" t="s">
        <v>141</v>
      </c>
      <c r="E11" s="100" t="s">
        <v>141</v>
      </c>
    </row>
    <row r="12" s="112" customFormat="true" ht="18" hidden="false" customHeight="true" outlineLevel="0" collapsed="false">
      <c r="A12" s="102" t="s">
        <v>295</v>
      </c>
      <c r="B12" s="100" t="s">
        <v>141</v>
      </c>
      <c r="C12" s="100" t="s">
        <v>141</v>
      </c>
      <c r="D12" s="100" t="s">
        <v>141</v>
      </c>
      <c r="E12" s="100" t="s">
        <v>141</v>
      </c>
    </row>
    <row r="13" s="112" customFormat="true" ht="18" hidden="false" customHeight="true" outlineLevel="0" collapsed="false">
      <c r="A13" s="102" t="s">
        <v>296</v>
      </c>
      <c r="B13" s="100" t="n">
        <v>1768.2</v>
      </c>
      <c r="C13" s="100" t="n">
        <v>32.9888059701493</v>
      </c>
      <c r="D13" s="100" t="n">
        <v>10803.7</v>
      </c>
      <c r="E13" s="100" t="n">
        <v>130.116462526045</v>
      </c>
    </row>
    <row r="14" s="112" customFormat="true" ht="18" hidden="false" customHeight="true" outlineLevel="0" collapsed="false">
      <c r="A14" s="102" t="s">
        <v>297</v>
      </c>
      <c r="B14" s="100" t="n">
        <v>127758.1</v>
      </c>
      <c r="C14" s="100" t="n">
        <v>91.1723630021388</v>
      </c>
      <c r="D14" s="100" t="n">
        <v>10747</v>
      </c>
      <c r="E14" s="100" t="n">
        <v>117.755985317482</v>
      </c>
    </row>
    <row r="15" s="112" customFormat="true" ht="18" hidden="false" customHeight="true" outlineLevel="0" collapsed="false">
      <c r="A15" s="102" t="s">
        <v>298</v>
      </c>
      <c r="B15" s="100" t="n">
        <v>36430.1</v>
      </c>
      <c r="C15" s="100" t="n">
        <v>71.5062997210811</v>
      </c>
      <c r="D15" s="100" t="n">
        <v>12683.4</v>
      </c>
      <c r="E15" s="100" t="n">
        <v>128.299176596735</v>
      </c>
    </row>
    <row r="16" s="112" customFormat="true" ht="18" hidden="false" customHeight="true" outlineLevel="0" collapsed="false">
      <c r="A16" s="102" t="s">
        <v>299</v>
      </c>
      <c r="B16" s="171" t="s">
        <v>328</v>
      </c>
      <c r="C16" s="171" t="s">
        <v>328</v>
      </c>
      <c r="D16" s="171" t="s">
        <v>328</v>
      </c>
      <c r="E16" s="171" t="s">
        <v>328</v>
      </c>
    </row>
    <row r="17" s="112" customFormat="true" ht="18" hidden="false" customHeight="true" outlineLevel="0" collapsed="false">
      <c r="A17" s="102" t="s">
        <v>300</v>
      </c>
      <c r="B17" s="100" t="n">
        <v>16964</v>
      </c>
      <c r="C17" s="100" t="n">
        <v>117.862849996526</v>
      </c>
      <c r="D17" s="100" t="n">
        <v>11220.7</v>
      </c>
      <c r="E17" s="100" t="n">
        <v>110.572734977039</v>
      </c>
    </row>
    <row r="18" s="112" customFormat="true" ht="18" hidden="false" customHeight="true" outlineLevel="0" collapsed="false">
      <c r="A18" s="102" t="s">
        <v>301</v>
      </c>
      <c r="B18" s="171" t="s">
        <v>328</v>
      </c>
      <c r="C18" s="171" t="s">
        <v>328</v>
      </c>
      <c r="D18" s="171" t="s">
        <v>328</v>
      </c>
      <c r="E18" s="171" t="s">
        <v>328</v>
      </c>
    </row>
    <row r="19" s="112" customFormat="true" ht="18" hidden="false" customHeight="true" outlineLevel="0" collapsed="false">
      <c r="A19" s="102" t="s">
        <v>302</v>
      </c>
      <c r="B19" s="171" t="s">
        <v>328</v>
      </c>
      <c r="C19" s="171" t="s">
        <v>328</v>
      </c>
      <c r="D19" s="171" t="s">
        <v>328</v>
      </c>
      <c r="E19" s="171" t="s">
        <v>328</v>
      </c>
    </row>
    <row r="20" s="112" customFormat="true" ht="18" hidden="false" customHeight="true" outlineLevel="0" collapsed="false">
      <c r="A20" s="102" t="s">
        <v>303</v>
      </c>
      <c r="B20" s="100" t="n">
        <v>217544.5</v>
      </c>
      <c r="C20" s="100" t="n">
        <v>93.4259213132439</v>
      </c>
      <c r="D20" s="100" t="n">
        <v>11657.2</v>
      </c>
      <c r="E20" s="100" t="n">
        <v>118.917044109846</v>
      </c>
    </row>
    <row r="21" s="112" customFormat="true" ht="18" hidden="false" customHeight="true" outlineLevel="0" collapsed="false">
      <c r="A21" s="102" t="s">
        <v>304</v>
      </c>
      <c r="B21" s="100" t="n">
        <v>60594</v>
      </c>
      <c r="C21" s="100" t="n">
        <v>100.343453680121</v>
      </c>
      <c r="D21" s="100" t="n">
        <v>10786</v>
      </c>
      <c r="E21" s="100" t="n">
        <v>106.038262647712</v>
      </c>
    </row>
    <row r="22" s="112" customFormat="true" ht="18" hidden="false" customHeight="true" outlineLevel="0" collapsed="false">
      <c r="A22" s="102" t="s">
        <v>305</v>
      </c>
      <c r="B22" s="100" t="n">
        <v>3216.2</v>
      </c>
      <c r="C22" s="100" t="n">
        <v>133.010752688172</v>
      </c>
      <c r="D22" s="80" t="n">
        <v>7727.5</v>
      </c>
      <c r="E22" s="80" t="n">
        <v>107.22958440297</v>
      </c>
    </row>
    <row r="23" s="112" customFormat="true" ht="18" hidden="false" customHeight="true" outlineLevel="0" collapsed="false">
      <c r="A23" s="102" t="s">
        <v>306</v>
      </c>
      <c r="B23" s="100" t="n">
        <v>36263.7</v>
      </c>
      <c r="C23" s="100" t="n">
        <v>60.6747156476608</v>
      </c>
      <c r="D23" s="100" t="n">
        <v>10633.8</v>
      </c>
      <c r="E23" s="100" t="n">
        <v>122.245852828584</v>
      </c>
    </row>
    <row r="24" s="112" customFormat="true" ht="18" hidden="false" customHeight="true" outlineLevel="0" collapsed="false">
      <c r="A24" s="102" t="s">
        <v>307</v>
      </c>
      <c r="B24" s="100" t="n">
        <v>39009.1</v>
      </c>
      <c r="C24" s="100" t="n">
        <v>97.5061739504284</v>
      </c>
      <c r="D24" s="100" t="n">
        <v>10760.8</v>
      </c>
      <c r="E24" s="100" t="n">
        <v>118.561937396018</v>
      </c>
    </row>
    <row r="25" s="112" customFormat="true" ht="18" hidden="false" customHeight="true" outlineLevel="0" collapsed="false">
      <c r="A25" s="102" t="s">
        <v>308</v>
      </c>
      <c r="B25" s="171" t="s">
        <v>328</v>
      </c>
      <c r="C25" s="171" t="s">
        <v>328</v>
      </c>
      <c r="D25" s="171" t="s">
        <v>328</v>
      </c>
      <c r="E25" s="171" t="s">
        <v>328</v>
      </c>
    </row>
    <row r="26" s="112" customFormat="true" ht="18" hidden="false" customHeight="true" outlineLevel="0" collapsed="false">
      <c r="A26" s="102" t="s">
        <v>309</v>
      </c>
      <c r="B26" s="100" t="n">
        <v>47428.8</v>
      </c>
      <c r="C26" s="100" t="n">
        <v>27.9447289593197</v>
      </c>
      <c r="D26" s="100" t="n">
        <v>9738.9</v>
      </c>
      <c r="E26" s="100" t="n">
        <v>98.0636781053649</v>
      </c>
    </row>
    <row r="27" s="171" customFormat="true" ht="18" hidden="false" customHeight="true" outlineLevel="0" collapsed="false">
      <c r="A27" s="102" t="s">
        <v>310</v>
      </c>
      <c r="B27" s="100" t="n">
        <v>16718.6</v>
      </c>
      <c r="C27" s="100" t="n">
        <v>79.0907585684888</v>
      </c>
      <c r="D27" s="100" t="n">
        <v>10113.3</v>
      </c>
      <c r="E27" s="100" t="n">
        <v>115.083411092651</v>
      </c>
    </row>
    <row r="28" s="112" customFormat="true" ht="18" hidden="false" customHeight="true" outlineLevel="0" collapsed="false">
      <c r="A28" s="102" t="s">
        <v>311</v>
      </c>
      <c r="B28" s="100" t="n">
        <v>66.2</v>
      </c>
      <c r="C28" s="100" t="n">
        <v>403.658536585366</v>
      </c>
      <c r="D28" s="100" t="n">
        <v>10684.8</v>
      </c>
      <c r="E28" s="100" t="n">
        <v>112.61620185923</v>
      </c>
    </row>
    <row r="29" s="112" customFormat="true" ht="18" hidden="false" customHeight="true" outlineLevel="0" collapsed="false">
      <c r="A29" s="102" t="s">
        <v>312</v>
      </c>
      <c r="B29" s="100" t="n">
        <v>12858.3</v>
      </c>
      <c r="C29" s="100" t="n">
        <v>30.5504077094144</v>
      </c>
      <c r="D29" s="100" t="n">
        <v>10661.4</v>
      </c>
      <c r="E29" s="100" t="n">
        <v>103.893041249671</v>
      </c>
    </row>
    <row r="30" s="192" customFormat="true" ht="18" hidden="false" customHeight="true" outlineLevel="0" collapsed="false">
      <c r="A30" s="172" t="s">
        <v>6</v>
      </c>
      <c r="B30" s="100" t="n">
        <v>79.1</v>
      </c>
      <c r="C30" s="100" t="n">
        <v>14.9273447820343</v>
      </c>
      <c r="D30" s="100" t="n">
        <v>9238.7</v>
      </c>
      <c r="E30" s="100" t="n">
        <v>131.566055738312</v>
      </c>
    </row>
    <row r="31" s="192" customFormat="true" ht="18" hidden="false" customHeight="true" outlineLevel="0" collapsed="false">
      <c r="A31" s="114" t="s">
        <v>150</v>
      </c>
      <c r="B31" s="114"/>
      <c r="C31" s="114"/>
      <c r="D31" s="114"/>
      <c r="E31" s="114"/>
    </row>
    <row r="32" s="192" customFormat="true" ht="18" hidden="false" customHeight="true" outlineLevel="0" collapsed="false">
      <c r="A32" s="114"/>
      <c r="B32" s="115"/>
      <c r="C32" s="115"/>
      <c r="D32" s="115"/>
      <c r="E32" s="115"/>
    </row>
    <row r="33" s="112" customFormat="true" ht="16.5" hidden="false" customHeight="true" outlineLevel="0" collapsed="false">
      <c r="A33" s="175" t="s">
        <v>65</v>
      </c>
      <c r="B33" s="175"/>
      <c r="C33" s="175"/>
      <c r="D33" s="175"/>
      <c r="E33" s="175"/>
    </row>
    <row r="34" customFormat="false" ht="19.5" hidden="false" customHeight="true" outlineLevel="0" collapsed="false">
      <c r="A34" s="126"/>
      <c r="B34" s="126"/>
      <c r="C34" s="126"/>
      <c r="D34" s="126"/>
      <c r="E34" s="126"/>
    </row>
    <row r="35" customFormat="false" ht="19.5" hidden="false" customHeight="true" outlineLevel="0" collapsed="false">
      <c r="A35" s="126"/>
      <c r="B35" s="126"/>
      <c r="C35" s="126"/>
      <c r="D35" s="126"/>
      <c r="E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</row>
  </sheetData>
  <mergeCells count="6">
    <mergeCell ref="A1:E1"/>
    <mergeCell ref="A3:A4"/>
    <mergeCell ref="B3:C3"/>
    <mergeCell ref="D3:E3"/>
    <mergeCell ref="A31:E31"/>
    <mergeCell ref="A33:E33"/>
  </mergeCells>
  <printOptions headings="false" gridLines="false" gridLinesSet="true" horizontalCentered="false" verticalCentered="false"/>
  <pageMargins left="0.551388888888889" right="0.157638888888889" top="0.354166666666667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E4" colorId="64" zoomScale="70" zoomScaleNormal="70" zoomScalePageLayoutView="100" workbookViewId="0">
      <selection pane="topLeft" activeCell="N4" activeCellId="0" sqref="N1:Y16384"/>
    </sheetView>
  </sheetViews>
  <sheetFormatPr defaultColWidth="8.7421875" defaultRowHeight="19.5" zeroHeight="false" outlineLevelRow="0" outlineLevelCol="0"/>
  <cols>
    <col collapsed="false" customWidth="true" hidden="false" outlineLevel="0" max="1" min="1" style="19" width="20.12"/>
    <col collapsed="false" customWidth="true" hidden="false" outlineLevel="0" max="2" min="2" style="19" width="11.99"/>
    <col collapsed="false" customWidth="true" hidden="false" outlineLevel="0" max="3" min="3" style="19" width="10.62"/>
    <col collapsed="false" customWidth="true" hidden="false" outlineLevel="0" max="4" min="4" style="19" width="12.37"/>
    <col collapsed="false" customWidth="true" hidden="false" outlineLevel="0" max="5" min="5" style="19" width="11.37"/>
    <col collapsed="false" customWidth="true" hidden="false" outlineLevel="0" max="6" min="6" style="19" width="12.62"/>
    <col collapsed="false" customWidth="true" hidden="false" outlineLevel="0" max="7" min="7" style="19" width="11.24"/>
    <col collapsed="false" customWidth="true" hidden="false" outlineLevel="0" max="8" min="8" style="19" width="11.99"/>
    <col collapsed="false" customWidth="true" hidden="false" outlineLevel="0" max="10" min="9" style="19" width="11.37"/>
    <col collapsed="false" customWidth="true" hidden="false" outlineLevel="0" max="11" min="11" style="19" width="10.37"/>
    <col collapsed="false" customWidth="false" hidden="false" outlineLevel="0" max="257" min="12" style="19" width="8.74"/>
  </cols>
  <sheetData>
    <row r="1" customFormat="false" ht="44.25" hidden="false" customHeight="true" outlineLevel="0" collapsed="false">
      <c r="A1" s="103" t="s">
        <v>43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5" hidden="false" customHeight="true" outlineLevel="0" collapsed="false">
      <c r="A2" s="179"/>
      <c r="H2" s="43"/>
      <c r="I2" s="233"/>
    </row>
    <row r="3" customFormat="false" ht="26.25" hidden="false" customHeight="true" outlineLevel="0" collapsed="false">
      <c r="A3" s="217"/>
      <c r="B3" s="181" t="s">
        <v>435</v>
      </c>
      <c r="C3" s="181"/>
      <c r="D3" s="182" t="s">
        <v>436</v>
      </c>
      <c r="E3" s="182"/>
      <c r="F3" s="182"/>
      <c r="G3" s="182"/>
      <c r="H3" s="182"/>
      <c r="I3" s="182"/>
      <c r="J3" s="182"/>
      <c r="K3" s="182"/>
      <c r="L3" s="5"/>
      <c r="M3" s="5"/>
    </row>
    <row r="4" customFormat="false" ht="30" hidden="false" customHeight="true" outlineLevel="0" collapsed="false">
      <c r="A4" s="217"/>
      <c r="B4" s="181"/>
      <c r="C4" s="181"/>
      <c r="D4" s="181" t="s">
        <v>437</v>
      </c>
      <c r="E4" s="181"/>
      <c r="F4" s="234" t="s">
        <v>438</v>
      </c>
      <c r="G4" s="234"/>
      <c r="H4" s="234" t="s">
        <v>439</v>
      </c>
      <c r="I4" s="234"/>
      <c r="J4" s="235" t="s">
        <v>440</v>
      </c>
      <c r="K4" s="235"/>
      <c r="L4" s="236"/>
      <c r="M4" s="236"/>
    </row>
    <row r="5" customFormat="false" ht="50.25" hidden="false" customHeight="true" outlineLevel="0" collapsed="false">
      <c r="A5" s="217"/>
      <c r="B5" s="181" t="s">
        <v>321</v>
      </c>
      <c r="C5" s="182" t="s">
        <v>441</v>
      </c>
      <c r="D5" s="181" t="s">
        <v>321</v>
      </c>
      <c r="E5" s="182" t="s">
        <v>441</v>
      </c>
      <c r="F5" s="181" t="s">
        <v>321</v>
      </c>
      <c r="G5" s="182" t="s">
        <v>441</v>
      </c>
      <c r="H5" s="181" t="s">
        <v>321</v>
      </c>
      <c r="I5" s="182" t="s">
        <v>441</v>
      </c>
      <c r="J5" s="181" t="s">
        <v>321</v>
      </c>
      <c r="K5" s="182" t="s">
        <v>441</v>
      </c>
      <c r="L5" s="207"/>
      <c r="M5" s="207"/>
    </row>
    <row r="6" s="169" customFormat="true" ht="20.1" hidden="false" customHeight="true" outlineLevel="0" collapsed="false">
      <c r="A6" s="167" t="s">
        <v>288</v>
      </c>
      <c r="B6" s="237" t="n">
        <v>13492342</v>
      </c>
      <c r="C6" s="186" t="n">
        <v>111.343807792384</v>
      </c>
      <c r="D6" s="237" t="n">
        <v>4694035.1</v>
      </c>
      <c r="E6" s="186" t="n">
        <v>87.7825484324995</v>
      </c>
      <c r="F6" s="238" t="n">
        <v>6726493.2</v>
      </c>
      <c r="G6" s="238" t="n">
        <v>147.315690342522</v>
      </c>
      <c r="H6" s="238" t="n">
        <v>1245596.7</v>
      </c>
      <c r="I6" s="238" t="n">
        <v>93.3540662451383</v>
      </c>
      <c r="J6" s="238" t="n">
        <v>69940.8</v>
      </c>
      <c r="K6" s="186" t="n">
        <v>97.3017641829542</v>
      </c>
    </row>
    <row r="7" s="191" customFormat="true" ht="18" hidden="false" customHeight="true" outlineLevel="0" collapsed="false">
      <c r="A7" s="170" t="s">
        <v>289</v>
      </c>
      <c r="B7" s="212" t="n">
        <v>996350.2</v>
      </c>
      <c r="C7" s="111" t="n">
        <v>136.752114932419</v>
      </c>
      <c r="D7" s="111" t="n">
        <v>393315.5</v>
      </c>
      <c r="E7" s="111" t="n">
        <v>129.347591592113</v>
      </c>
      <c r="F7" s="111" t="n">
        <v>495713.5</v>
      </c>
      <c r="G7" s="111" t="n">
        <v>157.7824043512</v>
      </c>
      <c r="H7" s="111" t="n">
        <v>75510.4</v>
      </c>
      <c r="I7" s="111" t="n">
        <v>96.1260796781811</v>
      </c>
      <c r="J7" s="111" t="n">
        <v>825.6</v>
      </c>
      <c r="K7" s="111" t="n">
        <v>43.6964115592252</v>
      </c>
    </row>
    <row r="8" s="191" customFormat="true" ht="18" hidden="false" customHeight="true" outlineLevel="0" collapsed="false">
      <c r="A8" s="170" t="s">
        <v>290</v>
      </c>
      <c r="B8" s="212" t="n">
        <v>229193.9</v>
      </c>
      <c r="C8" s="111" t="n">
        <v>109.636343980269</v>
      </c>
      <c r="D8" s="111" t="n">
        <v>133651.5</v>
      </c>
      <c r="E8" s="111" t="n">
        <v>104.70571092147</v>
      </c>
      <c r="F8" s="111" t="n">
        <v>59879.8</v>
      </c>
      <c r="G8" s="111" t="n">
        <v>132.604464010878</v>
      </c>
      <c r="H8" s="111" t="n">
        <v>12419.8</v>
      </c>
      <c r="I8" s="111" t="n">
        <v>84.4959078013702</v>
      </c>
      <c r="J8" s="111" t="n">
        <v>2985.6</v>
      </c>
      <c r="K8" s="111" t="n">
        <v>170.100273473108</v>
      </c>
    </row>
    <row r="9" s="191" customFormat="true" ht="18" hidden="false" customHeight="true" outlineLevel="0" collapsed="false">
      <c r="A9" s="170" t="s">
        <v>291</v>
      </c>
      <c r="B9" s="212" t="n">
        <v>563988.5</v>
      </c>
      <c r="C9" s="111" t="n">
        <v>64.0803543125026</v>
      </c>
      <c r="D9" s="111" t="n">
        <v>291082.6</v>
      </c>
      <c r="E9" s="111" t="n">
        <v>54.9076219768114</v>
      </c>
      <c r="F9" s="111" t="n">
        <v>142140.7</v>
      </c>
      <c r="G9" s="111" t="n">
        <v>78.3822801995557</v>
      </c>
      <c r="H9" s="111" t="n">
        <v>79946</v>
      </c>
      <c r="I9" s="111" t="n">
        <v>68.1970759520558</v>
      </c>
      <c r="J9" s="111" t="n">
        <v>531.2</v>
      </c>
      <c r="K9" s="111" t="n">
        <v>36.1409715607566</v>
      </c>
    </row>
    <row r="10" s="191" customFormat="true" ht="18" hidden="false" customHeight="true" outlineLevel="0" collapsed="false">
      <c r="A10" s="170" t="s">
        <v>292</v>
      </c>
      <c r="B10" s="212" t="n">
        <v>400429.8</v>
      </c>
      <c r="C10" s="111" t="n">
        <v>95.0122291854708</v>
      </c>
      <c r="D10" s="111" t="n">
        <v>285214.2</v>
      </c>
      <c r="E10" s="111" t="n">
        <v>94.39871475863</v>
      </c>
      <c r="F10" s="111" t="n">
        <v>27988.2</v>
      </c>
      <c r="G10" s="111" t="n">
        <v>61.2205525296936</v>
      </c>
      <c r="H10" s="111" t="n">
        <v>67480.5</v>
      </c>
      <c r="I10" s="111" t="n">
        <v>119.453964185319</v>
      </c>
      <c r="J10" s="111" t="n">
        <v>1091.1</v>
      </c>
      <c r="K10" s="111" t="n">
        <v>63.8219466541881</v>
      </c>
    </row>
    <row r="11" s="191" customFormat="true" ht="18" hidden="false" customHeight="true" outlineLevel="0" collapsed="false">
      <c r="A11" s="170" t="s">
        <v>293</v>
      </c>
      <c r="B11" s="212" t="n">
        <v>439827.5</v>
      </c>
      <c r="C11" s="111" t="n">
        <v>147.341897925048</v>
      </c>
      <c r="D11" s="111" t="n">
        <v>103950.7</v>
      </c>
      <c r="E11" s="111" t="n">
        <v>149.408979713861</v>
      </c>
      <c r="F11" s="111" t="n">
        <v>280674.8</v>
      </c>
      <c r="G11" s="111" t="n">
        <v>163.243860066455</v>
      </c>
      <c r="H11" s="111" t="n">
        <v>21963.5</v>
      </c>
      <c r="I11" s="111" t="n">
        <v>94.9826368617479</v>
      </c>
      <c r="J11" s="111" t="n">
        <v>5860</v>
      </c>
      <c r="K11" s="111" t="n">
        <v>247.382640999662</v>
      </c>
      <c r="L11" s="171"/>
    </row>
    <row r="12" s="191" customFormat="true" ht="18" hidden="false" customHeight="true" outlineLevel="0" collapsed="false">
      <c r="A12" s="170" t="s">
        <v>294</v>
      </c>
      <c r="B12" s="212" t="n">
        <v>35438.1</v>
      </c>
      <c r="C12" s="111" t="n">
        <v>206.019893845233</v>
      </c>
      <c r="D12" s="111" t="n">
        <v>2187</v>
      </c>
      <c r="E12" s="111" t="n">
        <v>47.171235683627</v>
      </c>
      <c r="F12" s="111" t="n">
        <v>32360.3</v>
      </c>
      <c r="G12" s="111" t="n">
        <v>308.534190152931</v>
      </c>
      <c r="H12" s="111" t="n">
        <v>392.9</v>
      </c>
      <c r="I12" s="111" t="n">
        <v>40.0918367346939</v>
      </c>
      <c r="J12" s="171" t="s">
        <v>328</v>
      </c>
      <c r="K12" s="171" t="s">
        <v>328</v>
      </c>
      <c r="L12" s="171"/>
    </row>
    <row r="13" s="191" customFormat="true" ht="18" hidden="false" customHeight="true" outlineLevel="0" collapsed="false">
      <c r="A13" s="170" t="s">
        <v>295</v>
      </c>
      <c r="B13" s="212" t="n">
        <v>500350.5</v>
      </c>
      <c r="C13" s="111" t="n">
        <v>67.6885849305217</v>
      </c>
      <c r="D13" s="111" t="n">
        <v>314727.8</v>
      </c>
      <c r="E13" s="111" t="n">
        <v>56.8331645222635</v>
      </c>
      <c r="F13" s="111" t="n">
        <v>30401.2</v>
      </c>
      <c r="G13" s="111" t="n">
        <v>70.5811337575773</v>
      </c>
      <c r="H13" s="111" t="n">
        <v>82375.9</v>
      </c>
      <c r="I13" s="111" t="n">
        <v>84.7194082716092</v>
      </c>
      <c r="J13" s="111" t="n">
        <v>66.1</v>
      </c>
      <c r="K13" s="111" t="n">
        <v>21.1858974358974</v>
      </c>
      <c r="M13" s="171"/>
    </row>
    <row r="14" s="191" customFormat="true" ht="18" hidden="false" customHeight="true" outlineLevel="0" collapsed="false">
      <c r="A14" s="170" t="s">
        <v>296</v>
      </c>
      <c r="B14" s="212" t="n">
        <v>142123.8</v>
      </c>
      <c r="C14" s="111" t="n">
        <v>78.1540691599927</v>
      </c>
      <c r="D14" s="111" t="n">
        <v>67678.1</v>
      </c>
      <c r="E14" s="111" t="n">
        <v>93.6651101509368</v>
      </c>
      <c r="F14" s="111" t="n">
        <v>51932.6</v>
      </c>
      <c r="G14" s="111" t="n">
        <v>73.1145403785209</v>
      </c>
      <c r="H14" s="111" t="n">
        <v>16459.4</v>
      </c>
      <c r="I14" s="111" t="n">
        <v>89.0549336392116</v>
      </c>
      <c r="J14" s="111" t="n">
        <v>4675.1</v>
      </c>
      <c r="K14" s="111" t="n">
        <v>619.300569611869</v>
      </c>
    </row>
    <row r="15" s="191" customFormat="true" ht="18" hidden="false" customHeight="true" outlineLevel="0" collapsed="false">
      <c r="A15" s="170" t="s">
        <v>297</v>
      </c>
      <c r="B15" s="212" t="n">
        <v>1081466.8</v>
      </c>
      <c r="C15" s="111" t="n">
        <v>145.011601954733</v>
      </c>
      <c r="D15" s="111" t="n">
        <v>221598.7</v>
      </c>
      <c r="E15" s="111" t="n">
        <v>80.4958149922155</v>
      </c>
      <c r="F15" s="111" t="n">
        <v>762249.8</v>
      </c>
      <c r="G15" s="111" t="n">
        <v>204.356843469453</v>
      </c>
      <c r="H15" s="111" t="n">
        <v>57214.8</v>
      </c>
      <c r="I15" s="111" t="n">
        <v>105.707465598534</v>
      </c>
      <c r="J15" s="111" t="n">
        <v>4198.2</v>
      </c>
      <c r="K15" s="111" t="n">
        <v>96.7460939300364</v>
      </c>
    </row>
    <row r="16" s="191" customFormat="true" ht="18" hidden="false" customHeight="true" outlineLevel="0" collapsed="false">
      <c r="A16" s="170" t="s">
        <v>298</v>
      </c>
      <c r="B16" s="212" t="n">
        <v>837732.2</v>
      </c>
      <c r="C16" s="111" t="n">
        <v>108.816796292707</v>
      </c>
      <c r="D16" s="111" t="n">
        <v>263960.9</v>
      </c>
      <c r="E16" s="111" t="n">
        <v>95.8026767748623</v>
      </c>
      <c r="F16" s="111" t="n">
        <v>449914.7</v>
      </c>
      <c r="G16" s="111" t="n">
        <v>129.634505451444</v>
      </c>
      <c r="H16" s="111" t="n">
        <v>87149.7</v>
      </c>
      <c r="I16" s="111" t="n">
        <v>95.3370556665303</v>
      </c>
      <c r="J16" s="111" t="n">
        <v>589.6</v>
      </c>
      <c r="K16" s="111" t="n">
        <v>71.1991305397899</v>
      </c>
    </row>
    <row r="17" s="191" customFormat="true" ht="18" hidden="false" customHeight="true" outlineLevel="0" collapsed="false">
      <c r="A17" s="170" t="s">
        <v>299</v>
      </c>
      <c r="B17" s="212" t="n">
        <v>273075.7</v>
      </c>
      <c r="C17" s="111" t="n">
        <v>91.7827469380622</v>
      </c>
      <c r="D17" s="111" t="n">
        <v>143888.9</v>
      </c>
      <c r="E17" s="111" t="n">
        <v>77.7061261344943</v>
      </c>
      <c r="F17" s="111" t="n">
        <v>83083.8</v>
      </c>
      <c r="G17" s="111" t="n">
        <v>147.540599334073</v>
      </c>
      <c r="H17" s="111" t="n">
        <v>29486</v>
      </c>
      <c r="I17" s="111" t="n">
        <v>79.0634443517876</v>
      </c>
      <c r="J17" s="111" t="n">
        <v>1329.3</v>
      </c>
      <c r="K17" s="111" t="n">
        <v>68.8364144787945</v>
      </c>
    </row>
    <row r="18" s="191" customFormat="true" ht="18" hidden="false" customHeight="true" outlineLevel="0" collapsed="false">
      <c r="A18" s="170" t="s">
        <v>300</v>
      </c>
      <c r="B18" s="212" t="n">
        <v>145426.9</v>
      </c>
      <c r="C18" s="111" t="n">
        <v>120.16934628895</v>
      </c>
      <c r="D18" s="111" t="n">
        <v>53989.3</v>
      </c>
      <c r="E18" s="111" t="n">
        <v>94.4587229798886</v>
      </c>
      <c r="F18" s="111" t="n">
        <v>70595.9</v>
      </c>
      <c r="G18" s="111" t="n">
        <v>206.867157784928</v>
      </c>
      <c r="H18" s="111" t="n">
        <v>10773.3</v>
      </c>
      <c r="I18" s="111" t="n">
        <v>74.8702160633248</v>
      </c>
      <c r="J18" s="111" t="n">
        <v>1946.8</v>
      </c>
      <c r="K18" s="111" t="n">
        <v>110.657647928153</v>
      </c>
    </row>
    <row r="19" s="191" customFormat="true" ht="18" hidden="false" customHeight="true" outlineLevel="0" collapsed="false">
      <c r="A19" s="170" t="s">
        <v>301</v>
      </c>
      <c r="B19" s="212" t="n">
        <v>450709.8</v>
      </c>
      <c r="C19" s="111" t="n">
        <v>94.5438854909022</v>
      </c>
      <c r="D19" s="111" t="n">
        <v>224362</v>
      </c>
      <c r="E19" s="111" t="n">
        <v>77.2593758285956</v>
      </c>
      <c r="F19" s="111" t="n">
        <v>98249.3</v>
      </c>
      <c r="G19" s="111" t="n">
        <v>150.588179395099</v>
      </c>
      <c r="H19" s="111" t="n">
        <v>95329.1</v>
      </c>
      <c r="I19" s="111" t="n">
        <v>99.1353007364763</v>
      </c>
      <c r="J19" s="111" t="n">
        <v>276.4</v>
      </c>
      <c r="K19" s="111" t="n">
        <v>3.87169071298501</v>
      </c>
    </row>
    <row r="20" s="191" customFormat="true" ht="18" hidden="false" customHeight="true" outlineLevel="0" collapsed="false">
      <c r="A20" s="170" t="s">
        <v>302</v>
      </c>
      <c r="B20" s="212" t="n">
        <v>656010.8</v>
      </c>
      <c r="C20" s="111" t="n">
        <v>110.736092552243</v>
      </c>
      <c r="D20" s="111" t="n">
        <v>361448.7</v>
      </c>
      <c r="E20" s="111" t="n">
        <v>105.446293671245</v>
      </c>
      <c r="F20" s="111" t="n">
        <v>69333.8</v>
      </c>
      <c r="G20" s="111" t="n">
        <v>110.700987999668</v>
      </c>
      <c r="H20" s="111" t="n">
        <v>152148.5</v>
      </c>
      <c r="I20" s="111" t="n">
        <v>108.852986564769</v>
      </c>
      <c r="J20" s="111" t="n">
        <v>396.3</v>
      </c>
      <c r="K20" s="111" t="n">
        <v>66.8522267206478</v>
      </c>
    </row>
    <row r="21" s="191" customFormat="true" ht="18" hidden="false" customHeight="true" outlineLevel="0" collapsed="false">
      <c r="A21" s="170" t="s">
        <v>303</v>
      </c>
      <c r="B21" s="212" t="n">
        <v>1656126.4</v>
      </c>
      <c r="C21" s="111" t="n">
        <v>147.584657535711</v>
      </c>
      <c r="D21" s="111" t="n">
        <v>256588.2</v>
      </c>
      <c r="E21" s="111" t="n">
        <v>102.405441227709</v>
      </c>
      <c r="F21" s="111" t="n">
        <v>1300150.9</v>
      </c>
      <c r="G21" s="111" t="n">
        <v>174.014126968725</v>
      </c>
      <c r="H21" s="111" t="n">
        <v>59734.6</v>
      </c>
      <c r="I21" s="111" t="n">
        <v>80.5101684612596</v>
      </c>
      <c r="J21" s="111" t="n">
        <v>4938</v>
      </c>
      <c r="K21" s="111" t="n">
        <v>282.494279176201</v>
      </c>
    </row>
    <row r="22" s="191" customFormat="true" ht="18" hidden="false" customHeight="true" outlineLevel="0" collapsed="false">
      <c r="A22" s="170" t="s">
        <v>304</v>
      </c>
      <c r="B22" s="212" t="n">
        <v>108217.1</v>
      </c>
      <c r="C22" s="111" t="n">
        <v>83.2728764154922</v>
      </c>
      <c r="D22" s="111" t="n">
        <v>36519.8</v>
      </c>
      <c r="E22" s="111" t="n">
        <v>56.4068108662478</v>
      </c>
      <c r="F22" s="111" t="n">
        <v>51972.1</v>
      </c>
      <c r="G22" s="111" t="n">
        <v>112.730163481415</v>
      </c>
      <c r="H22" s="111" t="n">
        <v>9849.9</v>
      </c>
      <c r="I22" s="111" t="n">
        <v>77.5912592755975</v>
      </c>
      <c r="J22" s="111" t="n">
        <v>1162.8</v>
      </c>
      <c r="K22" s="111" t="n">
        <v>83.6787564766839</v>
      </c>
    </row>
    <row r="23" s="191" customFormat="true" ht="18" hidden="false" customHeight="true" outlineLevel="0" collapsed="false">
      <c r="A23" s="170" t="s">
        <v>305</v>
      </c>
      <c r="B23" s="212" t="n">
        <v>600164.5</v>
      </c>
      <c r="C23" s="111" t="n">
        <v>125.985857765267</v>
      </c>
      <c r="D23" s="111" t="n">
        <v>137287.7</v>
      </c>
      <c r="E23" s="111" t="n">
        <v>76.6741225387943</v>
      </c>
      <c r="F23" s="111" t="n">
        <v>389027.9</v>
      </c>
      <c r="G23" s="111" t="n">
        <v>184.667392308419</v>
      </c>
      <c r="H23" s="111" t="n">
        <v>19937.4</v>
      </c>
      <c r="I23" s="111" t="n">
        <v>69.9921362672546</v>
      </c>
      <c r="J23" s="111" t="n">
        <v>8240.8</v>
      </c>
      <c r="K23" s="111" t="n">
        <v>130.872824291704</v>
      </c>
    </row>
    <row r="24" s="191" customFormat="true" ht="18" hidden="false" customHeight="true" outlineLevel="0" collapsed="false">
      <c r="A24" s="170" t="s">
        <v>306</v>
      </c>
      <c r="B24" s="212" t="n">
        <v>432156.7</v>
      </c>
      <c r="C24" s="111" t="n">
        <v>114.244145854851</v>
      </c>
      <c r="D24" s="111" t="n">
        <v>188509.6</v>
      </c>
      <c r="E24" s="111" t="n">
        <v>103.928518462774</v>
      </c>
      <c r="F24" s="111" t="n">
        <v>156559.9</v>
      </c>
      <c r="G24" s="111" t="n">
        <v>142.910125210746</v>
      </c>
      <c r="H24" s="111" t="n">
        <v>57564.4</v>
      </c>
      <c r="I24" s="111" t="n">
        <v>93.341419277843</v>
      </c>
      <c r="J24" s="111" t="n">
        <v>241</v>
      </c>
      <c r="K24" s="111" t="n">
        <v>51.3640238704177</v>
      </c>
    </row>
    <row r="25" s="191" customFormat="true" ht="18" hidden="false" customHeight="true" outlineLevel="0" collapsed="false">
      <c r="A25" s="170" t="s">
        <v>307</v>
      </c>
      <c r="B25" s="212" t="n">
        <v>811290.5</v>
      </c>
      <c r="C25" s="111" t="n">
        <v>90.8786781763831</v>
      </c>
      <c r="D25" s="111" t="n">
        <v>323869.5</v>
      </c>
      <c r="E25" s="111" t="n">
        <v>67.859768693523</v>
      </c>
      <c r="F25" s="111" t="n">
        <v>333569.7</v>
      </c>
      <c r="G25" s="111" t="n">
        <v>126.096670042403</v>
      </c>
      <c r="H25" s="111" t="n">
        <v>80123.5</v>
      </c>
      <c r="I25" s="111" t="n">
        <v>87.9030037334106</v>
      </c>
      <c r="J25" s="111" t="n">
        <v>1714.6</v>
      </c>
      <c r="K25" s="111" t="n">
        <v>28.817775387408</v>
      </c>
    </row>
    <row r="26" s="191" customFormat="true" ht="18" hidden="false" customHeight="true" outlineLevel="0" collapsed="false">
      <c r="A26" s="170" t="s">
        <v>308</v>
      </c>
      <c r="B26" s="212" t="n">
        <v>298727</v>
      </c>
      <c r="C26" s="111" t="n">
        <v>77.9483103549681</v>
      </c>
      <c r="D26" s="212" t="n">
        <v>147802.8</v>
      </c>
      <c r="E26" s="111" t="n">
        <v>58.9907975300965</v>
      </c>
      <c r="F26" s="111" t="n">
        <v>53438.6</v>
      </c>
      <c r="G26" s="111" t="n">
        <v>155.360122802835</v>
      </c>
      <c r="H26" s="111" t="n">
        <v>65473.2</v>
      </c>
      <c r="I26" s="111" t="n">
        <v>94.9105663478976</v>
      </c>
      <c r="J26" s="111" t="n">
        <v>82.8</v>
      </c>
      <c r="K26" s="111" t="n">
        <v>14.432630294579</v>
      </c>
    </row>
    <row r="27" s="191" customFormat="true" ht="18" hidden="false" customHeight="true" outlineLevel="0" collapsed="false">
      <c r="A27" s="170" t="s">
        <v>309</v>
      </c>
      <c r="B27" s="111" t="n">
        <v>578393.8</v>
      </c>
      <c r="C27" s="111" t="n">
        <v>118.045116004448</v>
      </c>
      <c r="D27" s="111" t="n">
        <v>287432.4</v>
      </c>
      <c r="E27" s="111" t="n">
        <v>136.655679343214</v>
      </c>
      <c r="F27" s="111" t="n">
        <v>176575.5</v>
      </c>
      <c r="G27" s="111" t="n">
        <v>106.946231166736</v>
      </c>
      <c r="H27" s="111" t="n">
        <v>88859.7</v>
      </c>
      <c r="I27" s="111" t="n">
        <v>134.759438576271</v>
      </c>
      <c r="J27" s="111" t="n">
        <v>5832.6</v>
      </c>
      <c r="K27" s="111" t="n">
        <v>529.41817191613</v>
      </c>
    </row>
    <row r="28" s="171" customFormat="true" ht="18" hidden="false" customHeight="true" outlineLevel="0" collapsed="false">
      <c r="A28" s="102" t="s">
        <v>310</v>
      </c>
      <c r="B28" s="111" t="n">
        <v>761743.9</v>
      </c>
      <c r="C28" s="111" t="n">
        <v>137.015141486017</v>
      </c>
      <c r="D28" s="111" t="n">
        <v>203303.2</v>
      </c>
      <c r="E28" s="111" t="n">
        <v>121.792629894618</v>
      </c>
      <c r="F28" s="111" t="n">
        <v>487183.8</v>
      </c>
      <c r="G28" s="111" t="n">
        <v>153.680941825476</v>
      </c>
      <c r="H28" s="111" t="n">
        <v>46266.2</v>
      </c>
      <c r="I28" s="111" t="n">
        <v>98.9139311842854</v>
      </c>
      <c r="J28" s="111" t="n">
        <v>601.4</v>
      </c>
      <c r="K28" s="111" t="n">
        <v>61.3172920065253</v>
      </c>
    </row>
    <row r="29" s="191" customFormat="true" ht="18" hidden="false" customHeight="true" outlineLevel="0" collapsed="false">
      <c r="A29" s="170" t="s">
        <v>311</v>
      </c>
      <c r="B29" s="111" t="n">
        <v>73218.9</v>
      </c>
      <c r="C29" s="111" t="n">
        <v>125.385349113196</v>
      </c>
      <c r="D29" s="111" t="n">
        <v>50984.6</v>
      </c>
      <c r="E29" s="111" t="n">
        <v>235.051726999465</v>
      </c>
      <c r="F29" s="111" t="n">
        <v>15899.7</v>
      </c>
      <c r="G29" s="111" t="n">
        <v>77.5103592843563</v>
      </c>
      <c r="H29" s="111" t="n">
        <v>5329</v>
      </c>
      <c r="I29" s="111" t="n">
        <v>39.0463001633951</v>
      </c>
      <c r="J29" s="171" t="s">
        <v>328</v>
      </c>
      <c r="K29" s="171" t="s">
        <v>328</v>
      </c>
    </row>
    <row r="30" s="191" customFormat="true" ht="18" hidden="false" customHeight="true" outlineLevel="0" collapsed="false">
      <c r="A30" s="170" t="s">
        <v>312</v>
      </c>
      <c r="B30" s="111" t="n">
        <v>1035996.4</v>
      </c>
      <c r="C30" s="111" t="n">
        <v>124.134785923066</v>
      </c>
      <c r="D30" s="111" t="n">
        <v>154392</v>
      </c>
      <c r="E30" s="111" t="n">
        <v>155.308006623063</v>
      </c>
      <c r="F30" s="111" t="n">
        <v>784503.3</v>
      </c>
      <c r="G30" s="111" t="n">
        <v>132.860935238823</v>
      </c>
      <c r="H30" s="111" t="n">
        <v>18880.3</v>
      </c>
      <c r="I30" s="111" t="n">
        <v>81.3241672804649</v>
      </c>
      <c r="J30" s="111" t="n">
        <v>20982.1</v>
      </c>
      <c r="K30" s="111" t="n">
        <v>101.946408182105</v>
      </c>
    </row>
    <row r="31" s="192" customFormat="true" ht="18" hidden="false" customHeight="true" outlineLevel="0" collapsed="false">
      <c r="A31" s="172" t="s">
        <v>6</v>
      </c>
      <c r="B31" s="111" t="n">
        <v>384182.3</v>
      </c>
      <c r="C31" s="111" t="n">
        <v>121.252365508456</v>
      </c>
      <c r="D31" s="111" t="n">
        <v>46289.4</v>
      </c>
      <c r="E31" s="111" t="n">
        <v>84.3628689214754</v>
      </c>
      <c r="F31" s="111" t="n">
        <v>323093.4</v>
      </c>
      <c r="G31" s="111" t="n">
        <v>135.048383921432</v>
      </c>
      <c r="H31" s="111" t="n">
        <v>4928.7</v>
      </c>
      <c r="I31" s="111" t="n">
        <v>65.1315528656192</v>
      </c>
      <c r="J31" s="111" t="n">
        <v>1363.5</v>
      </c>
      <c r="K31" s="111" t="n">
        <v>23.2377803531256</v>
      </c>
    </row>
    <row r="32" s="192" customFormat="true" ht="19.5" hidden="false" customHeight="true" outlineLevel="0" collapsed="false">
      <c r="A32" s="114" t="s">
        <v>15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s="192" customFormat="true" ht="16.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5"/>
      <c r="J33" s="115"/>
      <c r="K33" s="115"/>
    </row>
    <row r="34" s="191" customFormat="true" ht="18" hidden="false" customHeight="true" outlineLevel="0" collapsed="false">
      <c r="A34" s="194" t="s">
        <v>4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9.5" hidden="fals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19.5" hidden="false" customHeight="true" outlineLevel="0" collapsed="false">
      <c r="A36" s="210"/>
      <c r="B36" s="133"/>
      <c r="C36" s="239"/>
      <c r="D36" s="210"/>
      <c r="E36" s="210"/>
      <c r="F36" s="210"/>
      <c r="G36" s="210"/>
      <c r="H36" s="210"/>
      <c r="I36" s="210"/>
    </row>
    <row r="37" customFormat="false" ht="19.5" hidden="false" customHeight="true" outlineLevel="0" collapsed="false">
      <c r="A37" s="210"/>
      <c r="B37" s="135"/>
      <c r="C37" s="210"/>
      <c r="D37" s="210"/>
      <c r="E37" s="210"/>
      <c r="F37" s="210"/>
      <c r="G37" s="210"/>
      <c r="H37" s="210"/>
      <c r="I37" s="210"/>
    </row>
    <row r="38" customFormat="false" ht="19.5" hidden="false" customHeight="tru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</row>
    <row r="39" customFormat="false" ht="19.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</row>
    <row r="40" customFormat="false" ht="19.5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</row>
    <row r="41" customFormat="false" ht="19.5" hidden="false" customHeight="tru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</row>
    <row r="42" customFormat="false" ht="19.5" hidden="false" customHeight="tru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</row>
    <row r="43" customFormat="false" ht="19.5" hidden="false" customHeight="tru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</row>
    <row r="44" customFormat="false" ht="19.5" hidden="false" customHeight="tru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</row>
    <row r="45" customFormat="false" ht="19.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</row>
  </sheetData>
  <mergeCells count="10">
    <mergeCell ref="A1:K1"/>
    <mergeCell ref="A3:A5"/>
    <mergeCell ref="B3:C4"/>
    <mergeCell ref="D3:K3"/>
    <mergeCell ref="D4:E4"/>
    <mergeCell ref="F4:G4"/>
    <mergeCell ref="H4:I4"/>
    <mergeCell ref="J4:K4"/>
    <mergeCell ref="A32:K32"/>
    <mergeCell ref="A34:K34"/>
  </mergeCells>
  <printOptions headings="false" gridLines="false" gridLinesSet="true" horizontalCentered="false" verticalCentered="false"/>
  <pageMargins left="0.747916666666667" right="0.747916666666667" top="0.708333333333333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D1" colorId="64" zoomScale="69" zoomScaleNormal="69" zoomScalePageLayoutView="100" workbookViewId="0">
      <selection pane="topLeft" activeCell="L1" activeCellId="0" sqref="L1:X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7.12"/>
    <col collapsed="false" customWidth="true" hidden="false" outlineLevel="0" max="7" min="2" style="19" width="15.62"/>
    <col collapsed="false" customWidth="false" hidden="false" outlineLevel="0" max="257" min="8" style="19" width="8.74"/>
  </cols>
  <sheetData>
    <row r="1" customFormat="false" ht="15.75" hidden="false" customHeight="true" outlineLevel="0" collapsed="false">
      <c r="A1" s="240"/>
      <c r="B1" s="240"/>
      <c r="C1" s="240"/>
      <c r="D1" s="240"/>
      <c r="E1" s="240"/>
      <c r="F1" s="5"/>
      <c r="G1" s="206" t="s">
        <v>151</v>
      </c>
      <c r="H1" s="200"/>
    </row>
    <row r="2" customFormat="false" ht="13.5" hidden="false" customHeight="true" outlineLevel="0" collapsed="false">
      <c r="A2" s="179"/>
      <c r="E2" s="43"/>
      <c r="G2" s="178" t="s">
        <v>321</v>
      </c>
    </row>
    <row r="3" customFormat="false" ht="26.25" hidden="false" customHeight="true" outlineLevel="0" collapsed="false">
      <c r="A3" s="241"/>
      <c r="B3" s="182" t="s">
        <v>436</v>
      </c>
      <c r="C3" s="182"/>
      <c r="D3" s="182"/>
      <c r="E3" s="182"/>
      <c r="F3" s="182"/>
      <c r="G3" s="182"/>
      <c r="H3" s="5"/>
      <c r="I3" s="5"/>
    </row>
    <row r="4" customFormat="false" ht="48.75" hidden="false" customHeight="true" outlineLevel="0" collapsed="false">
      <c r="A4" s="242"/>
      <c r="B4" s="182" t="s">
        <v>443</v>
      </c>
      <c r="C4" s="182" t="s">
        <v>444</v>
      </c>
      <c r="D4" s="211" t="s">
        <v>445</v>
      </c>
      <c r="E4" s="234" t="s">
        <v>446</v>
      </c>
      <c r="F4" s="234" t="s">
        <v>447</v>
      </c>
      <c r="G4" s="211" t="s">
        <v>448</v>
      </c>
      <c r="H4" s="236"/>
      <c r="I4" s="236"/>
    </row>
    <row r="5" s="169" customFormat="true" ht="20.1" hidden="false" customHeight="true" outlineLevel="0" collapsed="false">
      <c r="A5" s="167" t="s">
        <v>288</v>
      </c>
      <c r="B5" s="237" t="n">
        <v>96166</v>
      </c>
      <c r="C5" s="237" t="n">
        <v>54384.1</v>
      </c>
      <c r="D5" s="238" t="n">
        <v>70204.7</v>
      </c>
      <c r="E5" s="238" t="n">
        <v>19037.6</v>
      </c>
      <c r="F5" s="238" t="n">
        <v>306049.3</v>
      </c>
      <c r="G5" s="186" t="n">
        <v>271315.3</v>
      </c>
    </row>
    <row r="6" s="191" customFormat="true" ht="18" hidden="false" customHeight="true" outlineLevel="0" collapsed="false">
      <c r="A6" s="170" t="s">
        <v>289</v>
      </c>
      <c r="B6" s="111" t="n">
        <v>2479.8</v>
      </c>
      <c r="C6" s="111" t="n">
        <v>3886.9</v>
      </c>
      <c r="D6" s="111" t="n">
        <v>1084.5</v>
      </c>
      <c r="E6" s="111" t="s">
        <v>141</v>
      </c>
      <c r="F6" s="111" t="n">
        <v>17091.4</v>
      </c>
      <c r="G6" s="111" t="n">
        <v>16261.4</v>
      </c>
    </row>
    <row r="7" s="191" customFormat="true" ht="18" hidden="false" customHeight="true" outlineLevel="0" collapsed="false">
      <c r="A7" s="170" t="s">
        <v>290</v>
      </c>
      <c r="B7" s="111" t="n">
        <v>6704.2</v>
      </c>
      <c r="C7" s="111" t="n">
        <v>718.6</v>
      </c>
      <c r="D7" s="111" t="n">
        <v>30</v>
      </c>
      <c r="E7" s="111" t="s">
        <v>141</v>
      </c>
      <c r="F7" s="111" t="n">
        <v>9249.5</v>
      </c>
      <c r="G7" s="111" t="n">
        <v>7822</v>
      </c>
    </row>
    <row r="8" s="191" customFormat="true" ht="18" hidden="false" customHeight="true" outlineLevel="0" collapsed="false">
      <c r="A8" s="170" t="s">
        <v>291</v>
      </c>
      <c r="B8" s="111" t="n">
        <v>1204.6</v>
      </c>
      <c r="C8" s="111" t="n">
        <v>660.1</v>
      </c>
      <c r="D8" s="111" t="n">
        <v>6631.6</v>
      </c>
      <c r="E8" s="111" t="s">
        <v>328</v>
      </c>
      <c r="F8" s="111" t="n">
        <v>13015.8</v>
      </c>
      <c r="G8" s="111" t="n">
        <v>12496.8</v>
      </c>
    </row>
    <row r="9" s="191" customFormat="true" ht="18" hidden="false" customHeight="true" outlineLevel="0" collapsed="false">
      <c r="A9" s="170" t="s">
        <v>292</v>
      </c>
      <c r="B9" s="111" t="n">
        <v>4014.5</v>
      </c>
      <c r="C9" s="111" t="n">
        <v>1415.4</v>
      </c>
      <c r="D9" s="111" t="n">
        <v>3451.6</v>
      </c>
      <c r="E9" s="111" t="s">
        <v>141</v>
      </c>
      <c r="F9" s="111" t="n">
        <v>6274</v>
      </c>
      <c r="G9" s="111" t="n">
        <v>5653</v>
      </c>
    </row>
    <row r="10" s="191" customFormat="true" ht="18" hidden="false" customHeight="true" outlineLevel="0" collapsed="false">
      <c r="A10" s="170" t="s">
        <v>293</v>
      </c>
      <c r="B10" s="111" t="n">
        <v>11072.7</v>
      </c>
      <c r="C10" s="111" t="n">
        <v>3998.8</v>
      </c>
      <c r="D10" s="111" t="n">
        <v>1102.4</v>
      </c>
      <c r="E10" s="111" t="s">
        <v>141</v>
      </c>
      <c r="F10" s="111" t="n">
        <v>5798.6</v>
      </c>
      <c r="G10" s="111" t="n">
        <v>2781</v>
      </c>
      <c r="H10" s="171"/>
    </row>
    <row r="11" s="191" customFormat="true" ht="18" hidden="false" customHeight="true" outlineLevel="0" collapsed="false">
      <c r="A11" s="170" t="s">
        <v>294</v>
      </c>
      <c r="B11" s="111" t="n">
        <v>38.7</v>
      </c>
      <c r="C11" s="111" t="n">
        <v>17.4</v>
      </c>
      <c r="D11" s="111" t="s">
        <v>141</v>
      </c>
      <c r="E11" s="111" t="s">
        <v>141</v>
      </c>
      <c r="F11" s="111" t="s">
        <v>141</v>
      </c>
      <c r="G11" s="111" t="s">
        <v>141</v>
      </c>
      <c r="H11" s="171"/>
    </row>
    <row r="12" s="191" customFormat="true" ht="18" hidden="false" customHeight="true" outlineLevel="0" collapsed="false">
      <c r="A12" s="170" t="s">
        <v>295</v>
      </c>
      <c r="B12" s="111" t="n">
        <v>1799.9</v>
      </c>
      <c r="C12" s="111" t="n">
        <v>578</v>
      </c>
      <c r="D12" s="111" t="n">
        <v>13203</v>
      </c>
      <c r="E12" s="111" t="s">
        <v>141</v>
      </c>
      <c r="F12" s="111" t="n">
        <v>49019.1</v>
      </c>
      <c r="G12" s="111" t="n">
        <v>48521.4</v>
      </c>
      <c r="I12" s="171"/>
    </row>
    <row r="13" s="191" customFormat="true" ht="18" hidden="false" customHeight="true" outlineLevel="0" collapsed="false">
      <c r="A13" s="170" t="s">
        <v>296</v>
      </c>
      <c r="B13" s="111" t="n">
        <v>529.4</v>
      </c>
      <c r="C13" s="111" t="n">
        <v>97</v>
      </c>
      <c r="D13" s="111" t="n">
        <v>24.9</v>
      </c>
      <c r="E13" s="111" t="s">
        <v>141</v>
      </c>
      <c r="F13" s="111" t="n">
        <v>703.3</v>
      </c>
      <c r="G13" s="111" t="n">
        <v>554.7</v>
      </c>
    </row>
    <row r="14" s="191" customFormat="true" ht="18" hidden="false" customHeight="true" outlineLevel="0" collapsed="false">
      <c r="A14" s="170" t="s">
        <v>297</v>
      </c>
      <c r="B14" s="111" t="n">
        <v>6902.7</v>
      </c>
      <c r="C14" s="111" t="n">
        <v>5842.5</v>
      </c>
      <c r="D14" s="111" t="n">
        <v>815</v>
      </c>
      <c r="E14" s="111" t="s">
        <v>141</v>
      </c>
      <c r="F14" s="111" t="n">
        <v>8051.8</v>
      </c>
      <c r="G14" s="111" t="n">
        <v>6911.8</v>
      </c>
    </row>
    <row r="15" s="191" customFormat="true" ht="18" hidden="false" customHeight="true" outlineLevel="0" collapsed="false">
      <c r="A15" s="170" t="s">
        <v>298</v>
      </c>
      <c r="B15" s="111" t="n">
        <v>1385.6</v>
      </c>
      <c r="C15" s="111" t="n">
        <v>2483.5</v>
      </c>
      <c r="D15" s="111" t="n">
        <v>1640.9</v>
      </c>
      <c r="E15" s="111" t="s">
        <v>141</v>
      </c>
      <c r="F15" s="111" t="n">
        <v>15680.7</v>
      </c>
      <c r="G15" s="111" t="n">
        <v>14601.4</v>
      </c>
    </row>
    <row r="16" s="191" customFormat="true" ht="18" hidden="false" customHeight="true" outlineLevel="0" collapsed="false">
      <c r="A16" s="170" t="s">
        <v>299</v>
      </c>
      <c r="B16" s="111" t="n">
        <v>5951.7</v>
      </c>
      <c r="C16" s="111" t="n">
        <v>507.3</v>
      </c>
      <c r="D16" s="111" t="n">
        <v>5376.5</v>
      </c>
      <c r="E16" s="111" t="s">
        <v>328</v>
      </c>
      <c r="F16" s="111" t="n">
        <v>1521.8</v>
      </c>
      <c r="G16" s="111" t="n">
        <v>1432.1</v>
      </c>
    </row>
    <row r="17" s="191" customFormat="true" ht="18" hidden="false" customHeight="true" outlineLevel="0" collapsed="false">
      <c r="A17" s="170" t="s">
        <v>300</v>
      </c>
      <c r="B17" s="111" t="n">
        <v>2250.9</v>
      </c>
      <c r="C17" s="111" t="n">
        <v>2581.5</v>
      </c>
      <c r="D17" s="111" t="s">
        <v>328</v>
      </c>
      <c r="E17" s="111" t="s">
        <v>141</v>
      </c>
      <c r="F17" s="111" t="n">
        <v>3061.5</v>
      </c>
      <c r="G17" s="111" t="n">
        <v>2264.7</v>
      </c>
    </row>
    <row r="18" s="191" customFormat="true" ht="18" hidden="false" customHeight="true" outlineLevel="0" collapsed="false">
      <c r="A18" s="170" t="s">
        <v>301</v>
      </c>
      <c r="B18" s="111" t="n">
        <v>835.6</v>
      </c>
      <c r="C18" s="111" t="n">
        <v>1147.2</v>
      </c>
      <c r="D18" s="111" t="n">
        <v>3036.4</v>
      </c>
      <c r="E18" s="111" t="s">
        <v>141</v>
      </c>
      <c r="F18" s="111" t="n">
        <v>17160.7</v>
      </c>
      <c r="G18" s="111" t="n">
        <v>15586.8</v>
      </c>
    </row>
    <row r="19" s="191" customFormat="true" ht="18" hidden="false" customHeight="true" outlineLevel="0" collapsed="false">
      <c r="A19" s="170" t="s">
        <v>302</v>
      </c>
      <c r="B19" s="111" t="n">
        <v>2738.8</v>
      </c>
      <c r="C19" s="111" t="n">
        <v>249.9</v>
      </c>
      <c r="D19" s="111" t="n">
        <v>4281.6</v>
      </c>
      <c r="E19" s="111" t="n">
        <v>4433.6</v>
      </c>
      <c r="F19" s="111" t="n">
        <v>35051.2</v>
      </c>
      <c r="G19" s="111" t="n">
        <v>32197.2</v>
      </c>
    </row>
    <row r="20" s="191" customFormat="true" ht="18" hidden="false" customHeight="true" outlineLevel="0" collapsed="false">
      <c r="A20" s="170" t="s">
        <v>303</v>
      </c>
      <c r="B20" s="111" t="n">
        <v>3221.5</v>
      </c>
      <c r="C20" s="111" t="n">
        <v>3303</v>
      </c>
      <c r="D20" s="111" t="n">
        <v>5666.7</v>
      </c>
      <c r="E20" s="111" t="s">
        <v>141</v>
      </c>
      <c r="F20" s="111" t="n">
        <v>13266.5</v>
      </c>
      <c r="G20" s="111" t="n">
        <v>12595.3</v>
      </c>
    </row>
    <row r="21" s="191" customFormat="true" ht="18" hidden="false" customHeight="true" outlineLevel="0" collapsed="false">
      <c r="A21" s="170" t="s">
        <v>304</v>
      </c>
      <c r="B21" s="111" t="n">
        <v>1649</v>
      </c>
      <c r="C21" s="111" t="n">
        <v>317.8</v>
      </c>
      <c r="D21" s="111" t="n">
        <v>32.4</v>
      </c>
      <c r="E21" s="111" t="s">
        <v>141</v>
      </c>
      <c r="F21" s="111" t="n">
        <v>1738.4</v>
      </c>
      <c r="G21" s="111" t="n">
        <v>1454.8</v>
      </c>
    </row>
    <row r="22" s="191" customFormat="true" ht="18" hidden="false" customHeight="true" outlineLevel="0" collapsed="false">
      <c r="A22" s="170" t="s">
        <v>305</v>
      </c>
      <c r="B22" s="111" t="n">
        <v>11305.5</v>
      </c>
      <c r="C22" s="111" t="n">
        <v>9778.9</v>
      </c>
      <c r="D22" s="111" t="n">
        <v>3023.3</v>
      </c>
      <c r="E22" s="111" t="s">
        <v>141</v>
      </c>
      <c r="F22" s="111" t="n">
        <v>9911.9</v>
      </c>
      <c r="G22" s="111" t="n">
        <v>6447.5</v>
      </c>
    </row>
    <row r="23" s="191" customFormat="true" ht="18" hidden="false" customHeight="true" outlineLevel="0" collapsed="false">
      <c r="A23" s="170" t="s">
        <v>306</v>
      </c>
      <c r="B23" s="111" t="n">
        <v>2641</v>
      </c>
      <c r="C23" s="111" t="n">
        <v>2206.7</v>
      </c>
      <c r="D23" s="111" t="s">
        <v>328</v>
      </c>
      <c r="E23" s="111" t="s">
        <v>141</v>
      </c>
      <c r="F23" s="111" t="n">
        <v>21166.7</v>
      </c>
      <c r="G23" s="111" t="n">
        <v>19031.4</v>
      </c>
    </row>
    <row r="24" s="191" customFormat="true" ht="18" hidden="false" customHeight="true" outlineLevel="0" collapsed="false">
      <c r="A24" s="170" t="s">
        <v>307</v>
      </c>
      <c r="B24" s="111" t="n">
        <v>3941.5</v>
      </c>
      <c r="C24" s="111" t="n">
        <v>6541.7</v>
      </c>
      <c r="D24" s="111" t="n">
        <v>9391.6</v>
      </c>
      <c r="E24" s="111" t="s">
        <v>328</v>
      </c>
      <c r="F24" s="111" t="n">
        <v>34958.3</v>
      </c>
      <c r="G24" s="111" t="n">
        <v>33021.6</v>
      </c>
    </row>
    <row r="25" s="191" customFormat="true" ht="18" hidden="false" customHeight="true" outlineLevel="0" collapsed="false">
      <c r="A25" s="170" t="s">
        <v>308</v>
      </c>
      <c r="B25" s="111" t="n">
        <v>528.8</v>
      </c>
      <c r="C25" s="111" t="n">
        <v>816.2</v>
      </c>
      <c r="D25" s="111" t="n">
        <v>5979.9</v>
      </c>
      <c r="E25" s="111" t="n">
        <v>14302.9</v>
      </c>
      <c r="F25" s="111" t="n">
        <v>4620.6</v>
      </c>
      <c r="G25" s="111" t="n">
        <v>3428.3</v>
      </c>
    </row>
    <row r="26" s="191" customFormat="true" ht="18" hidden="false" customHeight="true" outlineLevel="0" collapsed="false">
      <c r="A26" s="170" t="s">
        <v>309</v>
      </c>
      <c r="B26" s="111" t="n">
        <v>3335.8</v>
      </c>
      <c r="C26" s="111" t="n">
        <v>2465.2</v>
      </c>
      <c r="D26" s="111" t="n">
        <v>522.1</v>
      </c>
      <c r="E26" s="111" t="s">
        <v>141</v>
      </c>
      <c r="F26" s="111" t="n">
        <v>9795.5</v>
      </c>
      <c r="G26" s="111" t="n">
        <v>8734.2</v>
      </c>
    </row>
    <row r="27" s="171" customFormat="true" ht="18" hidden="false" customHeight="true" outlineLevel="0" collapsed="false">
      <c r="A27" s="102" t="s">
        <v>310</v>
      </c>
      <c r="B27" s="111" t="n">
        <v>2367.4</v>
      </c>
      <c r="C27" s="111" t="n">
        <v>1401.1</v>
      </c>
      <c r="D27" s="111" t="n">
        <v>2002.3</v>
      </c>
      <c r="E27" s="111" t="s">
        <v>141</v>
      </c>
      <c r="F27" s="111" t="n">
        <v>15252.7</v>
      </c>
      <c r="G27" s="111" t="n">
        <v>15018.6</v>
      </c>
    </row>
    <row r="28" s="191" customFormat="true" ht="18" hidden="false" customHeight="true" outlineLevel="0" collapsed="false">
      <c r="A28" s="170" t="s">
        <v>311</v>
      </c>
      <c r="B28" s="111" t="n">
        <v>85</v>
      </c>
      <c r="C28" s="111" t="s">
        <v>328</v>
      </c>
      <c r="D28" s="111" t="s">
        <v>141</v>
      </c>
      <c r="E28" s="111" t="s">
        <v>141</v>
      </c>
      <c r="F28" s="111" t="s">
        <v>328</v>
      </c>
      <c r="G28" s="111" t="s">
        <v>328</v>
      </c>
    </row>
    <row r="29" s="191" customFormat="true" ht="18" hidden="false" customHeight="true" outlineLevel="0" collapsed="false">
      <c r="A29" s="170" t="s">
        <v>312</v>
      </c>
      <c r="B29" s="111" t="n">
        <v>18481.9</v>
      </c>
      <c r="C29" s="111" t="n">
        <v>3346.9</v>
      </c>
      <c r="D29" s="111" t="n">
        <v>2870.2</v>
      </c>
      <c r="E29" s="111" t="s">
        <v>141</v>
      </c>
      <c r="F29" s="111" t="n">
        <v>12792.3</v>
      </c>
      <c r="G29" s="111" t="n">
        <v>3639.7</v>
      </c>
    </row>
    <row r="30" s="192" customFormat="true" ht="18" hidden="false" customHeight="true" outlineLevel="0" collapsed="false">
      <c r="A30" s="172" t="s">
        <v>6</v>
      </c>
      <c r="B30" s="111" t="n">
        <v>699.5</v>
      </c>
      <c r="C30" s="111" t="s">
        <v>328</v>
      </c>
      <c r="D30" s="111" t="n">
        <v>17.2</v>
      </c>
      <c r="E30" s="111" t="s">
        <v>141</v>
      </c>
      <c r="F30" s="111" t="s">
        <v>328</v>
      </c>
      <c r="G30" s="111" t="s">
        <v>328</v>
      </c>
    </row>
    <row r="31" s="192" customFormat="true" ht="14.25" hidden="false" customHeight="true" outlineLevel="0" collapsed="false">
      <c r="A31" s="114" t="s">
        <v>150</v>
      </c>
      <c r="B31" s="114"/>
      <c r="C31" s="114"/>
      <c r="D31" s="114"/>
      <c r="E31" s="114"/>
      <c r="F31" s="114"/>
      <c r="G31" s="115"/>
    </row>
    <row r="32" s="192" customFormat="true" ht="12.75" hidden="false" customHeight="true" outlineLevel="0" collapsed="false">
      <c r="A32" s="114"/>
      <c r="B32" s="115"/>
      <c r="C32" s="115"/>
      <c r="D32" s="115"/>
      <c r="E32" s="115"/>
      <c r="F32" s="115"/>
      <c r="G32" s="115"/>
    </row>
    <row r="33" s="191" customFormat="true" ht="13.5" hidden="false" customHeight="false" outlineLevel="0" collapsed="false">
      <c r="A33" s="194"/>
      <c r="B33" s="209"/>
      <c r="C33" s="209"/>
      <c r="D33" s="209"/>
      <c r="E33" s="209"/>
      <c r="F33" s="243"/>
      <c r="G33" s="243"/>
    </row>
    <row r="34" customFormat="false" ht="13.5" hidden="false" customHeight="true" outlineLevel="0" collapsed="false">
      <c r="A34" s="194" t="s">
        <v>449</v>
      </c>
      <c r="B34" s="194"/>
      <c r="C34" s="194"/>
      <c r="D34" s="194"/>
      <c r="E34" s="194"/>
      <c r="F34" s="194"/>
      <c r="G34" s="194"/>
    </row>
    <row r="35" customFormat="false" ht="15.75" hidden="false" customHeight="false" outlineLevel="0" collapsed="false">
      <c r="A35" s="210"/>
      <c r="B35" s="133"/>
      <c r="C35" s="210"/>
      <c r="D35" s="210"/>
      <c r="E35" s="210"/>
    </row>
    <row r="36" customFormat="false" ht="15.75" hidden="false" customHeight="false" outlineLevel="0" collapsed="false">
      <c r="A36" s="210"/>
      <c r="B36" s="135"/>
      <c r="C36" s="210"/>
      <c r="D36" s="210"/>
      <c r="E36" s="210"/>
    </row>
    <row r="37" customFormat="false" ht="12.75" hidden="false" customHeight="false" outlineLevel="0" collapsed="false">
      <c r="A37" s="210"/>
      <c r="B37" s="210"/>
      <c r="C37" s="210"/>
      <c r="D37" s="210"/>
      <c r="E37" s="210"/>
    </row>
    <row r="38" customFormat="false" ht="12.75" hidden="false" customHeight="false" outlineLevel="0" collapsed="false">
      <c r="A38" s="210"/>
      <c r="B38" s="210"/>
      <c r="C38" s="210"/>
      <c r="D38" s="210"/>
      <c r="E38" s="210"/>
    </row>
    <row r="39" customFormat="false" ht="12.75" hidden="false" customHeight="false" outlineLevel="0" collapsed="false">
      <c r="A39" s="210"/>
      <c r="B39" s="210"/>
      <c r="C39" s="210"/>
      <c r="D39" s="210"/>
      <c r="E39" s="210"/>
    </row>
    <row r="40" customFormat="false" ht="12.75" hidden="false" customHeight="false" outlineLevel="0" collapsed="false">
      <c r="A40" s="210"/>
      <c r="B40" s="210"/>
      <c r="C40" s="210"/>
      <c r="D40" s="210"/>
      <c r="E40" s="210"/>
    </row>
    <row r="41" customFormat="false" ht="12.75" hidden="false" customHeight="false" outlineLevel="0" collapsed="false">
      <c r="A41" s="210"/>
      <c r="B41" s="210"/>
      <c r="C41" s="210"/>
      <c r="D41" s="210"/>
      <c r="E41" s="210"/>
    </row>
    <row r="42" customFormat="false" ht="12.75" hidden="false" customHeight="false" outlineLevel="0" collapsed="false">
      <c r="A42" s="210"/>
      <c r="B42" s="210"/>
      <c r="C42" s="210"/>
      <c r="D42" s="210"/>
      <c r="E42" s="210"/>
    </row>
    <row r="43" customFormat="false" ht="12.75" hidden="false" customHeight="false" outlineLevel="0" collapsed="false">
      <c r="A43" s="210"/>
      <c r="B43" s="210"/>
      <c r="C43" s="210"/>
      <c r="D43" s="210"/>
      <c r="E43" s="210"/>
    </row>
    <row r="44" customFormat="false" ht="12.75" hidden="false" customHeight="false" outlineLevel="0" collapsed="false">
      <c r="A44" s="210"/>
      <c r="B44" s="210"/>
      <c r="C44" s="210"/>
      <c r="D44" s="210"/>
      <c r="E44" s="210"/>
    </row>
  </sheetData>
  <mergeCells count="3">
    <mergeCell ref="B3:G3"/>
    <mergeCell ref="A31:F31"/>
    <mergeCell ref="A34:G34"/>
  </mergeCells>
  <printOptions headings="false" gridLines="false" gridLinesSet="true" horizontalCentered="false" verticalCentered="false"/>
  <pageMargins left="0.669444444444445" right="0.708333333333333" top="0.472222222222222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E1" colorId="64" zoomScale="69" zoomScaleNormal="69" zoomScalePageLayoutView="100" workbookViewId="0">
      <selection pane="topLeft" activeCell="L1" activeCellId="0" sqref="L1:W16384"/>
    </sheetView>
  </sheetViews>
  <sheetFormatPr defaultColWidth="8.7421875" defaultRowHeight="19.5" zeroHeight="false" outlineLevelRow="0" outlineLevelCol="0"/>
  <cols>
    <col collapsed="false" customWidth="true" hidden="false" outlineLevel="0" max="1" min="1" style="19" width="20.49"/>
    <col collapsed="false" customWidth="true" hidden="false" outlineLevel="0" max="2" min="2" style="19" width="14.74"/>
    <col collapsed="false" customWidth="true" hidden="false" outlineLevel="0" max="3" min="3" style="19" width="11.49"/>
    <col collapsed="false" customWidth="true" hidden="false" outlineLevel="0" max="4" min="4" style="19" width="13.74"/>
    <col collapsed="false" customWidth="true" hidden="false" outlineLevel="0" max="5" min="5" style="19" width="10.87"/>
    <col collapsed="false" customWidth="true" hidden="false" outlineLevel="0" max="7" min="6" style="19" width="13.24"/>
    <col collapsed="false" customWidth="true" hidden="false" outlineLevel="0" max="8" min="8" style="19" width="11.74"/>
    <col collapsed="false" customWidth="true" hidden="false" outlineLevel="0" max="9" min="9" style="19" width="11.87"/>
    <col collapsed="false" customWidth="true" hidden="false" outlineLevel="0" max="10" min="10" style="19" width="18.24"/>
    <col collapsed="false" customWidth="true" hidden="false" outlineLevel="0" max="11" min="11" style="19" width="11.37"/>
    <col collapsed="false" customWidth="false" hidden="false" outlineLevel="0" max="257" min="12" style="19" width="8.74"/>
  </cols>
  <sheetData>
    <row r="1" customFormat="false" ht="16.5" hidden="false" customHeight="true" outlineLevel="0" collapsed="false">
      <c r="A1" s="197"/>
      <c r="B1" s="197"/>
      <c r="C1" s="197"/>
      <c r="D1" s="197"/>
      <c r="E1" s="197"/>
      <c r="F1" s="197"/>
      <c r="H1" s="199"/>
      <c r="I1" s="199"/>
      <c r="J1" s="206" t="s">
        <v>324</v>
      </c>
      <c r="K1" s="206"/>
    </row>
    <row r="2" customFormat="false" ht="13.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38.25" hidden="false" customHeight="true" outlineLevel="0" collapsed="false">
      <c r="A3" s="180"/>
      <c r="B3" s="181" t="s">
        <v>450</v>
      </c>
      <c r="C3" s="181" t="s">
        <v>436</v>
      </c>
      <c r="D3" s="181"/>
      <c r="E3" s="181"/>
      <c r="F3" s="181"/>
      <c r="G3" s="181"/>
      <c r="H3" s="182" t="s">
        <v>451</v>
      </c>
      <c r="I3" s="182"/>
      <c r="J3" s="244" t="s">
        <v>452</v>
      </c>
      <c r="K3" s="207"/>
    </row>
    <row r="4" customFormat="false" ht="57" hidden="false" customHeight="true" outlineLevel="0" collapsed="false">
      <c r="A4" s="180"/>
      <c r="B4" s="181"/>
      <c r="C4" s="234" t="s">
        <v>453</v>
      </c>
      <c r="D4" s="234" t="s">
        <v>454</v>
      </c>
      <c r="E4" s="234" t="s">
        <v>455</v>
      </c>
      <c r="F4" s="184" t="s">
        <v>456</v>
      </c>
      <c r="G4" s="181" t="s">
        <v>457</v>
      </c>
      <c r="H4" s="181" t="s">
        <v>321</v>
      </c>
      <c r="I4" s="182" t="s">
        <v>441</v>
      </c>
      <c r="J4" s="244"/>
      <c r="K4" s="207"/>
    </row>
    <row r="5" s="169" customFormat="true" ht="20.1" hidden="false" customHeight="true" outlineLevel="0" collapsed="false">
      <c r="A5" s="167" t="s">
        <v>288</v>
      </c>
      <c r="B5" s="186" t="n">
        <v>4334315.3</v>
      </c>
      <c r="C5" s="186" t="n">
        <v>956192.5</v>
      </c>
      <c r="D5" s="186" t="n">
        <v>2636.2</v>
      </c>
      <c r="E5" s="186" t="n">
        <v>7943.7</v>
      </c>
      <c r="F5" s="186" t="n">
        <v>57884.7</v>
      </c>
      <c r="G5" s="186" t="n">
        <v>3255026.4</v>
      </c>
      <c r="H5" s="186" t="n">
        <v>415600.3</v>
      </c>
      <c r="I5" s="186" t="n">
        <v>81.5291011207301</v>
      </c>
      <c r="J5" s="186" t="n">
        <v>40061557.4</v>
      </c>
      <c r="K5" s="186"/>
    </row>
    <row r="6" s="191" customFormat="true" ht="18" hidden="false" customHeight="true" outlineLevel="0" collapsed="false">
      <c r="A6" s="170" t="s">
        <v>289</v>
      </c>
      <c r="B6" s="111" t="n">
        <v>256492.7</v>
      </c>
      <c r="C6" s="111" t="n">
        <v>71576.5</v>
      </c>
      <c r="D6" s="171" t="s">
        <v>141</v>
      </c>
      <c r="E6" s="111" t="n">
        <v>145.7</v>
      </c>
      <c r="F6" s="111" t="n">
        <v>2435.6</v>
      </c>
      <c r="G6" s="111" t="n">
        <v>181577.1</v>
      </c>
      <c r="H6" s="111" t="n">
        <v>53102</v>
      </c>
      <c r="I6" s="111" t="n">
        <v>22.4510555826612</v>
      </c>
      <c r="J6" s="111" t="n">
        <v>2064165.7</v>
      </c>
      <c r="K6" s="111"/>
    </row>
    <row r="7" s="191" customFormat="true" ht="18" hidden="false" customHeight="true" outlineLevel="0" collapsed="false">
      <c r="A7" s="170" t="s">
        <v>290</v>
      </c>
      <c r="B7" s="111" t="n">
        <v>30812.7</v>
      </c>
      <c r="C7" s="111" t="n">
        <v>28251.8</v>
      </c>
      <c r="D7" s="171" t="s">
        <v>141</v>
      </c>
      <c r="E7" s="111" t="n">
        <v>78.1</v>
      </c>
      <c r="F7" s="111" t="n">
        <v>719.6</v>
      </c>
      <c r="G7" s="111" t="n">
        <v>1328.4</v>
      </c>
      <c r="H7" s="111" t="n">
        <v>17580.1</v>
      </c>
      <c r="I7" s="111" t="n">
        <v>193.577193697215</v>
      </c>
      <c r="J7" s="111" t="n">
        <v>405662.8</v>
      </c>
      <c r="K7" s="111"/>
    </row>
    <row r="8" s="191" customFormat="true" ht="18" hidden="false" customHeight="true" outlineLevel="0" collapsed="false">
      <c r="A8" s="170" t="s">
        <v>291</v>
      </c>
      <c r="B8" s="111" t="n">
        <v>313747.7</v>
      </c>
      <c r="C8" s="111" t="n">
        <v>12371.4</v>
      </c>
      <c r="D8" s="171" t="s">
        <v>141</v>
      </c>
      <c r="E8" s="111" t="n">
        <v>9.9</v>
      </c>
      <c r="F8" s="111" t="n">
        <v>5958.8</v>
      </c>
      <c r="G8" s="111" t="n">
        <v>288749.6</v>
      </c>
      <c r="H8" s="111" t="n">
        <v>374.6</v>
      </c>
      <c r="I8" s="111" t="n">
        <v>141.679273827534</v>
      </c>
      <c r="J8" s="111" t="n">
        <v>2504952.9</v>
      </c>
      <c r="K8" s="111"/>
    </row>
    <row r="9" s="191" customFormat="true" ht="18" hidden="false" customHeight="true" outlineLevel="0" collapsed="false">
      <c r="A9" s="170" t="s">
        <v>292</v>
      </c>
      <c r="B9" s="111" t="n">
        <v>168426.8</v>
      </c>
      <c r="C9" s="171" t="n">
        <v>1669.3</v>
      </c>
      <c r="D9" s="111" t="n">
        <v>83.2</v>
      </c>
      <c r="E9" s="111" t="n">
        <v>903.9</v>
      </c>
      <c r="F9" s="111" t="n">
        <v>273.5</v>
      </c>
      <c r="G9" s="111" t="n">
        <v>163589.3</v>
      </c>
      <c r="H9" s="171" t="n">
        <v>104.7</v>
      </c>
      <c r="I9" s="111" t="n">
        <v>267.091836734694</v>
      </c>
      <c r="J9" s="111" t="n">
        <v>885782.8</v>
      </c>
      <c r="K9" s="171"/>
    </row>
    <row r="10" s="191" customFormat="true" ht="18" hidden="false" customHeight="true" outlineLevel="0" collapsed="false">
      <c r="A10" s="170" t="s">
        <v>293</v>
      </c>
      <c r="B10" s="111" t="n">
        <v>89091</v>
      </c>
      <c r="C10" s="111" t="n">
        <v>47359.8</v>
      </c>
      <c r="D10" s="111" t="n">
        <v>180.4</v>
      </c>
      <c r="E10" s="111" t="n">
        <v>138</v>
      </c>
      <c r="F10" s="111" t="n">
        <v>2385.7</v>
      </c>
      <c r="G10" s="111" t="n">
        <v>33935.4</v>
      </c>
      <c r="H10" s="111" t="n">
        <v>16377.3</v>
      </c>
      <c r="I10" s="111" t="n">
        <v>114.966339775224</v>
      </c>
      <c r="J10" s="111" t="n">
        <v>735558.3</v>
      </c>
      <c r="K10" s="111"/>
    </row>
    <row r="11" s="191" customFormat="true" ht="18" hidden="false" customHeight="true" outlineLevel="0" collapsed="false">
      <c r="A11" s="170" t="s">
        <v>294</v>
      </c>
      <c r="B11" s="171" t="n">
        <v>6464.7</v>
      </c>
      <c r="C11" s="171" t="n">
        <v>6338.9</v>
      </c>
      <c r="D11" s="171" t="s">
        <v>141</v>
      </c>
      <c r="E11" s="171" t="s">
        <v>141</v>
      </c>
      <c r="F11" s="171" t="s">
        <v>141</v>
      </c>
      <c r="G11" s="171" t="n">
        <v>125.8</v>
      </c>
      <c r="H11" s="171" t="s">
        <v>141</v>
      </c>
      <c r="I11" s="111" t="s">
        <v>141</v>
      </c>
      <c r="J11" s="111" t="n">
        <v>25912.3</v>
      </c>
      <c r="K11" s="111"/>
    </row>
    <row r="12" s="191" customFormat="true" ht="18" hidden="false" customHeight="true" outlineLevel="0" collapsed="false">
      <c r="A12" s="170" t="s">
        <v>295</v>
      </c>
      <c r="B12" s="111" t="n">
        <v>296144</v>
      </c>
      <c r="C12" s="111" t="n">
        <v>12842.9</v>
      </c>
      <c r="D12" s="171" t="s">
        <v>328</v>
      </c>
      <c r="E12" s="111" t="n">
        <v>629.8</v>
      </c>
      <c r="F12" s="111" t="n">
        <v>1606.6</v>
      </c>
      <c r="G12" s="111" t="n">
        <v>274972.1</v>
      </c>
      <c r="H12" s="111" t="n">
        <v>2</v>
      </c>
      <c r="I12" s="111" t="n">
        <v>32.258064516129</v>
      </c>
      <c r="J12" s="111" t="n">
        <v>3888329.3</v>
      </c>
      <c r="K12" s="111"/>
    </row>
    <row r="13" s="191" customFormat="true" ht="18" hidden="false" customHeight="true" outlineLevel="0" collapsed="false">
      <c r="A13" s="170" t="s">
        <v>296</v>
      </c>
      <c r="B13" s="111" t="n">
        <v>38024.5</v>
      </c>
      <c r="C13" s="111" t="n">
        <v>12877.7</v>
      </c>
      <c r="D13" s="111" t="s">
        <v>141</v>
      </c>
      <c r="E13" s="111" t="n">
        <v>63.6</v>
      </c>
      <c r="F13" s="111" t="n">
        <v>11517.9</v>
      </c>
      <c r="G13" s="111" t="n">
        <v>13556.8</v>
      </c>
      <c r="H13" s="171" t="n">
        <v>828.6</v>
      </c>
      <c r="I13" s="111" t="n">
        <v>129.671361502347</v>
      </c>
      <c r="J13" s="111" t="n">
        <v>400503.6</v>
      </c>
      <c r="K13" s="171"/>
    </row>
    <row r="14" s="191" customFormat="true" ht="18" hidden="false" customHeight="true" outlineLevel="0" collapsed="false">
      <c r="A14" s="170" t="s">
        <v>297</v>
      </c>
      <c r="B14" s="111" t="n">
        <v>236228.6</v>
      </c>
      <c r="C14" s="111" t="n">
        <v>104373.2</v>
      </c>
      <c r="D14" s="111" t="n">
        <v>756.6</v>
      </c>
      <c r="E14" s="111" t="n">
        <v>383.6</v>
      </c>
      <c r="F14" s="111" t="n">
        <v>1039.4</v>
      </c>
      <c r="G14" s="111" t="n">
        <v>127653.9</v>
      </c>
      <c r="H14" s="111" t="n">
        <v>144066.6</v>
      </c>
      <c r="I14" s="111" t="n">
        <v>131.954255022935</v>
      </c>
      <c r="J14" s="111" t="n">
        <v>2455217.4</v>
      </c>
      <c r="K14" s="111"/>
    </row>
    <row r="15" s="191" customFormat="true" ht="18" hidden="false" customHeight="true" outlineLevel="0" collapsed="false">
      <c r="A15" s="170" t="s">
        <v>298</v>
      </c>
      <c r="B15" s="111" t="n">
        <v>364404.1</v>
      </c>
      <c r="C15" s="111" t="n">
        <v>49426.4</v>
      </c>
      <c r="D15" s="171" t="s">
        <v>141</v>
      </c>
      <c r="E15" s="111" t="n">
        <v>68.2</v>
      </c>
      <c r="F15" s="111" t="n">
        <v>757</v>
      </c>
      <c r="G15" s="111" t="n">
        <v>313030.4</v>
      </c>
      <c r="H15" s="111" t="n">
        <v>2032.1</v>
      </c>
      <c r="I15" s="111" t="n">
        <v>113.227837521591</v>
      </c>
      <c r="J15" s="111" t="n">
        <v>1824172</v>
      </c>
      <c r="K15" s="111"/>
    </row>
    <row r="16" s="191" customFormat="true" ht="18" hidden="false" customHeight="true" outlineLevel="0" collapsed="false">
      <c r="A16" s="170" t="s">
        <v>299</v>
      </c>
      <c r="B16" s="111" t="n">
        <v>191090.7</v>
      </c>
      <c r="C16" s="171" t="s">
        <v>141</v>
      </c>
      <c r="D16" s="111" t="n">
        <v>324.5</v>
      </c>
      <c r="E16" s="111" t="n">
        <v>123</v>
      </c>
      <c r="F16" s="111" t="n">
        <v>2.6</v>
      </c>
      <c r="G16" s="111" t="n">
        <v>188210.2</v>
      </c>
      <c r="H16" s="171" t="s">
        <v>141</v>
      </c>
      <c r="I16" s="111" t="s">
        <v>141</v>
      </c>
      <c r="J16" s="111" t="n">
        <v>1125500.4</v>
      </c>
      <c r="K16" s="111"/>
    </row>
    <row r="17" s="191" customFormat="true" ht="18" hidden="false" customHeight="true" outlineLevel="0" collapsed="false">
      <c r="A17" s="170" t="s">
        <v>300</v>
      </c>
      <c r="B17" s="171" t="n">
        <v>24987.4</v>
      </c>
      <c r="C17" s="111" t="n">
        <v>19985.8</v>
      </c>
      <c r="D17" s="171" t="s">
        <v>141</v>
      </c>
      <c r="E17" s="111" t="n">
        <v>11.1</v>
      </c>
      <c r="F17" s="111" t="n">
        <v>849.1</v>
      </c>
      <c r="G17" s="111" t="n">
        <v>2930</v>
      </c>
      <c r="H17" s="111" t="n">
        <v>1276.6</v>
      </c>
      <c r="I17" s="111" t="n">
        <v>133.507634386112</v>
      </c>
      <c r="J17" s="111" t="n">
        <v>329604.1</v>
      </c>
      <c r="K17" s="111"/>
    </row>
    <row r="18" s="191" customFormat="true" ht="18" hidden="false" customHeight="true" outlineLevel="0" collapsed="false">
      <c r="A18" s="170" t="s">
        <v>301</v>
      </c>
      <c r="B18" s="111" t="n">
        <v>285178.4</v>
      </c>
      <c r="C18" s="111" t="n">
        <v>9668.3</v>
      </c>
      <c r="D18" s="171" t="s">
        <v>141</v>
      </c>
      <c r="E18" s="111" t="n">
        <v>56</v>
      </c>
      <c r="F18" s="111" t="n">
        <v>3804</v>
      </c>
      <c r="G18" s="111" t="n">
        <v>265992.8</v>
      </c>
      <c r="H18" s="111" t="n">
        <v>25.9</v>
      </c>
      <c r="I18" s="111" t="n">
        <v>17.255163224517</v>
      </c>
      <c r="J18" s="111" t="n">
        <v>1346648.4</v>
      </c>
      <c r="K18" s="111"/>
    </row>
    <row r="19" s="191" customFormat="true" ht="18" hidden="false" customHeight="true" outlineLevel="0" collapsed="false">
      <c r="A19" s="170" t="s">
        <v>302</v>
      </c>
      <c r="B19" s="111" t="n">
        <v>243303.6</v>
      </c>
      <c r="C19" s="111" t="n">
        <v>1319</v>
      </c>
      <c r="D19" s="111" t="n">
        <v>133.9</v>
      </c>
      <c r="E19" s="111" t="n">
        <v>133.5</v>
      </c>
      <c r="F19" s="111" t="n">
        <v>2229.6</v>
      </c>
      <c r="G19" s="111" t="n">
        <v>236736.2</v>
      </c>
      <c r="H19" s="111" t="n">
        <v>39.9</v>
      </c>
      <c r="I19" s="111" t="n">
        <v>86.3636363636364</v>
      </c>
      <c r="J19" s="111" t="n">
        <v>2279961.8</v>
      </c>
      <c r="K19" s="111"/>
    </row>
    <row r="20" s="191" customFormat="true" ht="18" hidden="false" customHeight="true" outlineLevel="0" collapsed="false">
      <c r="A20" s="170" t="s">
        <v>303</v>
      </c>
      <c r="B20" s="111" t="n">
        <v>344581.9</v>
      </c>
      <c r="C20" s="111" t="n">
        <v>104475.8</v>
      </c>
      <c r="D20" s="171" t="s">
        <v>141</v>
      </c>
      <c r="E20" s="111" t="n">
        <v>3277.3</v>
      </c>
      <c r="F20" s="111" t="n">
        <v>54.1</v>
      </c>
      <c r="G20" s="111" t="n">
        <v>234972.2</v>
      </c>
      <c r="H20" s="111" t="n">
        <v>88159.9</v>
      </c>
      <c r="I20" s="111" t="n">
        <v>105.540524686407</v>
      </c>
      <c r="J20" s="111" t="n">
        <v>3429166.2</v>
      </c>
      <c r="K20" s="111"/>
    </row>
    <row r="21" s="191" customFormat="true" ht="18" hidden="false" customHeight="true" outlineLevel="0" collapsed="false">
      <c r="A21" s="170" t="s">
        <v>304</v>
      </c>
      <c r="B21" s="111" t="n">
        <v>23273</v>
      </c>
      <c r="C21" s="111" t="n">
        <v>20297.6</v>
      </c>
      <c r="D21" s="171" t="s">
        <v>141</v>
      </c>
      <c r="E21" s="111" t="n">
        <v>5.2</v>
      </c>
      <c r="F21" s="111" t="n">
        <v>349.3</v>
      </c>
      <c r="G21" s="171" t="n">
        <v>2563.5</v>
      </c>
      <c r="H21" s="111" t="n">
        <v>7588.7</v>
      </c>
      <c r="I21" s="111" t="n">
        <v>68.2909928637636</v>
      </c>
      <c r="J21" s="111" t="n">
        <v>192994.5</v>
      </c>
      <c r="K21" s="111"/>
    </row>
    <row r="22" s="191" customFormat="true" ht="18" hidden="false" customHeight="true" outlineLevel="0" collapsed="false">
      <c r="A22" s="170" t="s">
        <v>305</v>
      </c>
      <c r="B22" s="111" t="n">
        <v>148616</v>
      </c>
      <c r="C22" s="111" t="n">
        <v>50755.2</v>
      </c>
      <c r="D22" s="111" t="n">
        <v>27.9</v>
      </c>
      <c r="E22" s="111" t="n">
        <v>59.2</v>
      </c>
      <c r="F22" s="111" t="n">
        <v>4.4</v>
      </c>
      <c r="G22" s="111" t="n">
        <v>97732</v>
      </c>
      <c r="H22" s="111" t="n">
        <v>3200.4</v>
      </c>
      <c r="I22" s="111" t="n">
        <v>92.3796328368549</v>
      </c>
      <c r="J22" s="111" t="n">
        <v>1897533.5</v>
      </c>
      <c r="K22" s="111"/>
    </row>
    <row r="23" s="191" customFormat="true" ht="18" hidden="false" customHeight="true" outlineLevel="0" collapsed="false">
      <c r="A23" s="170" t="s">
        <v>306</v>
      </c>
      <c r="B23" s="111" t="n">
        <v>58280.2</v>
      </c>
      <c r="C23" s="111" t="n">
        <v>36284.9</v>
      </c>
      <c r="D23" s="171" t="s">
        <v>328</v>
      </c>
      <c r="E23" s="111" t="n">
        <v>57.4</v>
      </c>
      <c r="F23" s="111" t="n">
        <v>6759.2</v>
      </c>
      <c r="G23" s="111" t="n">
        <v>13267.1</v>
      </c>
      <c r="H23" s="111" t="n">
        <v>12138.5</v>
      </c>
      <c r="I23" s="111" t="n">
        <v>216.233789368676</v>
      </c>
      <c r="J23" s="111" t="n">
        <v>1165036.5</v>
      </c>
      <c r="K23" s="111"/>
    </row>
    <row r="24" s="191" customFormat="true" ht="18" hidden="false" customHeight="true" outlineLevel="0" collapsed="false">
      <c r="A24" s="170" t="s">
        <v>307</v>
      </c>
      <c r="B24" s="111" t="n">
        <v>393722</v>
      </c>
      <c r="C24" s="111" t="n">
        <v>23885.9</v>
      </c>
      <c r="D24" s="111" t="n">
        <v>323.8</v>
      </c>
      <c r="E24" s="111" t="n">
        <v>461.4</v>
      </c>
      <c r="F24" s="111" t="n">
        <v>271.1</v>
      </c>
      <c r="G24" s="111" t="n">
        <v>362734.3</v>
      </c>
      <c r="H24" s="111" t="n">
        <v>8981</v>
      </c>
      <c r="I24" s="111" t="n">
        <v>96.7394465568685</v>
      </c>
      <c r="J24" s="111" t="n">
        <v>2072773.8</v>
      </c>
      <c r="K24" s="111"/>
    </row>
    <row r="25" s="191" customFormat="true" ht="18" hidden="false" customHeight="true" outlineLevel="0" collapsed="false">
      <c r="A25" s="170" t="s">
        <v>308</v>
      </c>
      <c r="B25" s="111" t="n">
        <v>188586.8</v>
      </c>
      <c r="C25" s="111" t="n">
        <v>84545.8</v>
      </c>
      <c r="D25" s="111" t="n">
        <v>787.2</v>
      </c>
      <c r="E25" s="111" t="n">
        <v>122.8</v>
      </c>
      <c r="F25" s="111" t="n">
        <v>3548.4</v>
      </c>
      <c r="G25" s="111" t="n">
        <v>96816.1</v>
      </c>
      <c r="H25" s="171" t="s">
        <v>328</v>
      </c>
      <c r="I25" s="171" t="s">
        <v>328</v>
      </c>
      <c r="J25" s="111" t="n">
        <v>1110212.5</v>
      </c>
      <c r="K25" s="171"/>
    </row>
    <row r="26" s="191" customFormat="true" ht="18" hidden="false" customHeight="true" outlineLevel="0" collapsed="false">
      <c r="A26" s="170" t="s">
        <v>309</v>
      </c>
      <c r="B26" s="111" t="n">
        <v>150916.7</v>
      </c>
      <c r="C26" s="111" t="n">
        <v>109200</v>
      </c>
      <c r="D26" s="171" t="s">
        <v>141</v>
      </c>
      <c r="E26" s="111" t="n">
        <v>366.7</v>
      </c>
      <c r="F26" s="111" t="n">
        <v>8402.4</v>
      </c>
      <c r="G26" s="111" t="n">
        <v>32285.4</v>
      </c>
      <c r="H26" s="111" t="n">
        <v>47125.4</v>
      </c>
      <c r="I26" s="111" t="n">
        <v>376.825338440256</v>
      </c>
      <c r="J26" s="111" t="n">
        <v>6028140.3</v>
      </c>
      <c r="K26" s="111"/>
    </row>
    <row r="27" s="171" customFormat="true" ht="18" hidden="false" customHeight="true" outlineLevel="0" collapsed="false">
      <c r="A27" s="102" t="s">
        <v>310</v>
      </c>
      <c r="B27" s="111" t="n">
        <v>222449.1</v>
      </c>
      <c r="C27" s="111" t="n">
        <v>53822</v>
      </c>
      <c r="D27" s="171" t="s">
        <v>141</v>
      </c>
      <c r="E27" s="111" t="n">
        <v>316.1</v>
      </c>
      <c r="F27" s="111" t="n">
        <v>3395.3</v>
      </c>
      <c r="G27" s="111" t="n">
        <v>164135.8</v>
      </c>
      <c r="H27" s="111" t="n">
        <v>9807.1</v>
      </c>
      <c r="I27" s="111" t="n">
        <v>105.760873081776</v>
      </c>
      <c r="J27" s="111" t="n">
        <v>1471171</v>
      </c>
      <c r="K27" s="111"/>
    </row>
    <row r="28" s="191" customFormat="true" ht="18" hidden="false" customHeight="true" outlineLevel="0" collapsed="false">
      <c r="A28" s="170" t="s">
        <v>311</v>
      </c>
      <c r="B28" s="111" t="n">
        <v>49627.7</v>
      </c>
      <c r="C28" s="111" t="n">
        <v>15729.5</v>
      </c>
      <c r="D28" s="171" t="s">
        <v>141</v>
      </c>
      <c r="E28" s="111" t="n">
        <v>25.8</v>
      </c>
      <c r="F28" s="111" t="n">
        <v>1273.8</v>
      </c>
      <c r="G28" s="111" t="n">
        <v>32210.1</v>
      </c>
      <c r="H28" s="171" t="s">
        <v>328</v>
      </c>
      <c r="I28" s="171" t="s">
        <v>328</v>
      </c>
      <c r="J28" s="111" t="n">
        <v>165390.4</v>
      </c>
      <c r="K28" s="111"/>
    </row>
    <row r="29" s="191" customFormat="true" ht="18" hidden="false" customHeight="true" outlineLevel="0" collapsed="false">
      <c r="A29" s="170" t="s">
        <v>312</v>
      </c>
      <c r="B29" s="111" t="n">
        <v>129893.7</v>
      </c>
      <c r="C29" s="111" t="n">
        <v>32864.7</v>
      </c>
      <c r="D29" s="171" t="s">
        <v>141</v>
      </c>
      <c r="E29" s="111" t="n">
        <v>507.4</v>
      </c>
      <c r="F29" s="111" t="n">
        <v>119.1</v>
      </c>
      <c r="G29" s="111" t="n">
        <v>92348.9</v>
      </c>
      <c r="H29" s="111" t="n">
        <v>2631.5</v>
      </c>
      <c r="I29" s="111" t="n">
        <v>129.153374233129</v>
      </c>
      <c r="J29" s="111" t="n">
        <v>1666074.2</v>
      </c>
      <c r="K29" s="111"/>
    </row>
    <row r="30" s="192" customFormat="true" ht="18" hidden="false" customHeight="true" outlineLevel="0" collapsed="false">
      <c r="A30" s="172" t="s">
        <v>6</v>
      </c>
      <c r="B30" s="111" t="n">
        <v>79971.3</v>
      </c>
      <c r="C30" s="111" t="n">
        <v>46270.1</v>
      </c>
      <c r="D30" s="171" t="s">
        <v>141</v>
      </c>
      <c r="E30" s="171" t="s">
        <v>141</v>
      </c>
      <c r="F30" s="111" t="n">
        <v>128.2</v>
      </c>
      <c r="G30" s="111" t="n">
        <v>33573</v>
      </c>
      <c r="H30" s="171" t="s">
        <v>328</v>
      </c>
      <c r="I30" s="171" t="s">
        <v>328</v>
      </c>
      <c r="J30" s="111" t="n">
        <v>591092.7</v>
      </c>
      <c r="K30" s="111"/>
    </row>
    <row r="31" s="192" customFormat="true" ht="17.45" hidden="false" customHeight="true" outlineLevel="0" collapsed="false">
      <c r="A31" s="114" t="s">
        <v>150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</row>
    <row r="32" s="192" customFormat="true" ht="17.45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</row>
    <row r="33" s="191" customFormat="true" ht="18" hidden="false" customHeight="true" outlineLevel="0" collapsed="false">
      <c r="A33" s="194" t="s">
        <v>458</v>
      </c>
      <c r="B33" s="194"/>
      <c r="C33" s="194"/>
      <c r="D33" s="194"/>
      <c r="E33" s="194"/>
      <c r="F33" s="194"/>
      <c r="G33" s="194"/>
      <c r="H33" s="194"/>
      <c r="I33" s="194"/>
      <c r="J33" s="194"/>
      <c r="K33" s="209"/>
    </row>
    <row r="34" customFormat="false" ht="19.5" hidden="false" customHeight="tru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</row>
    <row r="35" customFormat="false" ht="19.5" hidden="fals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</row>
    <row r="36" customFormat="false" ht="19.5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</row>
    <row r="37" customFormat="false" ht="19.5" hidden="false" customHeight="tru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</row>
    <row r="38" customFormat="false" ht="19.5" hidden="false" customHeight="tru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</row>
    <row r="39" customFormat="false" ht="19.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</row>
    <row r="40" customFormat="false" ht="19.5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</row>
    <row r="41" customFormat="false" ht="19.5" hidden="false" customHeight="tru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</row>
    <row r="42" customFormat="false" ht="19.5" hidden="false" customHeight="tru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</row>
    <row r="43" customFormat="false" ht="19.5" hidden="false" customHeight="tru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4" customFormat="false" ht="19.5" hidden="false" customHeight="tru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</row>
  </sheetData>
  <mergeCells count="8">
    <mergeCell ref="H1:I1"/>
    <mergeCell ref="A3:A4"/>
    <mergeCell ref="B3:B4"/>
    <mergeCell ref="C3:G3"/>
    <mergeCell ref="H3:I3"/>
    <mergeCell ref="J3:J4"/>
    <mergeCell ref="A31:K31"/>
    <mergeCell ref="A33:J33"/>
  </mergeCells>
  <printOptions headings="false" gridLines="false" gridLinesSet="true" horizontalCentered="false" verticalCentered="false"/>
  <pageMargins left="0.590277777777778" right="0.315277777777778" top="0.708333333333333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1" activeCellId="0" sqref="M1:U16384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20.12"/>
    <col collapsed="false" customWidth="true" hidden="false" outlineLevel="0" max="2" min="2" style="17" width="12.62"/>
    <col collapsed="false" customWidth="true" hidden="false" outlineLevel="0" max="3" min="3" style="17" width="11.24"/>
    <col collapsed="false" customWidth="true" hidden="false" outlineLevel="0" max="4" min="4" style="17" width="10.87"/>
    <col collapsed="false" customWidth="true" hidden="false" outlineLevel="0" max="5" min="5" style="17" width="11.62"/>
    <col collapsed="false" customWidth="true" hidden="false" outlineLevel="0" max="6" min="6" style="17" width="15.62"/>
    <col collapsed="false" customWidth="true" hidden="false" outlineLevel="0" max="7" min="7" style="17" width="12.62"/>
    <col collapsed="false" customWidth="true" hidden="false" outlineLevel="0" max="8" min="8" style="17" width="11.24"/>
    <col collapsed="false" customWidth="true" hidden="false" outlineLevel="0" max="9" min="9" style="17" width="11.12"/>
    <col collapsed="false" customWidth="true" hidden="false" outlineLevel="0" max="10" min="10" style="17" width="12.86"/>
    <col collapsed="false" customWidth="true" hidden="false" outlineLevel="0" max="11" min="11" style="17" width="14.87"/>
    <col collapsed="false" customWidth="false" hidden="false" outlineLevel="0" max="257" min="12" style="17" width="8.74"/>
  </cols>
  <sheetData>
    <row r="1" customFormat="false" ht="17.25" hidden="false" customHeight="true" outlineLevel="0" collapsed="false">
      <c r="A1" s="164" t="s">
        <v>6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3.5" hidden="false" customHeight="true" outlineLevel="0" collapsed="false">
      <c r="A2" s="220"/>
      <c r="I2" s="39"/>
      <c r="J2" s="221"/>
      <c r="K2" s="165" t="s">
        <v>459</v>
      </c>
    </row>
    <row r="3" s="19" customFormat="true" ht="28.5" hidden="false" customHeight="true" outlineLevel="0" collapsed="false">
      <c r="A3" s="180"/>
      <c r="B3" s="181" t="s">
        <v>460</v>
      </c>
      <c r="C3" s="181"/>
      <c r="D3" s="181"/>
      <c r="E3" s="181"/>
      <c r="F3" s="181"/>
      <c r="G3" s="245" t="s">
        <v>461</v>
      </c>
      <c r="H3" s="245"/>
      <c r="I3" s="245"/>
      <c r="J3" s="245"/>
      <c r="K3" s="245"/>
    </row>
    <row r="4" s="19" customFormat="true" ht="24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84" t="s">
        <v>319</v>
      </c>
      <c r="G4" s="181" t="s">
        <v>317</v>
      </c>
      <c r="H4" s="181"/>
      <c r="I4" s="182" t="s">
        <v>318</v>
      </c>
      <c r="J4" s="182"/>
      <c r="K4" s="107" t="s">
        <v>319</v>
      </c>
    </row>
    <row r="5" s="19" customFormat="true" ht="64.5" hidden="false" customHeight="true" outlineLevel="0" collapsed="false">
      <c r="A5" s="180"/>
      <c r="B5" s="181" t="s">
        <v>321</v>
      </c>
      <c r="C5" s="182" t="s">
        <v>462</v>
      </c>
      <c r="D5" s="181" t="s">
        <v>322</v>
      </c>
      <c r="E5" s="182" t="s">
        <v>463</v>
      </c>
      <c r="F5" s="184"/>
      <c r="G5" s="181" t="s">
        <v>321</v>
      </c>
      <c r="H5" s="182" t="s">
        <v>464</v>
      </c>
      <c r="I5" s="181" t="s">
        <v>322</v>
      </c>
      <c r="J5" s="182" t="s">
        <v>465</v>
      </c>
      <c r="K5" s="107"/>
    </row>
    <row r="6" s="169" customFormat="true" ht="18" hidden="false" customHeight="true" outlineLevel="0" collapsed="false">
      <c r="A6" s="167" t="s">
        <v>288</v>
      </c>
      <c r="B6" s="148" t="n">
        <v>1030172.8</v>
      </c>
      <c r="C6" s="148" t="n">
        <v>111.761336082611</v>
      </c>
      <c r="D6" s="148" t="s">
        <v>466</v>
      </c>
      <c r="E6" s="148" t="n">
        <v>102.3</v>
      </c>
      <c r="F6" s="148" t="n">
        <v>1146074</v>
      </c>
      <c r="G6" s="148" t="n">
        <v>171396.1</v>
      </c>
      <c r="H6" s="148" t="n">
        <v>101.564349742785</v>
      </c>
      <c r="I6" s="148" t="n">
        <v>21132.2</v>
      </c>
      <c r="J6" s="148" t="n">
        <v>102.109133781414</v>
      </c>
      <c r="K6" s="148" t="n">
        <v>3191.9</v>
      </c>
    </row>
    <row r="7" s="112" customFormat="true" ht="18" hidden="false" customHeight="true" outlineLevel="0" collapsed="false">
      <c r="A7" s="102" t="s">
        <v>289</v>
      </c>
      <c r="B7" s="100" t="n">
        <v>71350</v>
      </c>
      <c r="C7" s="100" t="n">
        <v>90.7628682825723</v>
      </c>
      <c r="D7" s="100" t="n">
        <v>25194.8</v>
      </c>
      <c r="E7" s="100" t="n">
        <v>97.9370663349595</v>
      </c>
      <c r="F7" s="100" t="n">
        <v>263380.1</v>
      </c>
      <c r="G7" s="100" t="n">
        <v>11153.2</v>
      </c>
      <c r="H7" s="100" t="n">
        <v>85.1058638751439</v>
      </c>
      <c r="I7" s="100" t="n">
        <v>20944.8</v>
      </c>
      <c r="J7" s="100" t="n">
        <v>98.8717793785818</v>
      </c>
      <c r="K7" s="100" t="n">
        <v>9.2</v>
      </c>
      <c r="L7" s="171"/>
    </row>
    <row r="8" s="112" customFormat="true" ht="18" hidden="false" customHeight="true" outlineLevel="0" collapsed="false">
      <c r="A8" s="102" t="s">
        <v>290</v>
      </c>
      <c r="B8" s="100" t="n">
        <v>78388.7</v>
      </c>
      <c r="C8" s="100" t="n">
        <v>122.106696335272</v>
      </c>
      <c r="D8" s="100" t="n">
        <v>23389.6</v>
      </c>
      <c r="E8" s="100" t="n">
        <v>104.546673579947</v>
      </c>
      <c r="F8" s="100" t="n">
        <v>40801.6</v>
      </c>
      <c r="G8" s="100" t="n">
        <v>6066.9</v>
      </c>
      <c r="H8" s="100" t="n">
        <v>102.393603562573</v>
      </c>
      <c r="I8" s="100" t="n">
        <v>23317.6</v>
      </c>
      <c r="J8" s="100" t="n">
        <v>109.770691221678</v>
      </c>
      <c r="K8" s="171" t="s">
        <v>328</v>
      </c>
    </row>
    <row r="9" s="112" customFormat="true" ht="18" hidden="false" customHeight="true" outlineLevel="0" collapsed="false">
      <c r="A9" s="102" t="s">
        <v>291</v>
      </c>
      <c r="B9" s="100" t="n">
        <v>60855.8</v>
      </c>
      <c r="C9" s="100" t="n">
        <v>102.247714888734</v>
      </c>
      <c r="D9" s="100" t="n">
        <v>22851.3</v>
      </c>
      <c r="E9" s="100" t="n">
        <v>112.253339162643</v>
      </c>
      <c r="F9" s="100" t="n">
        <v>193968</v>
      </c>
      <c r="G9" s="100" t="n">
        <v>4318.4</v>
      </c>
      <c r="H9" s="100" t="n">
        <v>114.553705706973</v>
      </c>
      <c r="I9" s="100" t="n">
        <v>23355.9</v>
      </c>
      <c r="J9" s="100" t="n">
        <v>112.163953320847</v>
      </c>
      <c r="K9" s="100" t="n">
        <v>23.3</v>
      </c>
    </row>
    <row r="10" s="112" customFormat="true" ht="18" hidden="false" customHeight="true" outlineLevel="0" collapsed="false">
      <c r="A10" s="102" t="s">
        <v>292</v>
      </c>
      <c r="B10" s="100" t="n">
        <v>31332.8</v>
      </c>
      <c r="C10" s="100" t="n">
        <v>273.89315225696</v>
      </c>
      <c r="D10" s="100" t="n">
        <v>21290.2</v>
      </c>
      <c r="E10" s="100" t="n">
        <v>98.4722832496936</v>
      </c>
      <c r="F10" s="100" t="n">
        <v>57929.8</v>
      </c>
      <c r="G10" s="100" t="n">
        <v>4852.2</v>
      </c>
      <c r="H10" s="100" t="n">
        <v>72.0576414363591</v>
      </c>
      <c r="I10" s="100" t="n">
        <v>18565.4</v>
      </c>
      <c r="J10" s="100" t="n">
        <v>112.156635313023</v>
      </c>
      <c r="K10" s="100" t="n">
        <v>78.2</v>
      </c>
      <c r="L10" s="171"/>
    </row>
    <row r="11" s="112" customFormat="true" ht="18" hidden="false" customHeight="true" outlineLevel="0" collapsed="false">
      <c r="A11" s="102" t="s">
        <v>293</v>
      </c>
      <c r="B11" s="100" t="n">
        <v>14583.7</v>
      </c>
      <c r="C11" s="100" t="n">
        <v>88.1133568378306</v>
      </c>
      <c r="D11" s="100" t="n">
        <v>21431</v>
      </c>
      <c r="E11" s="100" t="n">
        <v>95.8765607734189</v>
      </c>
      <c r="F11" s="100" t="n">
        <v>561.4</v>
      </c>
      <c r="G11" s="100" t="n">
        <v>6257.2</v>
      </c>
      <c r="H11" s="100" t="n">
        <v>82.4628338376529</v>
      </c>
      <c r="I11" s="100" t="n">
        <v>19958.5</v>
      </c>
      <c r="J11" s="100" t="n">
        <v>94.9956925068658</v>
      </c>
      <c r="K11" s="171" t="s">
        <v>328</v>
      </c>
    </row>
    <row r="12" s="112" customFormat="true" ht="18" hidden="false" customHeight="true" outlineLevel="0" collapsed="false">
      <c r="A12" s="102" t="s">
        <v>294</v>
      </c>
      <c r="B12" s="100" t="n">
        <v>2362.7</v>
      </c>
      <c r="C12" s="100" t="n">
        <v>76.358221769109</v>
      </c>
      <c r="D12" s="100" t="n">
        <v>24467.1</v>
      </c>
      <c r="E12" s="100" t="n">
        <v>98.7647892270245</v>
      </c>
      <c r="F12" s="100" t="n">
        <v>483.4</v>
      </c>
      <c r="G12" s="100" t="n">
        <v>231.9</v>
      </c>
      <c r="H12" s="100" t="n">
        <v>77.9495798319328</v>
      </c>
      <c r="I12" s="100" t="n">
        <v>22822.9</v>
      </c>
      <c r="J12" s="100" t="n">
        <v>115.369722581689</v>
      </c>
      <c r="K12" s="100" t="s">
        <v>141</v>
      </c>
    </row>
    <row r="13" s="112" customFormat="true" ht="18" hidden="false" customHeight="true" outlineLevel="0" collapsed="false">
      <c r="A13" s="102" t="s">
        <v>295</v>
      </c>
      <c r="B13" s="100" t="n">
        <v>19521.8</v>
      </c>
      <c r="C13" s="100" t="n">
        <v>85.0984691093261</v>
      </c>
      <c r="D13" s="100" t="n">
        <v>19804.2</v>
      </c>
      <c r="E13" s="100" t="n">
        <v>97.6268880388059</v>
      </c>
      <c r="F13" s="100" t="n">
        <v>16032</v>
      </c>
      <c r="G13" s="100" t="n">
        <v>2493.1</v>
      </c>
      <c r="H13" s="100" t="n">
        <v>89.0129460921981</v>
      </c>
      <c r="I13" s="100" t="n">
        <v>20713.7</v>
      </c>
      <c r="J13" s="100" t="n">
        <v>106.240992157728</v>
      </c>
      <c r="K13" s="100" t="n">
        <v>105.9</v>
      </c>
    </row>
    <row r="14" s="112" customFormat="true" ht="18" hidden="false" customHeight="true" outlineLevel="0" collapsed="false">
      <c r="A14" s="102" t="s">
        <v>296</v>
      </c>
      <c r="B14" s="100" t="n">
        <v>55046.4</v>
      </c>
      <c r="C14" s="100" t="n">
        <v>95.3930921960419</v>
      </c>
      <c r="D14" s="100" t="n">
        <v>24869.4</v>
      </c>
      <c r="E14" s="100" t="n">
        <v>90.8760044288048</v>
      </c>
      <c r="F14" s="100" t="n">
        <v>15815.5</v>
      </c>
      <c r="G14" s="100" t="n">
        <v>3136.2</v>
      </c>
      <c r="H14" s="100" t="n">
        <v>72.8254690164867</v>
      </c>
      <c r="I14" s="100" t="n">
        <v>25636.9</v>
      </c>
      <c r="J14" s="100" t="n">
        <v>115.845767322482</v>
      </c>
      <c r="K14" s="100" t="n">
        <v>66.3</v>
      </c>
    </row>
    <row r="15" s="112" customFormat="true" ht="18" hidden="false" customHeight="true" outlineLevel="0" collapsed="false">
      <c r="A15" s="102" t="s">
        <v>297</v>
      </c>
      <c r="B15" s="100" t="n">
        <v>199534.5</v>
      </c>
      <c r="C15" s="100" t="n">
        <v>140.938864010532</v>
      </c>
      <c r="D15" s="100" t="n">
        <v>21721.4</v>
      </c>
      <c r="E15" s="100" t="n">
        <v>106.783668854313</v>
      </c>
      <c r="F15" s="100" t="n">
        <v>123975.3</v>
      </c>
      <c r="G15" s="100" t="n">
        <v>13803.9</v>
      </c>
      <c r="H15" s="100" t="n">
        <v>110.299386988333</v>
      </c>
      <c r="I15" s="100" t="n">
        <v>21541.9</v>
      </c>
      <c r="J15" s="100" t="n">
        <v>105.617740646496</v>
      </c>
      <c r="K15" s="100" t="n">
        <v>140.7</v>
      </c>
    </row>
    <row r="16" s="112" customFormat="true" ht="18" hidden="false" customHeight="true" outlineLevel="0" collapsed="false">
      <c r="A16" s="102" t="s">
        <v>298</v>
      </c>
      <c r="B16" s="100" t="n">
        <v>17330.5</v>
      </c>
      <c r="C16" s="100" t="n">
        <v>112.711508409927</v>
      </c>
      <c r="D16" s="100" t="s">
        <v>467</v>
      </c>
      <c r="E16" s="100" t="n">
        <v>94.8</v>
      </c>
      <c r="F16" s="100" t="n">
        <v>2792.9</v>
      </c>
      <c r="G16" s="100" t="n">
        <v>3405.6</v>
      </c>
      <c r="H16" s="100" t="n">
        <v>111.50680492547</v>
      </c>
      <c r="I16" s="100" t="n">
        <v>21500.3</v>
      </c>
      <c r="J16" s="100" t="n">
        <v>100.783758572359</v>
      </c>
      <c r="K16" s="100" t="n">
        <v>35.5</v>
      </c>
    </row>
    <row r="17" s="112" customFormat="true" ht="18" hidden="false" customHeight="true" outlineLevel="0" collapsed="false">
      <c r="A17" s="102" t="s">
        <v>299</v>
      </c>
      <c r="B17" s="100" t="n">
        <v>4854</v>
      </c>
      <c r="C17" s="100" t="n">
        <v>101.199984026835</v>
      </c>
      <c r="D17" s="100" t="n">
        <v>19123.3</v>
      </c>
      <c r="E17" s="100" t="n">
        <v>95.7376080742139</v>
      </c>
      <c r="F17" s="100" t="n">
        <v>214.5</v>
      </c>
      <c r="G17" s="100" t="n">
        <v>2987.4</v>
      </c>
      <c r="H17" s="100" t="n">
        <v>111.637221944067</v>
      </c>
      <c r="I17" s="100" t="n">
        <v>18770.2</v>
      </c>
      <c r="J17" s="100" t="n">
        <v>103.10803981455</v>
      </c>
      <c r="K17" s="100" t="n">
        <v>134.2</v>
      </c>
    </row>
    <row r="18" s="112" customFormat="true" ht="18" hidden="false" customHeight="true" outlineLevel="0" collapsed="false">
      <c r="A18" s="102" t="s">
        <v>300</v>
      </c>
      <c r="B18" s="100" t="n">
        <v>73357</v>
      </c>
      <c r="C18" s="100" t="n">
        <v>134.197742569952</v>
      </c>
      <c r="D18" s="100" t="n">
        <v>20066.4</v>
      </c>
      <c r="E18" s="100" t="n">
        <v>108.836482763109</v>
      </c>
      <c r="F18" s="100" t="n">
        <v>35264.8</v>
      </c>
      <c r="G18" s="100" t="n">
        <v>1802.3</v>
      </c>
      <c r="H18" s="100" t="n">
        <v>37.9843702425657</v>
      </c>
      <c r="I18" s="100" t="n">
        <v>20072.7</v>
      </c>
      <c r="J18" s="100" t="n">
        <v>94.8279201606236</v>
      </c>
      <c r="K18" s="171" t="s">
        <v>328</v>
      </c>
    </row>
    <row r="19" s="112" customFormat="true" ht="18" hidden="false" customHeight="true" outlineLevel="0" collapsed="false">
      <c r="A19" s="102" t="s">
        <v>301</v>
      </c>
      <c r="B19" s="100" t="n">
        <v>7928.6</v>
      </c>
      <c r="C19" s="100" t="n">
        <v>93.4939573381469</v>
      </c>
      <c r="D19" s="100" t="s">
        <v>468</v>
      </c>
      <c r="E19" s="100" t="n">
        <v>104</v>
      </c>
      <c r="F19" s="100" t="n">
        <v>565.7</v>
      </c>
      <c r="G19" s="100" t="n">
        <v>2248.3</v>
      </c>
      <c r="H19" s="100" t="n">
        <v>111.68474399659</v>
      </c>
      <c r="I19" s="100" t="n">
        <v>17959.2</v>
      </c>
      <c r="J19" s="100" t="n">
        <v>94.5410134658511</v>
      </c>
      <c r="K19" s="100" t="n">
        <v>109.7</v>
      </c>
    </row>
    <row r="20" s="112" customFormat="true" ht="18" hidden="false" customHeight="true" outlineLevel="0" collapsed="false">
      <c r="A20" s="102" t="s">
        <v>302</v>
      </c>
      <c r="B20" s="100" t="n">
        <v>15364.9</v>
      </c>
      <c r="C20" s="100" t="n">
        <v>99.2763383610557</v>
      </c>
      <c r="D20" s="100" t="n">
        <v>22724.4</v>
      </c>
      <c r="E20" s="100" t="n">
        <v>102.706367284955</v>
      </c>
      <c r="F20" s="100" t="n">
        <v>260.6</v>
      </c>
      <c r="G20" s="100" t="n">
        <v>2584</v>
      </c>
      <c r="H20" s="100" t="n">
        <v>108.753684900098</v>
      </c>
      <c r="I20" s="100" t="n">
        <v>20184.1</v>
      </c>
      <c r="J20" s="100" t="n">
        <v>110.637213254036</v>
      </c>
      <c r="K20" s="100" t="n">
        <v>72.2</v>
      </c>
    </row>
    <row r="21" s="112" customFormat="true" ht="18" hidden="false" customHeight="true" outlineLevel="0" collapsed="false">
      <c r="A21" s="102" t="s">
        <v>303</v>
      </c>
      <c r="B21" s="100" t="n">
        <v>61308.5</v>
      </c>
      <c r="C21" s="100" t="n">
        <v>144.07891950648</v>
      </c>
      <c r="D21" s="100" t="n">
        <v>22049.4</v>
      </c>
      <c r="E21" s="100" t="n">
        <v>96.7575466357736</v>
      </c>
      <c r="F21" s="100" t="n">
        <v>20341.6</v>
      </c>
      <c r="G21" s="100" t="n">
        <v>25548.1</v>
      </c>
      <c r="H21" s="100" t="n">
        <v>121.605391587265</v>
      </c>
      <c r="I21" s="100" t="n">
        <v>20512.2</v>
      </c>
      <c r="J21" s="100" t="n">
        <v>97.7795786061588</v>
      </c>
      <c r="K21" s="80" t="n">
        <v>615.3</v>
      </c>
    </row>
    <row r="22" s="112" customFormat="true" ht="18" hidden="false" customHeight="true" outlineLevel="0" collapsed="false">
      <c r="A22" s="102" t="s">
        <v>304</v>
      </c>
      <c r="B22" s="100" t="n">
        <v>21510</v>
      </c>
      <c r="C22" s="100" t="n">
        <v>125.049134364735</v>
      </c>
      <c r="D22" s="100" t="n">
        <v>19384.1</v>
      </c>
      <c r="E22" s="100" t="n">
        <v>105.560638239939</v>
      </c>
      <c r="F22" s="100" t="n">
        <v>5785.6</v>
      </c>
      <c r="G22" s="100" t="n">
        <v>3184.2</v>
      </c>
      <c r="H22" s="100" t="n">
        <v>83.0169986442799</v>
      </c>
      <c r="I22" s="100" t="n">
        <v>19706.3</v>
      </c>
      <c r="J22" s="100" t="n">
        <v>96.5952482488518</v>
      </c>
      <c r="K22" s="100" t="s">
        <v>141</v>
      </c>
    </row>
    <row r="23" s="112" customFormat="true" ht="18" hidden="false" customHeight="true" outlineLevel="0" collapsed="false">
      <c r="A23" s="102" t="s">
        <v>305</v>
      </c>
      <c r="B23" s="100" t="n">
        <v>22213.8</v>
      </c>
      <c r="C23" s="100" t="n">
        <v>107.956226757128</v>
      </c>
      <c r="D23" s="100" t="n">
        <v>23196.7</v>
      </c>
      <c r="E23" s="100" t="n">
        <v>99.9224629222002</v>
      </c>
      <c r="F23" s="100" t="n">
        <v>2083.8</v>
      </c>
      <c r="G23" s="100" t="n">
        <v>9716.8</v>
      </c>
      <c r="H23" s="100" t="n">
        <v>103.99732591948</v>
      </c>
      <c r="I23" s="100" t="n">
        <v>20262.3</v>
      </c>
      <c r="J23" s="100" t="n">
        <v>96.8598225553558</v>
      </c>
      <c r="K23" s="100" t="n">
        <v>83.7</v>
      </c>
    </row>
    <row r="24" s="112" customFormat="true" ht="18" hidden="false" customHeight="true" outlineLevel="0" collapsed="false">
      <c r="A24" s="102" t="s">
        <v>306</v>
      </c>
      <c r="B24" s="100" t="n">
        <v>30368</v>
      </c>
      <c r="C24" s="100" t="n">
        <v>92.8914168643519</v>
      </c>
      <c r="D24" s="100" t="n">
        <v>22005.1</v>
      </c>
      <c r="E24" s="100" t="n">
        <v>97.9279684210995</v>
      </c>
      <c r="F24" s="100" t="n">
        <v>645.1</v>
      </c>
      <c r="G24" s="100" t="n">
        <v>3866.8</v>
      </c>
      <c r="H24" s="100" t="n">
        <v>100.609518869148</v>
      </c>
      <c r="I24" s="100" t="n">
        <v>20984</v>
      </c>
      <c r="J24" s="100" t="n">
        <v>98.0024939635807</v>
      </c>
      <c r="K24" s="171" t="s">
        <v>328</v>
      </c>
    </row>
    <row r="25" s="112" customFormat="true" ht="18" hidden="false" customHeight="true" outlineLevel="0" collapsed="false">
      <c r="A25" s="102" t="s">
        <v>307</v>
      </c>
      <c r="B25" s="100" t="n">
        <v>58126.1</v>
      </c>
      <c r="C25" s="100" t="n">
        <v>180.18525588049</v>
      </c>
      <c r="D25" s="100" t="n">
        <v>22156.9</v>
      </c>
      <c r="E25" s="100" t="n">
        <v>105.871531577162</v>
      </c>
      <c r="F25" s="100" t="n">
        <v>27776.5</v>
      </c>
      <c r="G25" s="100" t="n">
        <v>11081.4</v>
      </c>
      <c r="H25" s="100" t="n">
        <v>112.987614877924</v>
      </c>
      <c r="I25" s="100" t="n">
        <v>19069.2</v>
      </c>
      <c r="J25" s="100" t="n">
        <v>103.483418623455</v>
      </c>
      <c r="K25" s="100" t="n">
        <v>376.9</v>
      </c>
    </row>
    <row r="26" s="112" customFormat="true" ht="18" hidden="false" customHeight="true" outlineLevel="0" collapsed="false">
      <c r="A26" s="102" t="s">
        <v>308</v>
      </c>
      <c r="B26" s="100" t="n">
        <v>15685.6</v>
      </c>
      <c r="C26" s="100" t="n">
        <v>100.578812683045</v>
      </c>
      <c r="D26" s="100" t="n">
        <v>23269.9</v>
      </c>
      <c r="E26" s="100" t="n">
        <v>103.481567127674</v>
      </c>
      <c r="F26" s="100" t="n">
        <v>1725.9</v>
      </c>
      <c r="G26" s="100" t="n">
        <v>2067.5</v>
      </c>
      <c r="H26" s="100" t="n">
        <v>114.951086956522</v>
      </c>
      <c r="I26" s="100" t="n">
        <v>20365.2</v>
      </c>
      <c r="J26" s="100" t="n">
        <v>100.618079950198</v>
      </c>
      <c r="K26" s="100" t="n">
        <v>47.6</v>
      </c>
    </row>
    <row r="27" s="112" customFormat="true" ht="18" hidden="false" customHeight="true" outlineLevel="0" collapsed="false">
      <c r="A27" s="102" t="s">
        <v>309</v>
      </c>
      <c r="B27" s="100" t="n">
        <v>37095.7</v>
      </c>
      <c r="C27" s="100" t="n">
        <v>106.883832835405</v>
      </c>
      <c r="D27" s="100" t="n">
        <v>22425.8</v>
      </c>
      <c r="E27" s="100" t="n">
        <v>105.947994028384</v>
      </c>
      <c r="F27" s="100" t="n">
        <v>5907.3</v>
      </c>
      <c r="G27" s="100" t="n">
        <v>9468.7</v>
      </c>
      <c r="H27" s="100" t="n">
        <v>103.98834177021</v>
      </c>
      <c r="I27" s="100" t="n">
        <v>21457</v>
      </c>
      <c r="J27" s="100" t="n">
        <v>101.94317749905</v>
      </c>
      <c r="K27" s="171" t="s">
        <v>328</v>
      </c>
    </row>
    <row r="28" s="171" customFormat="true" ht="18" hidden="false" customHeight="true" outlineLevel="0" collapsed="false">
      <c r="A28" s="102" t="s">
        <v>310</v>
      </c>
      <c r="B28" s="100" t="n">
        <v>71519.4</v>
      </c>
      <c r="C28" s="100" t="n">
        <v>104.599859873373</v>
      </c>
      <c r="D28" s="100" t="n">
        <v>23424.3</v>
      </c>
      <c r="E28" s="100" t="n">
        <v>111.340162083799</v>
      </c>
      <c r="F28" s="100" t="n">
        <v>311716.6</v>
      </c>
      <c r="G28" s="100" t="n">
        <v>16830.1</v>
      </c>
      <c r="H28" s="100" t="n">
        <v>107.082651748811</v>
      </c>
      <c r="I28" s="100" t="n">
        <v>20471.3</v>
      </c>
      <c r="J28" s="100" t="n">
        <v>100.221285512163</v>
      </c>
      <c r="K28" s="100" t="n">
        <v>320.9</v>
      </c>
    </row>
    <row r="29" s="112" customFormat="true" ht="18" hidden="false" customHeight="true" outlineLevel="0" collapsed="false">
      <c r="A29" s="102" t="s">
        <v>311</v>
      </c>
      <c r="B29" s="100" t="n">
        <v>13787.2</v>
      </c>
      <c r="C29" s="100" t="n">
        <v>92.3632258064516</v>
      </c>
      <c r="D29" s="100" t="n">
        <v>26119.2</v>
      </c>
      <c r="E29" s="100" t="n">
        <v>104.836599208484</v>
      </c>
      <c r="F29" s="100" t="n">
        <v>529.1</v>
      </c>
      <c r="G29" s="100" t="n">
        <v>1222.7</v>
      </c>
      <c r="H29" s="100" t="n">
        <v>76.6535013478779</v>
      </c>
      <c r="I29" s="100" t="n">
        <v>18055.7</v>
      </c>
      <c r="J29" s="100" t="n">
        <v>96.9230604061431</v>
      </c>
      <c r="K29" s="100" t="s">
        <v>141</v>
      </c>
    </row>
    <row r="30" s="112" customFormat="true" ht="18" hidden="false" customHeight="true" outlineLevel="0" collapsed="false">
      <c r="A30" s="102" t="s">
        <v>312</v>
      </c>
      <c r="B30" s="100" t="n">
        <v>29946</v>
      </c>
      <c r="C30" s="100" t="n">
        <v>113.338367300853</v>
      </c>
      <c r="D30" s="100" t="n">
        <v>22403.4</v>
      </c>
      <c r="E30" s="100" t="n">
        <v>102.403839561193</v>
      </c>
      <c r="F30" s="100" t="n">
        <v>2175</v>
      </c>
      <c r="G30" s="100" t="n">
        <v>16984.6</v>
      </c>
      <c r="H30" s="100" t="n">
        <v>107.969259093276</v>
      </c>
      <c r="I30" s="100" t="n">
        <v>20894.7</v>
      </c>
      <c r="J30" s="100" t="n">
        <v>99.9115391236157</v>
      </c>
      <c r="K30" s="100" t="n">
        <v>843.5</v>
      </c>
    </row>
    <row r="31" s="192" customFormat="true" ht="18" hidden="false" customHeight="true" outlineLevel="0" collapsed="false">
      <c r="A31" s="172" t="s">
        <v>6</v>
      </c>
      <c r="B31" s="100" t="n">
        <v>16801.1</v>
      </c>
      <c r="C31" s="100" t="n">
        <v>59.496419256975</v>
      </c>
      <c r="D31" s="80" t="s">
        <v>469</v>
      </c>
      <c r="E31" s="100" t="n">
        <v>153.3</v>
      </c>
      <c r="F31" s="100" t="n">
        <v>15341.9</v>
      </c>
      <c r="G31" s="100" t="n">
        <v>6084.6</v>
      </c>
      <c r="H31" s="100" t="n">
        <v>118.603112840467</v>
      </c>
      <c r="I31" s="80" t="n">
        <v>32123.9</v>
      </c>
      <c r="J31" s="100" t="n">
        <v>109.67119705303</v>
      </c>
      <c r="K31" s="171" t="s">
        <v>328</v>
      </c>
    </row>
    <row r="32" s="192" customFormat="true" ht="18" hidden="false" customHeight="true" outlineLevel="0" collapsed="false">
      <c r="A32" s="114" t="s">
        <v>15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9.5" hidden="false" customHeight="true" outlineLevel="0" collapsed="false">
      <c r="A33" s="246" t="s">
        <v>470</v>
      </c>
    </row>
    <row r="34" s="112" customFormat="true" ht="16.5" hidden="false" customHeight="true" outlineLevel="0" collapsed="false">
      <c r="A34" s="175" t="s">
        <v>471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19.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</row>
  </sheetData>
  <mergeCells count="12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4:K34"/>
  </mergeCells>
  <printOptions headings="false" gridLines="false" gridLinesSet="true" horizontalCentered="false" verticalCentered="false"/>
  <pageMargins left="0.433333333333333" right="0.157638888888889" top="0.511805555555556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" activeCellId="0" sqref="N1:V16384"/>
    </sheetView>
  </sheetViews>
  <sheetFormatPr defaultColWidth="8.7421875" defaultRowHeight="19.5" zeroHeight="false" outlineLevelRow="0" outlineLevelCol="0"/>
  <cols>
    <col collapsed="false" customWidth="true" hidden="false" outlineLevel="0" max="1" min="1" style="19" width="18.62"/>
    <col collapsed="false" customWidth="true" hidden="false" outlineLevel="0" max="2" min="2" style="19" width="10.49"/>
    <col collapsed="false" customWidth="true" hidden="false" outlineLevel="0" max="3" min="3" style="19" width="11.62"/>
    <col collapsed="false" customWidth="true" hidden="false" outlineLevel="0" max="4" min="4" style="19" width="10.74"/>
    <col collapsed="false" customWidth="true" hidden="false" outlineLevel="0" max="5" min="5" style="19" width="12.49"/>
    <col collapsed="false" customWidth="true" hidden="false" outlineLevel="0" max="6" min="6" style="19" width="16.74"/>
    <col collapsed="false" customWidth="true" hidden="false" outlineLevel="0" max="7" min="7" style="19" width="10.99"/>
    <col collapsed="false" customWidth="true" hidden="false" outlineLevel="0" max="8" min="8" style="19" width="12.37"/>
    <col collapsed="false" customWidth="true" hidden="false" outlineLevel="0" max="9" min="9" style="19" width="11.99"/>
    <col collapsed="false" customWidth="true" hidden="false" outlineLevel="0" max="10" min="10" style="19" width="12.74"/>
    <col collapsed="false" customWidth="true" hidden="false" outlineLevel="0" max="11" min="11" style="19" width="16.49"/>
    <col collapsed="false" customWidth="false" hidden="false" outlineLevel="0" max="257" min="12" style="19" width="8.74"/>
  </cols>
  <sheetData>
    <row r="1" customFormat="false" ht="16.5" hidden="false" customHeight="true" outlineLevel="0" collapsed="false">
      <c r="A1" s="197"/>
      <c r="D1" s="200"/>
      <c r="E1" s="200"/>
      <c r="G1" s="247"/>
      <c r="H1" s="247"/>
      <c r="I1" s="247"/>
      <c r="J1" s="247"/>
      <c r="K1" s="206" t="s">
        <v>324</v>
      </c>
    </row>
    <row r="2" customFormat="false" ht="19.5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48" t="s">
        <v>459</v>
      </c>
    </row>
    <row r="3" customFormat="false" ht="28.5" hidden="false" customHeight="true" outlineLevel="0" collapsed="false">
      <c r="A3" s="180"/>
      <c r="B3" s="182" t="s">
        <v>254</v>
      </c>
      <c r="C3" s="182"/>
      <c r="D3" s="182"/>
      <c r="E3" s="182"/>
      <c r="F3" s="182"/>
      <c r="G3" s="182" t="s">
        <v>472</v>
      </c>
      <c r="H3" s="182"/>
      <c r="I3" s="182"/>
      <c r="J3" s="182"/>
      <c r="K3" s="182"/>
    </row>
    <row r="4" customFormat="false" ht="24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07" t="s">
        <v>319</v>
      </c>
      <c r="G4" s="181" t="s">
        <v>317</v>
      </c>
      <c r="H4" s="181"/>
      <c r="I4" s="182" t="s">
        <v>318</v>
      </c>
      <c r="J4" s="182"/>
      <c r="K4" s="107" t="s">
        <v>319</v>
      </c>
    </row>
    <row r="5" customFormat="false" ht="64.5" hidden="false" customHeight="true" outlineLevel="0" collapsed="false">
      <c r="A5" s="180"/>
      <c r="B5" s="181" t="s">
        <v>321</v>
      </c>
      <c r="C5" s="182" t="s">
        <v>473</v>
      </c>
      <c r="D5" s="181" t="s">
        <v>322</v>
      </c>
      <c r="E5" s="182" t="s">
        <v>473</v>
      </c>
      <c r="F5" s="107"/>
      <c r="G5" s="181" t="s">
        <v>321</v>
      </c>
      <c r="H5" s="182" t="s">
        <v>473</v>
      </c>
      <c r="I5" s="181" t="s">
        <v>322</v>
      </c>
      <c r="J5" s="182" t="s">
        <v>473</v>
      </c>
      <c r="K5" s="107"/>
    </row>
    <row r="6" s="169" customFormat="true" ht="18" hidden="false" customHeight="true" outlineLevel="0" collapsed="false">
      <c r="A6" s="167" t="s">
        <v>288</v>
      </c>
      <c r="B6" s="148" t="n">
        <v>437561.4</v>
      </c>
      <c r="C6" s="148" t="n">
        <v>115.136849500968</v>
      </c>
      <c r="D6" s="148" t="n">
        <v>23820.8</v>
      </c>
      <c r="E6" s="148" t="n">
        <v>98.1904220150207</v>
      </c>
      <c r="F6" s="148" t="n">
        <v>119939.4</v>
      </c>
      <c r="G6" s="148" t="n">
        <v>417624.3</v>
      </c>
      <c r="H6" s="148" t="n">
        <v>111.960767221611</v>
      </c>
      <c r="I6" s="148" t="s">
        <v>474</v>
      </c>
      <c r="J6" s="148" t="n">
        <v>101.3</v>
      </c>
      <c r="K6" s="148" t="n">
        <v>1022186.8</v>
      </c>
    </row>
    <row r="7" s="112" customFormat="true" ht="18" hidden="false" customHeight="true" outlineLevel="0" collapsed="false">
      <c r="A7" s="102" t="s">
        <v>289</v>
      </c>
      <c r="B7" s="100" t="n">
        <v>10360.1</v>
      </c>
      <c r="C7" s="100" t="n">
        <v>109.751247990524</v>
      </c>
      <c r="D7" s="100" t="n">
        <v>22009.5</v>
      </c>
      <c r="E7" s="100" t="n">
        <v>95.4382845868656</v>
      </c>
      <c r="F7" s="100" t="n">
        <v>17.1</v>
      </c>
      <c r="G7" s="100" t="n">
        <v>49670</v>
      </c>
      <c r="H7" s="100" t="n">
        <v>90.439569552929</v>
      </c>
      <c r="I7" s="100" t="n">
        <v>26848.1</v>
      </c>
      <c r="J7" s="100" t="n">
        <v>103.360911026329</v>
      </c>
      <c r="K7" s="100" t="n">
        <v>263312.5</v>
      </c>
    </row>
    <row r="8" s="112" customFormat="true" ht="18" hidden="false" customHeight="true" outlineLevel="0" collapsed="false">
      <c r="A8" s="102" t="s">
        <v>290</v>
      </c>
      <c r="B8" s="100" t="n">
        <v>12560.3</v>
      </c>
      <c r="C8" s="100" t="n">
        <v>106.305201379571</v>
      </c>
      <c r="D8" s="100" t="n">
        <v>24278.5</v>
      </c>
      <c r="E8" s="100" t="n">
        <v>96.4711164797788</v>
      </c>
      <c r="F8" s="100" t="n">
        <v>354.4</v>
      </c>
      <c r="G8" s="100" t="n">
        <v>59725.7</v>
      </c>
      <c r="H8" s="100" t="n">
        <v>126.049282358063</v>
      </c>
      <c r="I8" s="100" t="n">
        <v>23214.2</v>
      </c>
      <c r="J8" s="100" t="n">
        <v>105.351008164247</v>
      </c>
      <c r="K8" s="100" t="n">
        <v>40443.9</v>
      </c>
      <c r="L8" s="171"/>
    </row>
    <row r="9" s="112" customFormat="true" ht="18" hidden="false" customHeight="true" outlineLevel="0" collapsed="false">
      <c r="A9" s="102" t="s">
        <v>291</v>
      </c>
      <c r="B9" s="100" t="n">
        <v>32034.7</v>
      </c>
      <c r="C9" s="100" t="n">
        <v>66.2613475985924</v>
      </c>
      <c r="D9" s="100" t="n">
        <v>23476</v>
      </c>
      <c r="E9" s="100" t="n">
        <v>99.8689740840948</v>
      </c>
      <c r="F9" s="100" t="n">
        <v>219.8</v>
      </c>
      <c r="G9" s="100" t="n">
        <v>24320.6</v>
      </c>
      <c r="H9" s="100" t="n">
        <v>111.00068215602</v>
      </c>
      <c r="I9" s="100" t="n">
        <v>21921.9</v>
      </c>
      <c r="J9" s="100" t="n">
        <v>112.092918611845</v>
      </c>
      <c r="K9" s="100" t="n">
        <v>193724.7</v>
      </c>
    </row>
    <row r="10" s="112" customFormat="true" ht="18" hidden="false" customHeight="true" outlineLevel="0" collapsed="false">
      <c r="A10" s="102" t="s">
        <v>292</v>
      </c>
      <c r="B10" s="100" t="n">
        <v>21936.9</v>
      </c>
      <c r="C10" s="100" t="n">
        <v>364.287074143528</v>
      </c>
      <c r="D10" s="100" t="n">
        <v>22716.3</v>
      </c>
      <c r="E10" s="100" t="n">
        <v>91.7570788059943</v>
      </c>
      <c r="F10" s="100" t="n">
        <v>54602</v>
      </c>
      <c r="G10" s="100" t="n">
        <v>4480.1</v>
      </c>
      <c r="H10" s="100" t="n">
        <v>172.81796626851</v>
      </c>
      <c r="I10" s="100" t="n">
        <v>17237</v>
      </c>
      <c r="J10" s="100" t="n">
        <v>112.38394533695</v>
      </c>
      <c r="K10" s="171" t="s">
        <v>328</v>
      </c>
    </row>
    <row r="11" s="112" customFormat="true" ht="18" hidden="false" customHeight="true" outlineLevel="0" collapsed="false">
      <c r="A11" s="102" t="s">
        <v>293</v>
      </c>
      <c r="B11" s="100" t="n">
        <v>6635.4</v>
      </c>
      <c r="C11" s="100" t="n">
        <v>91.9890422181828</v>
      </c>
      <c r="D11" s="100" t="n">
        <v>23653.6</v>
      </c>
      <c r="E11" s="100" t="n">
        <v>95.0757073319747</v>
      </c>
      <c r="F11" s="100" t="n">
        <v>550.6</v>
      </c>
      <c r="G11" s="100" t="n">
        <v>1545.9</v>
      </c>
      <c r="H11" s="100" t="n">
        <v>94.0099732425201</v>
      </c>
      <c r="I11" s="100" t="n">
        <v>17607.5</v>
      </c>
      <c r="J11" s="100" t="n">
        <v>104.423660862552</v>
      </c>
      <c r="K11" s="100" t="s">
        <v>141</v>
      </c>
    </row>
    <row r="12" s="112" customFormat="true" ht="18" hidden="false" customHeight="true" outlineLevel="0" collapsed="false">
      <c r="A12" s="102" t="s">
        <v>294</v>
      </c>
      <c r="B12" s="100" t="n">
        <v>2088.3</v>
      </c>
      <c r="C12" s="100" t="n">
        <v>61.5253590202931</v>
      </c>
      <c r="D12" s="100" t="n">
        <v>24710.2</v>
      </c>
      <c r="E12" s="100" t="n">
        <v>97.8137555665512</v>
      </c>
      <c r="F12" s="171" t="s">
        <v>328</v>
      </c>
      <c r="G12" s="100" t="s">
        <v>141</v>
      </c>
      <c r="H12" s="100" t="s">
        <v>141</v>
      </c>
      <c r="I12" s="100" t="s">
        <v>141</v>
      </c>
      <c r="J12" s="100" t="s">
        <v>141</v>
      </c>
      <c r="K12" s="171" t="s">
        <v>328</v>
      </c>
      <c r="L12" s="171"/>
    </row>
    <row r="13" s="112" customFormat="true" ht="18" hidden="false" customHeight="true" outlineLevel="0" collapsed="false">
      <c r="A13" s="102" t="s">
        <v>295</v>
      </c>
      <c r="B13" s="100" t="n">
        <v>12900.9</v>
      </c>
      <c r="C13" s="100" t="n">
        <v>78.1113492128905</v>
      </c>
      <c r="D13" s="100" t="n">
        <v>22405.6</v>
      </c>
      <c r="E13" s="100" t="n">
        <v>98.4536965835439</v>
      </c>
      <c r="F13" s="100" t="n">
        <v>9844.5</v>
      </c>
      <c r="G13" s="100" t="n">
        <v>4034.4</v>
      </c>
      <c r="H13" s="100" t="n">
        <v>107.214743451895</v>
      </c>
      <c r="I13" s="100" t="n">
        <v>10912</v>
      </c>
      <c r="J13" s="100" t="n">
        <v>85.1535370088571</v>
      </c>
      <c r="K13" s="100" t="n">
        <v>5937</v>
      </c>
    </row>
    <row r="14" s="112" customFormat="true" ht="18" hidden="false" customHeight="true" outlineLevel="0" collapsed="false">
      <c r="A14" s="102" t="s">
        <v>296</v>
      </c>
      <c r="B14" s="100" t="n">
        <v>46325.6</v>
      </c>
      <c r="C14" s="100" t="n">
        <v>104.937338040505</v>
      </c>
      <c r="D14" s="100" t="n">
        <v>24307.9</v>
      </c>
      <c r="E14" s="100" t="n">
        <v>83.9193117400521</v>
      </c>
      <c r="F14" s="100" t="n">
        <v>162.9</v>
      </c>
      <c r="G14" s="100" t="n">
        <v>5578.8</v>
      </c>
      <c r="H14" s="100" t="n">
        <v>82.8288876365799</v>
      </c>
      <c r="I14" s="100" t="n">
        <v>29111.3</v>
      </c>
      <c r="J14" s="100" t="n">
        <v>114.14629364597</v>
      </c>
      <c r="K14" s="100" t="n">
        <v>15586.3</v>
      </c>
    </row>
    <row r="15" s="112" customFormat="true" ht="18" hidden="false" customHeight="true" outlineLevel="0" collapsed="false">
      <c r="A15" s="102" t="s">
        <v>297</v>
      </c>
      <c r="B15" s="100" t="n">
        <v>51513.6</v>
      </c>
      <c r="C15" s="100" t="n">
        <v>109.227053587127</v>
      </c>
      <c r="D15" s="100" t="n">
        <v>25589.1</v>
      </c>
      <c r="E15" s="100" t="n">
        <v>101.75603936773</v>
      </c>
      <c r="F15" s="100" t="n">
        <v>7505.6</v>
      </c>
      <c r="G15" s="100" t="n">
        <v>133949</v>
      </c>
      <c r="H15" s="100" t="n">
        <v>153.866057370596</v>
      </c>
      <c r="I15" s="100" t="n">
        <v>20230.4</v>
      </c>
      <c r="J15" s="100" t="n">
        <v>108.032596041909</v>
      </c>
      <c r="K15" s="100" t="n">
        <v>116224.9</v>
      </c>
    </row>
    <row r="16" s="112" customFormat="true" ht="18" hidden="false" customHeight="true" outlineLevel="0" collapsed="false">
      <c r="A16" s="102" t="s">
        <v>298</v>
      </c>
      <c r="B16" s="100" t="n">
        <v>13791.2</v>
      </c>
      <c r="C16" s="100" t="n">
        <v>112.886369372872</v>
      </c>
      <c r="D16" s="100" t="n">
        <v>21563.4</v>
      </c>
      <c r="E16" s="100" t="n">
        <v>93.3549222237134</v>
      </c>
      <c r="F16" s="100" t="n">
        <v>2756.7</v>
      </c>
      <c r="G16" s="100" t="n">
        <v>63.2</v>
      </c>
      <c r="H16" s="100" t="n">
        <v>300.952380952381</v>
      </c>
      <c r="I16" s="100" t="s">
        <v>475</v>
      </c>
      <c r="J16" s="100" t="n">
        <v>136.2</v>
      </c>
      <c r="K16" s="100" t="s">
        <v>141</v>
      </c>
    </row>
    <row r="17" s="112" customFormat="true" ht="18" hidden="false" customHeight="true" outlineLevel="0" collapsed="false">
      <c r="A17" s="102" t="s">
        <v>299</v>
      </c>
      <c r="B17" s="100" t="n">
        <v>1793.9</v>
      </c>
      <c r="C17" s="100" t="n">
        <v>88.8846683443331</v>
      </c>
      <c r="D17" s="100" t="n">
        <v>19599.5</v>
      </c>
      <c r="E17" s="100" t="n">
        <v>86.790656481789</v>
      </c>
      <c r="F17" s="100" t="n">
        <v>78.1</v>
      </c>
      <c r="G17" s="100" t="n">
        <v>33.6</v>
      </c>
      <c r="H17" s="100" t="n">
        <v>69.5652173913044</v>
      </c>
      <c r="I17" s="100" t="n">
        <v>26849.6</v>
      </c>
      <c r="J17" s="100" t="n">
        <v>196.114178864639</v>
      </c>
      <c r="K17" s="100" t="s">
        <v>141</v>
      </c>
    </row>
    <row r="18" s="112" customFormat="true" ht="18" hidden="false" customHeight="true" outlineLevel="0" collapsed="false">
      <c r="A18" s="102" t="s">
        <v>300</v>
      </c>
      <c r="B18" s="100" t="n">
        <v>36632.1</v>
      </c>
      <c r="C18" s="100" t="n">
        <v>149.36163822693</v>
      </c>
      <c r="D18" s="100" t="n">
        <v>21092.9</v>
      </c>
      <c r="E18" s="100" t="n">
        <v>101.199449212921</v>
      </c>
      <c r="F18" s="171" t="s">
        <v>328</v>
      </c>
      <c r="G18" s="100" t="n">
        <v>34902.5</v>
      </c>
      <c r="H18" s="100" t="n">
        <v>133.795030468319</v>
      </c>
      <c r="I18" s="100" t="n">
        <v>18992</v>
      </c>
      <c r="J18" s="100" t="n">
        <v>116.458180034339</v>
      </c>
      <c r="K18" s="100" t="n">
        <v>23084.4</v>
      </c>
    </row>
    <row r="19" s="112" customFormat="true" ht="18" hidden="false" customHeight="true" outlineLevel="0" collapsed="false">
      <c r="A19" s="102" t="s">
        <v>301</v>
      </c>
      <c r="B19" s="100" t="n">
        <v>4482.3</v>
      </c>
      <c r="C19" s="100" t="n">
        <v>81.2699930745639</v>
      </c>
      <c r="D19" s="100" t="n">
        <v>22148.4</v>
      </c>
      <c r="E19" s="100" t="n">
        <v>102.576880326047</v>
      </c>
      <c r="F19" s="100" t="n">
        <v>446.4</v>
      </c>
      <c r="G19" s="100" t="n">
        <v>1128.3</v>
      </c>
      <c r="H19" s="100" t="n">
        <v>141.76072234763</v>
      </c>
      <c r="I19" s="100" t="s">
        <v>476</v>
      </c>
      <c r="J19" s="100" t="n">
        <v>206.6</v>
      </c>
      <c r="K19" s="100" t="n">
        <v>2.1</v>
      </c>
    </row>
    <row r="20" s="112" customFormat="true" ht="18" hidden="false" customHeight="true" outlineLevel="0" collapsed="false">
      <c r="A20" s="102" t="s">
        <v>302</v>
      </c>
      <c r="B20" s="100" t="n">
        <v>11936.3</v>
      </c>
      <c r="C20" s="100" t="n">
        <v>97.774054377828</v>
      </c>
      <c r="D20" s="100" t="n">
        <v>23071.5</v>
      </c>
      <c r="E20" s="100" t="n">
        <v>101.582863684396</v>
      </c>
      <c r="F20" s="100" t="n">
        <v>143</v>
      </c>
      <c r="G20" s="100" t="n">
        <v>193.8</v>
      </c>
      <c r="H20" s="100" t="n">
        <v>126.250812215725</v>
      </c>
      <c r="I20" s="100" t="n">
        <v>27083.6</v>
      </c>
      <c r="J20" s="100" t="n">
        <v>132.7009480879</v>
      </c>
      <c r="K20" s="171" t="s">
        <v>328</v>
      </c>
    </row>
    <row r="21" s="112" customFormat="true" ht="18" hidden="false" customHeight="true" outlineLevel="0" collapsed="false">
      <c r="A21" s="102" t="s">
        <v>303</v>
      </c>
      <c r="B21" s="80" t="n">
        <v>33763.9</v>
      </c>
      <c r="C21" s="100" t="n">
        <v>160.351298243509</v>
      </c>
      <c r="D21" s="80" t="n">
        <v>23894.5</v>
      </c>
      <c r="E21" s="100" t="n">
        <v>97.5202125532097</v>
      </c>
      <c r="F21" s="100" t="n">
        <v>19686.8</v>
      </c>
      <c r="G21" s="100" t="n">
        <v>1834.7</v>
      </c>
      <c r="H21" s="100" t="n">
        <v>115.79701120797</v>
      </c>
      <c r="I21" s="100" t="n">
        <v>9930.3</v>
      </c>
      <c r="J21" s="100" t="n">
        <v>89.5161944597189</v>
      </c>
      <c r="K21" s="100" t="n">
        <v>25</v>
      </c>
    </row>
    <row r="22" s="112" customFormat="true" ht="18" hidden="false" customHeight="true" outlineLevel="0" collapsed="false">
      <c r="A22" s="102" t="s">
        <v>304</v>
      </c>
      <c r="B22" s="100" t="n">
        <v>3321.1</v>
      </c>
      <c r="C22" s="100" t="n">
        <v>64.0824337585869</v>
      </c>
      <c r="D22" s="100" t="n">
        <v>23135.8</v>
      </c>
      <c r="E22" s="100" t="n">
        <v>98.9669465678243</v>
      </c>
      <c r="F22" s="171" t="s">
        <v>328</v>
      </c>
      <c r="G22" s="100" t="n">
        <v>14961.6</v>
      </c>
      <c r="H22" s="100" t="n">
        <v>162.47385203582</v>
      </c>
      <c r="I22" s="100" t="n">
        <v>18436.8</v>
      </c>
      <c r="J22" s="100" t="n">
        <v>117.345146261361</v>
      </c>
      <c r="K22" s="100" t="n">
        <v>5776.4</v>
      </c>
    </row>
    <row r="23" s="112" customFormat="true" ht="18" hidden="false" customHeight="true" outlineLevel="0" collapsed="false">
      <c r="A23" s="102" t="s">
        <v>305</v>
      </c>
      <c r="B23" s="100" t="n">
        <v>7437.1</v>
      </c>
      <c r="C23" s="100" t="n">
        <v>93.1137067472994</v>
      </c>
      <c r="D23" s="100" t="n">
        <v>23507.1</v>
      </c>
      <c r="E23" s="100" t="n">
        <v>98.7709877476932</v>
      </c>
      <c r="F23" s="100" t="n">
        <v>199.9</v>
      </c>
      <c r="G23" s="100" t="n">
        <v>4941.4</v>
      </c>
      <c r="H23" s="100" t="n">
        <v>140.766193887995</v>
      </c>
      <c r="I23" s="100" t="n">
        <v>28547.8</v>
      </c>
      <c r="J23" s="100" t="n">
        <v>106.461260777469</v>
      </c>
      <c r="K23" s="100" t="n">
        <v>1797.5</v>
      </c>
    </row>
    <row r="24" s="112" customFormat="true" ht="18" hidden="false" customHeight="true" outlineLevel="0" collapsed="false">
      <c r="A24" s="102" t="s">
        <v>306</v>
      </c>
      <c r="B24" s="100" t="n">
        <v>21637.4</v>
      </c>
      <c r="C24" s="100" t="n">
        <v>92.4071169533863</v>
      </c>
      <c r="D24" s="100" t="n">
        <v>24003.4</v>
      </c>
      <c r="E24" s="100" t="n">
        <v>98.9663603267077</v>
      </c>
      <c r="F24" s="100" t="n">
        <v>632.9</v>
      </c>
      <c r="G24" s="100" t="n">
        <v>4857.4</v>
      </c>
      <c r="H24" s="100" t="n">
        <v>89.8005213436616</v>
      </c>
      <c r="I24" s="100" t="n">
        <v>13926.1</v>
      </c>
      <c r="J24" s="100" t="n">
        <v>90.9804203388059</v>
      </c>
      <c r="K24" s="100" t="s">
        <v>141</v>
      </c>
    </row>
    <row r="25" s="112" customFormat="true" ht="18" hidden="false" customHeight="true" outlineLevel="0" collapsed="false">
      <c r="A25" s="102" t="s">
        <v>307</v>
      </c>
      <c r="B25" s="80" t="n">
        <v>22578.8</v>
      </c>
      <c r="C25" s="100" t="n">
        <v>128.916227187316</v>
      </c>
      <c r="D25" s="80" t="n">
        <v>25803.2</v>
      </c>
      <c r="E25" s="100" t="n">
        <v>108.03369563397</v>
      </c>
      <c r="F25" s="100" t="n">
        <v>4383.9</v>
      </c>
      <c r="G25" s="100" t="n">
        <v>24231</v>
      </c>
      <c r="H25" s="100" t="n">
        <v>287.404798403776</v>
      </c>
      <c r="I25" s="100" t="n">
        <v>20120.1</v>
      </c>
      <c r="J25" s="100" t="n">
        <v>107.460797299607</v>
      </c>
      <c r="K25" s="100" t="n">
        <v>23014.9</v>
      </c>
    </row>
    <row r="26" s="112" customFormat="true" ht="18" hidden="false" customHeight="true" outlineLevel="0" collapsed="false">
      <c r="A26" s="102" t="s">
        <v>308</v>
      </c>
      <c r="B26" s="100" t="n">
        <v>13112.7</v>
      </c>
      <c r="C26" s="100" t="n">
        <v>109.591488730724</v>
      </c>
      <c r="D26" s="100" t="n">
        <v>23791.9</v>
      </c>
      <c r="E26" s="100" t="n">
        <v>99.0375929834201</v>
      </c>
      <c r="F26" s="100" t="n">
        <v>1669</v>
      </c>
      <c r="G26" s="100" t="n">
        <v>260.5</v>
      </c>
      <c r="H26" s="100" t="n">
        <v>14.955792857963</v>
      </c>
      <c r="I26" s="100" t="n">
        <v>19641.1</v>
      </c>
      <c r="J26" s="100" t="n">
        <v>141.678989547792</v>
      </c>
      <c r="K26" s="100" t="s">
        <v>141</v>
      </c>
    </row>
    <row r="27" s="112" customFormat="true" ht="18" hidden="false" customHeight="true" outlineLevel="0" collapsed="false">
      <c r="A27" s="102" t="s">
        <v>309</v>
      </c>
      <c r="B27" s="100" t="n">
        <v>18686.2</v>
      </c>
      <c r="C27" s="100" t="n">
        <v>102.993583768562</v>
      </c>
      <c r="D27" s="100" t="n">
        <v>24637.4</v>
      </c>
      <c r="E27" s="100" t="n">
        <v>102.216303229447</v>
      </c>
      <c r="F27" s="100" t="n">
        <v>2197.5</v>
      </c>
      <c r="G27" s="100" t="n">
        <v>8856.2</v>
      </c>
      <c r="H27" s="100" t="n">
        <v>117.154760903885</v>
      </c>
      <c r="I27" s="100" t="n">
        <v>18778.8</v>
      </c>
      <c r="J27" s="100" t="n">
        <v>119.050577539971</v>
      </c>
      <c r="K27" s="100" t="n">
        <v>3685.1</v>
      </c>
    </row>
    <row r="28" s="171" customFormat="true" ht="18" hidden="false" customHeight="true" outlineLevel="0" collapsed="false">
      <c r="A28" s="102" t="s">
        <v>310</v>
      </c>
      <c r="B28" s="100" t="n">
        <v>26574.7</v>
      </c>
      <c r="C28" s="100" t="n">
        <v>94.987704831896</v>
      </c>
      <c r="D28" s="100" t="n">
        <v>23740.4</v>
      </c>
      <c r="E28" s="100" t="n">
        <v>100.778109359811</v>
      </c>
      <c r="F28" s="100" t="n">
        <v>542.2</v>
      </c>
      <c r="G28" s="100" t="n">
        <v>27433.8</v>
      </c>
      <c r="H28" s="100" t="n">
        <v>105.403836520244</v>
      </c>
      <c r="I28" s="100" t="n">
        <v>24351.8</v>
      </c>
      <c r="J28" s="100" t="n">
        <v>117.175673529879</v>
      </c>
      <c r="K28" s="100" t="n">
        <v>310483.1</v>
      </c>
    </row>
    <row r="29" s="112" customFormat="true" ht="18" hidden="false" customHeight="true" outlineLevel="0" collapsed="false">
      <c r="A29" s="102" t="s">
        <v>311</v>
      </c>
      <c r="B29" s="100" t="n">
        <v>9536</v>
      </c>
      <c r="C29" s="100" t="n">
        <v>106.905523565792</v>
      </c>
      <c r="D29" s="100" t="n">
        <v>27394.1</v>
      </c>
      <c r="E29" s="100" t="n">
        <v>102.803306926457</v>
      </c>
      <c r="F29" s="171" t="s">
        <v>328</v>
      </c>
      <c r="G29" s="100" t="n">
        <v>3007.4</v>
      </c>
      <c r="H29" s="100" t="n">
        <v>68.0157153380807</v>
      </c>
      <c r="I29" s="100" t="n">
        <v>25362.2</v>
      </c>
      <c r="J29" s="100" t="n">
        <v>107.36458884538</v>
      </c>
      <c r="K29" s="171" t="s">
        <v>328</v>
      </c>
    </row>
    <row r="30" s="112" customFormat="true" ht="18" hidden="false" customHeight="true" outlineLevel="0" collapsed="false">
      <c r="A30" s="102" t="s">
        <v>312</v>
      </c>
      <c r="B30" s="100" t="n">
        <v>12489.1</v>
      </c>
      <c r="C30" s="100" t="n">
        <v>126.320503797677</v>
      </c>
      <c r="D30" s="100" t="n">
        <v>24279</v>
      </c>
      <c r="E30" s="100" t="n">
        <v>102.1001194301</v>
      </c>
      <c r="F30" s="100" t="n">
        <v>1331.5</v>
      </c>
      <c r="G30" s="100" t="n">
        <v>332.2</v>
      </c>
      <c r="H30" s="100" t="n">
        <v>44.2697228144989</v>
      </c>
      <c r="I30" s="100" t="n">
        <v>26933.8</v>
      </c>
      <c r="J30" s="100" t="n">
        <v>166.145210042564</v>
      </c>
      <c r="K30" s="100" t="s">
        <v>141</v>
      </c>
    </row>
    <row r="31" s="192" customFormat="true" ht="18" hidden="false" customHeight="true" outlineLevel="0" collapsed="false">
      <c r="A31" s="172" t="s">
        <v>6</v>
      </c>
      <c r="B31" s="100" t="n">
        <v>3432.8</v>
      </c>
      <c r="C31" s="100" t="n">
        <v>28.5177286720714</v>
      </c>
      <c r="D31" s="100" t="n">
        <v>26181.2</v>
      </c>
      <c r="E31" s="100" t="n">
        <v>111.546064964723</v>
      </c>
      <c r="F31" s="171" t="s">
        <v>328</v>
      </c>
      <c r="G31" s="100" t="n">
        <v>7282.2</v>
      </c>
      <c r="H31" s="100" t="n">
        <v>61.3897034864777</v>
      </c>
      <c r="I31" s="100" t="s">
        <v>477</v>
      </c>
      <c r="J31" s="100" t="n">
        <v>107.7</v>
      </c>
      <c r="K31" s="171" t="s">
        <v>328</v>
      </c>
    </row>
    <row r="32" s="192" customFormat="true" ht="24.75" hidden="false" customHeight="true" outlineLevel="0" collapsed="false">
      <c r="A32" s="114" t="s">
        <v>150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s="192" customFormat="true" ht="14.25" hidden="false" customHeight="true" outlineLevel="0" collapsed="false">
      <c r="A33" s="246" t="s">
        <v>470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s="112" customFormat="true" ht="16.5" hidden="false" customHeight="true" outlineLevel="0" collapsed="false">
      <c r="A34" s="175" t="s">
        <v>478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  <row r="35" customFormat="false" ht="24" hidden="false" customHeight="true" outlineLevel="0" collapsed="false"/>
  </sheetData>
  <mergeCells count="10"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4:K34"/>
  </mergeCells>
  <printOptions headings="false" gridLines="false" gridLinesSet="true" horizontalCentered="false" verticalCentered="false"/>
  <pageMargins left="0.433333333333333" right="0.236111111111111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C7" colorId="64" zoomScale="69" zoomScaleNormal="69" zoomScalePageLayoutView="100" workbookViewId="0">
      <selection pane="topLeft" activeCell="N1" activeCellId="0" sqref="N1:X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20.62"/>
    <col collapsed="false" customWidth="true" hidden="false" outlineLevel="0" max="2" min="2" style="19" width="10.74"/>
    <col collapsed="false" customWidth="true" hidden="false" outlineLevel="0" max="3" min="3" style="19" width="9.86"/>
    <col collapsed="false" customWidth="true" hidden="false" outlineLevel="0" max="4" min="4" style="19" width="11.87"/>
    <col collapsed="false" customWidth="true" hidden="false" outlineLevel="0" max="5" min="5" style="19" width="10.74"/>
    <col collapsed="false" customWidth="true" hidden="false" outlineLevel="0" max="6" min="6" style="19" width="15.74"/>
    <col collapsed="false" customWidth="true" hidden="false" outlineLevel="0" max="7" min="7" style="19" width="11.12"/>
    <col collapsed="false" customWidth="true" hidden="false" outlineLevel="0" max="8" min="8" style="19" width="10.87"/>
    <col collapsed="false" customWidth="true" hidden="false" outlineLevel="0" max="9" min="9" style="19" width="15.49"/>
    <col collapsed="false" customWidth="true" hidden="false" outlineLevel="0" max="10" min="10" style="19" width="11.12"/>
    <col collapsed="false" customWidth="true" hidden="false" outlineLevel="0" max="11" min="11" style="19" width="11.24"/>
    <col collapsed="false" customWidth="false" hidden="false" outlineLevel="0" max="257" min="12" style="19" width="8.74"/>
  </cols>
  <sheetData>
    <row r="1" customFormat="false" ht="16.5" hidden="false" customHeight="false" outlineLevel="0" collapsed="false">
      <c r="A1" s="197"/>
      <c r="D1" s="200"/>
      <c r="E1" s="200"/>
      <c r="F1" s="247"/>
      <c r="G1" s="247"/>
      <c r="H1" s="247"/>
      <c r="I1" s="247"/>
      <c r="J1" s="247"/>
      <c r="K1" s="206" t="s">
        <v>324</v>
      </c>
    </row>
    <row r="2" customFormat="false" ht="19.5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48" t="s">
        <v>459</v>
      </c>
    </row>
    <row r="3" customFormat="false" ht="28.5" hidden="false" customHeight="true" outlineLevel="0" collapsed="false">
      <c r="A3" s="180"/>
      <c r="B3" s="182" t="s">
        <v>479</v>
      </c>
      <c r="C3" s="182"/>
      <c r="D3" s="182"/>
      <c r="E3" s="182"/>
      <c r="F3" s="182"/>
      <c r="G3" s="182" t="s">
        <v>480</v>
      </c>
      <c r="H3" s="182"/>
      <c r="I3" s="182"/>
      <c r="J3" s="182" t="s">
        <v>481</v>
      </c>
      <c r="K3" s="182"/>
      <c r="L3" s="210"/>
    </row>
    <row r="4" customFormat="false" ht="24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07" t="s">
        <v>319</v>
      </c>
      <c r="G4" s="181" t="s">
        <v>357</v>
      </c>
      <c r="H4" s="181" t="s">
        <v>369</v>
      </c>
      <c r="I4" s="107" t="s">
        <v>319</v>
      </c>
      <c r="J4" s="181" t="s">
        <v>357</v>
      </c>
      <c r="K4" s="182" t="s">
        <v>369</v>
      </c>
      <c r="L4" s="210"/>
    </row>
    <row r="5" customFormat="false" ht="64.5" hidden="false" customHeight="true" outlineLevel="0" collapsed="false">
      <c r="A5" s="180"/>
      <c r="B5" s="181" t="s">
        <v>321</v>
      </c>
      <c r="C5" s="182" t="s">
        <v>473</v>
      </c>
      <c r="D5" s="181" t="s">
        <v>322</v>
      </c>
      <c r="E5" s="182" t="s">
        <v>473</v>
      </c>
      <c r="F5" s="107"/>
      <c r="G5" s="181"/>
      <c r="H5" s="181"/>
      <c r="I5" s="107"/>
      <c r="J5" s="181"/>
      <c r="K5" s="182"/>
      <c r="L5" s="210"/>
    </row>
    <row r="6" s="169" customFormat="true" ht="22.5" hidden="false" customHeight="true" outlineLevel="0" collapsed="false">
      <c r="A6" s="167" t="s">
        <v>288</v>
      </c>
      <c r="B6" s="148" t="n">
        <v>1519.2</v>
      </c>
      <c r="C6" s="148" t="n">
        <v>71.2494793835902</v>
      </c>
      <c r="D6" s="148" t="n">
        <v>20701.5975513428</v>
      </c>
      <c r="E6" s="148" t="n">
        <v>126.482217797441</v>
      </c>
      <c r="F6" s="148" t="n">
        <v>191.5</v>
      </c>
      <c r="G6" s="148" t="n">
        <v>1505.2</v>
      </c>
      <c r="H6" s="148" t="n">
        <v>20604.5</v>
      </c>
      <c r="I6" s="148" t="n">
        <v>190.8</v>
      </c>
      <c r="J6" s="148" t="n">
        <v>14</v>
      </c>
      <c r="K6" s="148" t="n">
        <v>31145.3</v>
      </c>
    </row>
    <row r="7" s="112" customFormat="true" ht="18" hidden="false" customHeight="true" outlineLevel="0" collapsed="false">
      <c r="A7" s="102" t="s">
        <v>289</v>
      </c>
      <c r="B7" s="100" t="n">
        <v>29.4</v>
      </c>
      <c r="C7" s="100" t="n">
        <v>70.5035971223022</v>
      </c>
      <c r="D7" s="100" t="n">
        <v>19487.6530612245</v>
      </c>
      <c r="E7" s="100" t="n">
        <v>110.775024364485</v>
      </c>
      <c r="F7" s="100" t="s">
        <v>141</v>
      </c>
      <c r="G7" s="100" t="n">
        <v>29.4</v>
      </c>
      <c r="H7" s="100" t="n">
        <v>19487.7</v>
      </c>
      <c r="I7" s="100" t="s">
        <v>141</v>
      </c>
      <c r="J7" s="100" t="s">
        <v>141</v>
      </c>
      <c r="K7" s="100" t="s">
        <v>141</v>
      </c>
    </row>
    <row r="8" s="112" customFormat="true" ht="18" hidden="false" customHeight="true" outlineLevel="0" collapsed="false">
      <c r="A8" s="102" t="s">
        <v>290</v>
      </c>
      <c r="B8" s="100" t="n">
        <v>1.7</v>
      </c>
      <c r="C8" s="100" t="n">
        <v>9.65909090909091</v>
      </c>
      <c r="D8" s="100" t="n">
        <v>17829.4117647059</v>
      </c>
      <c r="E8" s="100" t="n">
        <v>105.986136132216</v>
      </c>
      <c r="F8" s="100" t="s">
        <v>141</v>
      </c>
      <c r="G8" s="100" t="n">
        <v>1.7</v>
      </c>
      <c r="H8" s="100" t="n">
        <v>17829.4</v>
      </c>
      <c r="I8" s="100" t="s">
        <v>141</v>
      </c>
      <c r="J8" s="100" t="s">
        <v>141</v>
      </c>
      <c r="K8" s="100" t="s">
        <v>141</v>
      </c>
      <c r="L8" s="171"/>
    </row>
    <row r="9" s="112" customFormat="true" ht="18" hidden="false" customHeight="true" outlineLevel="0" collapsed="false">
      <c r="A9" s="102" t="s">
        <v>291</v>
      </c>
      <c r="B9" s="100" t="n">
        <v>169.7</v>
      </c>
      <c r="C9" s="100" t="n">
        <v>72.5758222981632</v>
      </c>
      <c r="D9" s="100" t="n">
        <v>22830.3064230996</v>
      </c>
      <c r="E9" s="100" t="n">
        <v>157.395029493761</v>
      </c>
      <c r="F9" s="171" t="s">
        <v>328</v>
      </c>
      <c r="G9" s="100" t="n">
        <v>168.5</v>
      </c>
      <c r="H9" s="100" t="n">
        <v>22406.3</v>
      </c>
      <c r="I9" s="171" t="s">
        <v>328</v>
      </c>
      <c r="J9" s="100" t="n">
        <v>1.2</v>
      </c>
      <c r="K9" s="100" t="n">
        <v>82364.2</v>
      </c>
    </row>
    <row r="10" s="112" customFormat="true" ht="18" hidden="false" customHeight="true" outlineLevel="0" collapsed="false">
      <c r="A10" s="102" t="s">
        <v>292</v>
      </c>
      <c r="B10" s="100" t="n">
        <v>32.6</v>
      </c>
      <c r="C10" s="100" t="n">
        <v>13.2305194805195</v>
      </c>
      <c r="D10" s="100" t="n">
        <v>12499.6319018405</v>
      </c>
      <c r="E10" s="100" t="n">
        <v>136.868273020175</v>
      </c>
      <c r="F10" s="100" t="s">
        <v>141</v>
      </c>
      <c r="G10" s="100" t="n">
        <v>32.6</v>
      </c>
      <c r="H10" s="100" t="n">
        <v>12499.6</v>
      </c>
      <c r="I10" s="100" t="s">
        <v>141</v>
      </c>
      <c r="J10" s="100" t="s">
        <v>141</v>
      </c>
      <c r="K10" s="100" t="s">
        <v>141</v>
      </c>
    </row>
    <row r="11" s="112" customFormat="true" ht="18" hidden="false" customHeight="true" outlineLevel="0" collapsed="false">
      <c r="A11" s="102" t="s">
        <v>293</v>
      </c>
      <c r="B11" s="100" t="n">
        <v>79.5</v>
      </c>
      <c r="C11" s="100" t="n">
        <v>166.666666666667</v>
      </c>
      <c r="D11" s="100" t="n">
        <v>25928.3647798742</v>
      </c>
      <c r="E11" s="100" t="n">
        <v>105.845613150807</v>
      </c>
      <c r="F11" s="100" t="s">
        <v>141</v>
      </c>
      <c r="G11" s="100" t="n">
        <v>79.5</v>
      </c>
      <c r="H11" s="100" t="n">
        <v>25928.4</v>
      </c>
      <c r="I11" s="100" t="s">
        <v>141</v>
      </c>
      <c r="J11" s="100" t="s">
        <v>141</v>
      </c>
      <c r="K11" s="100" t="s">
        <v>141</v>
      </c>
    </row>
    <row r="12" s="112" customFormat="true" ht="18" hidden="false" customHeight="true" outlineLevel="0" collapsed="false">
      <c r="A12" s="102" t="s">
        <v>294</v>
      </c>
      <c r="B12" s="100" t="n">
        <v>41.4</v>
      </c>
      <c r="C12" s="100" t="n">
        <v>182.378854625551</v>
      </c>
      <c r="D12" s="100" t="n">
        <v>21308.6714975845</v>
      </c>
      <c r="E12" s="100" t="n">
        <v>119.772869824374</v>
      </c>
      <c r="F12" s="100" t="s">
        <v>141</v>
      </c>
      <c r="G12" s="100" t="n">
        <v>41.4</v>
      </c>
      <c r="H12" s="100" t="n">
        <v>21308.7</v>
      </c>
      <c r="I12" s="100" t="s">
        <v>141</v>
      </c>
      <c r="J12" s="100" t="s">
        <v>141</v>
      </c>
      <c r="K12" s="100" t="s">
        <v>141</v>
      </c>
      <c r="L12" s="171"/>
    </row>
    <row r="13" s="112" customFormat="true" ht="18" hidden="false" customHeight="true" outlineLevel="0" collapsed="false">
      <c r="A13" s="102" t="s">
        <v>295</v>
      </c>
      <c r="B13" s="100" t="n">
        <v>62.8</v>
      </c>
      <c r="C13" s="100" t="n">
        <v>47.0629208265614</v>
      </c>
      <c r="D13" s="100" t="n">
        <v>16917.8503184713</v>
      </c>
      <c r="E13" s="100" t="n">
        <v>85.2379121034641</v>
      </c>
      <c r="F13" s="100" t="n">
        <v>139.9</v>
      </c>
      <c r="G13" s="100" t="n">
        <v>62.8</v>
      </c>
      <c r="H13" s="100" t="n">
        <v>16917.9</v>
      </c>
      <c r="I13" s="100" t="n">
        <v>139.9</v>
      </c>
      <c r="J13" s="100" t="s">
        <v>141</v>
      </c>
      <c r="K13" s="100" t="s">
        <v>141</v>
      </c>
    </row>
    <row r="14" s="112" customFormat="true" ht="18" hidden="false" customHeight="true" outlineLevel="0" collapsed="false">
      <c r="A14" s="102" t="s">
        <v>296</v>
      </c>
      <c r="B14" s="171" t="s">
        <v>328</v>
      </c>
      <c r="C14" s="171" t="s">
        <v>328</v>
      </c>
      <c r="D14" s="171" t="s">
        <v>328</v>
      </c>
      <c r="E14" s="171" t="s">
        <v>328</v>
      </c>
      <c r="F14" s="100" t="s">
        <v>141</v>
      </c>
      <c r="G14" s="171" t="s">
        <v>328</v>
      </c>
      <c r="H14" s="171" t="s">
        <v>328</v>
      </c>
      <c r="I14" s="100" t="s">
        <v>141</v>
      </c>
      <c r="J14" s="100" t="s">
        <v>141</v>
      </c>
      <c r="K14" s="100" t="s">
        <v>141</v>
      </c>
    </row>
    <row r="15" s="112" customFormat="true" ht="18" hidden="false" customHeight="true" outlineLevel="0" collapsed="false">
      <c r="A15" s="102" t="s">
        <v>297</v>
      </c>
      <c r="B15" s="100" t="n">
        <v>49.4</v>
      </c>
      <c r="C15" s="100" t="n">
        <v>105.809128630705</v>
      </c>
      <c r="D15" s="100" t="n">
        <v>23766.5384615385</v>
      </c>
      <c r="E15" s="100" t="n">
        <v>113.08191168876</v>
      </c>
      <c r="F15" s="171" t="s">
        <v>328</v>
      </c>
      <c r="G15" s="100" t="n">
        <v>43.2</v>
      </c>
      <c r="H15" s="100" t="n">
        <v>22325.9</v>
      </c>
      <c r="I15" s="171" t="s">
        <v>328</v>
      </c>
      <c r="J15" s="100" t="n">
        <v>6.2</v>
      </c>
      <c r="K15" s="100" t="n">
        <v>33804.2</v>
      </c>
    </row>
    <row r="16" s="112" customFormat="true" ht="18" hidden="false" customHeight="true" outlineLevel="0" collapsed="false">
      <c r="A16" s="102" t="s">
        <v>298</v>
      </c>
      <c r="B16" s="100" t="n">
        <v>50.8</v>
      </c>
      <c r="C16" s="100" t="n">
        <v>84.983498349835</v>
      </c>
      <c r="D16" s="100" t="n">
        <v>16988.7007874016</v>
      </c>
      <c r="E16" s="100" t="n">
        <v>114.605769093888</v>
      </c>
      <c r="F16" s="171" t="s">
        <v>328</v>
      </c>
      <c r="G16" s="171" t="s">
        <v>328</v>
      </c>
      <c r="H16" s="171" t="s">
        <v>328</v>
      </c>
      <c r="I16" s="171" t="s">
        <v>328</v>
      </c>
      <c r="J16" s="171" t="s">
        <v>328</v>
      </c>
      <c r="K16" s="171" t="s">
        <v>328</v>
      </c>
    </row>
    <row r="17" s="112" customFormat="true" ht="18" hidden="false" customHeight="true" outlineLevel="0" collapsed="false">
      <c r="A17" s="102" t="s">
        <v>299</v>
      </c>
      <c r="B17" s="100" t="n">
        <v>18.3</v>
      </c>
      <c r="C17" s="100" t="n">
        <v>49.3975903614458</v>
      </c>
      <c r="D17" s="100" t="n">
        <v>12116.3387978142</v>
      </c>
      <c r="E17" s="100" t="n">
        <v>79.0104974719057</v>
      </c>
      <c r="F17" s="171" t="s">
        <v>328</v>
      </c>
      <c r="G17" s="100" t="n">
        <v>18.3</v>
      </c>
      <c r="H17" s="100" t="n">
        <v>12116.3</v>
      </c>
      <c r="I17" s="171" t="s">
        <v>328</v>
      </c>
      <c r="J17" s="100" t="s">
        <v>141</v>
      </c>
      <c r="K17" s="100" t="s">
        <v>141</v>
      </c>
    </row>
    <row r="18" s="112" customFormat="true" ht="18" hidden="false" customHeight="true" outlineLevel="0" collapsed="false">
      <c r="A18" s="102" t="s">
        <v>300</v>
      </c>
      <c r="B18" s="100" t="n">
        <v>6.5</v>
      </c>
      <c r="C18" s="100" t="n">
        <v>488.461538461538</v>
      </c>
      <c r="D18" s="100" t="n">
        <v>10155.0769230769</v>
      </c>
      <c r="E18" s="100" t="n">
        <v>54.6400772815055</v>
      </c>
      <c r="F18" s="100" t="n">
        <v>6.2</v>
      </c>
      <c r="G18" s="171" t="s">
        <v>328</v>
      </c>
      <c r="H18" s="171" t="s">
        <v>328</v>
      </c>
      <c r="I18" s="171" t="s">
        <v>328</v>
      </c>
      <c r="J18" s="171" t="s">
        <v>328</v>
      </c>
      <c r="K18" s="171" t="s">
        <v>328</v>
      </c>
    </row>
    <row r="19" s="112" customFormat="true" ht="18" hidden="false" customHeight="true" outlineLevel="0" collapsed="false">
      <c r="A19" s="102" t="s">
        <v>301</v>
      </c>
      <c r="B19" s="100" t="n">
        <v>58.6</v>
      </c>
      <c r="C19" s="100" t="n">
        <v>69.4444444444445</v>
      </c>
      <c r="D19" s="100" t="n">
        <v>15793.7883959044</v>
      </c>
      <c r="E19" s="100" t="n">
        <v>115.961970042911</v>
      </c>
      <c r="F19" s="100" t="n">
        <v>6.4</v>
      </c>
      <c r="G19" s="100" t="n">
        <v>58.6</v>
      </c>
      <c r="H19" s="100" t="n">
        <v>15793.8</v>
      </c>
      <c r="I19" s="100" t="n">
        <v>6.4</v>
      </c>
      <c r="J19" s="100" t="s">
        <v>141</v>
      </c>
      <c r="K19" s="100" t="s">
        <v>141</v>
      </c>
    </row>
    <row r="20" s="112" customFormat="true" ht="18" hidden="false" customHeight="true" outlineLevel="0" collapsed="false">
      <c r="A20" s="102" t="s">
        <v>302</v>
      </c>
      <c r="B20" s="100" t="n">
        <v>360.5</v>
      </c>
      <c r="C20" s="100" t="n">
        <v>71.3548633670934</v>
      </c>
      <c r="D20" s="100" t="n">
        <v>21262.4188626907</v>
      </c>
      <c r="E20" s="100" t="n">
        <v>129.598320549851</v>
      </c>
      <c r="F20" s="100" t="n">
        <v>12.9</v>
      </c>
      <c r="G20" s="171" t="s">
        <v>328</v>
      </c>
      <c r="H20" s="171" t="s">
        <v>328</v>
      </c>
      <c r="I20" s="100" t="n">
        <v>12.9</v>
      </c>
      <c r="J20" s="171" t="s">
        <v>328</v>
      </c>
      <c r="K20" s="171" t="s">
        <v>328</v>
      </c>
    </row>
    <row r="21" s="112" customFormat="true" ht="18" hidden="false" customHeight="true" outlineLevel="0" collapsed="false">
      <c r="A21" s="102" t="s">
        <v>303</v>
      </c>
      <c r="B21" s="80" t="n">
        <v>82.8</v>
      </c>
      <c r="C21" s="100" t="n">
        <v>157.446808510638</v>
      </c>
      <c r="D21" s="80" t="n">
        <v>18468.3816425121</v>
      </c>
      <c r="E21" s="100" t="n">
        <v>121.624935905958</v>
      </c>
      <c r="F21" s="171" t="s">
        <v>328</v>
      </c>
      <c r="G21" s="80" t="n">
        <v>82.8</v>
      </c>
      <c r="H21" s="80" t="n">
        <v>18468.4</v>
      </c>
      <c r="I21" s="171" t="s">
        <v>328</v>
      </c>
      <c r="J21" s="100" t="s">
        <v>141</v>
      </c>
      <c r="K21" s="100" t="s">
        <v>141</v>
      </c>
    </row>
    <row r="22" s="112" customFormat="true" ht="18" hidden="false" customHeight="true" outlineLevel="0" collapsed="false">
      <c r="A22" s="102" t="s">
        <v>304</v>
      </c>
      <c r="B22" s="100" t="n">
        <v>1.8</v>
      </c>
      <c r="C22" s="100" t="n">
        <v>50</v>
      </c>
      <c r="D22" s="100" t="n">
        <v>18806.6666666667</v>
      </c>
      <c r="E22" s="100" t="n">
        <v>87.2788250618006</v>
      </c>
      <c r="F22" s="100" t="s">
        <v>141</v>
      </c>
      <c r="G22" s="100" t="n">
        <v>1.8</v>
      </c>
      <c r="H22" s="100" t="n">
        <v>18806.7</v>
      </c>
      <c r="I22" s="100" t="s">
        <v>141</v>
      </c>
      <c r="J22" s="100" t="s">
        <v>141</v>
      </c>
      <c r="K22" s="100" t="s">
        <v>141</v>
      </c>
    </row>
    <row r="23" s="112" customFormat="true" ht="18" hidden="false" customHeight="true" outlineLevel="0" collapsed="false">
      <c r="A23" s="102" t="s">
        <v>305</v>
      </c>
      <c r="B23" s="100" t="n">
        <v>36.6</v>
      </c>
      <c r="C23" s="100" t="n">
        <v>146.816479400749</v>
      </c>
      <c r="D23" s="100" t="n">
        <v>22678.1420765027</v>
      </c>
      <c r="E23" s="100" t="n">
        <v>132.378407222468</v>
      </c>
      <c r="F23" s="100" t="n">
        <v>2.6</v>
      </c>
      <c r="G23" s="100" t="n">
        <v>36.6</v>
      </c>
      <c r="H23" s="100" t="n">
        <v>22678.1</v>
      </c>
      <c r="I23" s="100" t="n">
        <v>2.6</v>
      </c>
      <c r="J23" s="100" t="s">
        <v>141</v>
      </c>
      <c r="K23" s="100" t="s">
        <v>141</v>
      </c>
    </row>
    <row r="24" s="112" customFormat="true" ht="18" hidden="false" customHeight="true" outlineLevel="0" collapsed="false">
      <c r="A24" s="102" t="s">
        <v>306</v>
      </c>
      <c r="B24" s="100" t="n">
        <v>2.4</v>
      </c>
      <c r="C24" s="100" t="n">
        <v>52.1739130434783</v>
      </c>
      <c r="D24" s="100" t="n">
        <v>16277.9166666667</v>
      </c>
      <c r="E24" s="100" t="n">
        <v>189.810010222445</v>
      </c>
      <c r="F24" s="100" t="s">
        <v>141</v>
      </c>
      <c r="G24" s="100" t="n">
        <v>2.4</v>
      </c>
      <c r="H24" s="100" t="n">
        <v>16277.9</v>
      </c>
      <c r="I24" s="100" t="s">
        <v>141</v>
      </c>
      <c r="J24" s="100" t="s">
        <v>141</v>
      </c>
      <c r="K24" s="100" t="s">
        <v>141</v>
      </c>
    </row>
    <row r="25" s="112" customFormat="true" ht="18" hidden="false" customHeight="true" outlineLevel="0" collapsed="false">
      <c r="A25" s="102" t="s">
        <v>307</v>
      </c>
      <c r="B25" s="80" t="n">
        <v>145.8</v>
      </c>
      <c r="C25" s="100" t="n">
        <v>122.064945878435</v>
      </c>
      <c r="D25" s="80" t="n">
        <v>20219.0466392318</v>
      </c>
      <c r="E25" s="100" t="n">
        <v>112.25320141701</v>
      </c>
      <c r="F25" s="171" t="s">
        <v>328</v>
      </c>
      <c r="G25" s="80" t="n">
        <v>140.5</v>
      </c>
      <c r="H25" s="80" t="n">
        <v>20217.5</v>
      </c>
      <c r="I25" s="171" t="s">
        <v>328</v>
      </c>
      <c r="J25" s="100" t="n">
        <v>5.3</v>
      </c>
      <c r="K25" s="100" t="n">
        <v>20261.1</v>
      </c>
    </row>
    <row r="26" s="112" customFormat="true" ht="18" hidden="false" customHeight="true" outlineLevel="0" collapsed="false">
      <c r="A26" s="102" t="s">
        <v>308</v>
      </c>
      <c r="B26" s="100" t="n">
        <v>183.3</v>
      </c>
      <c r="C26" s="100" t="n">
        <v>83.6300477637864</v>
      </c>
      <c r="D26" s="100" t="n">
        <v>18685.7992362248</v>
      </c>
      <c r="E26" s="100" t="n">
        <v>115.409981200588</v>
      </c>
      <c r="F26" s="100" t="n">
        <v>9.3</v>
      </c>
      <c r="G26" s="100" t="n">
        <v>183.3</v>
      </c>
      <c r="H26" s="100" t="n">
        <v>18685.8</v>
      </c>
      <c r="I26" s="100" t="n">
        <v>9.3</v>
      </c>
      <c r="J26" s="100" t="s">
        <v>141</v>
      </c>
      <c r="K26" s="100" t="s">
        <v>141</v>
      </c>
    </row>
    <row r="27" s="112" customFormat="true" ht="18" hidden="false" customHeight="true" outlineLevel="0" collapsed="false">
      <c r="A27" s="102" t="s">
        <v>309</v>
      </c>
      <c r="B27" s="100" t="n">
        <v>21.7</v>
      </c>
      <c r="C27" s="100" t="n">
        <v>206.194690265487</v>
      </c>
      <c r="D27" s="100" t="n">
        <v>52567.0506912442</v>
      </c>
      <c r="E27" s="100" t="n">
        <v>241.426737507724</v>
      </c>
      <c r="F27" s="171" t="s">
        <v>328</v>
      </c>
      <c r="G27" s="171" t="s">
        <v>328</v>
      </c>
      <c r="H27" s="171" t="s">
        <v>328</v>
      </c>
      <c r="I27" s="171" t="s">
        <v>328</v>
      </c>
      <c r="J27" s="171" t="s">
        <v>328</v>
      </c>
      <c r="K27" s="171" t="s">
        <v>328</v>
      </c>
    </row>
    <row r="28" s="171" customFormat="true" ht="18" hidden="false" customHeight="true" outlineLevel="0" collapsed="false">
      <c r="A28" s="102" t="s">
        <v>310</v>
      </c>
      <c r="B28" s="100" t="n">
        <v>33.8</v>
      </c>
      <c r="C28" s="100" t="n">
        <v>87.25</v>
      </c>
      <c r="D28" s="100" t="n">
        <v>18371.0650887574</v>
      </c>
      <c r="E28" s="100" t="n">
        <v>104.949328401843</v>
      </c>
      <c r="F28" s="100" t="n">
        <v>1.1</v>
      </c>
      <c r="G28" s="100" t="n">
        <v>33.8</v>
      </c>
      <c r="H28" s="100" t="n">
        <v>18371.1</v>
      </c>
      <c r="I28" s="100" t="n">
        <v>1.1</v>
      </c>
      <c r="J28" s="100" t="s">
        <v>141</v>
      </c>
      <c r="K28" s="100" t="s">
        <v>141</v>
      </c>
    </row>
    <row r="29" s="112" customFormat="true" ht="18" hidden="false" customHeight="true" outlineLevel="0" collapsed="false">
      <c r="A29" s="102" t="s">
        <v>311</v>
      </c>
      <c r="B29" s="100" t="n">
        <v>9.7</v>
      </c>
      <c r="C29" s="100" t="n">
        <v>23.5436893203883</v>
      </c>
      <c r="D29" s="100" t="n">
        <v>29465.9793814433</v>
      </c>
      <c r="E29" s="100" t="n">
        <v>185.033183554122</v>
      </c>
      <c r="F29" s="100" t="s">
        <v>141</v>
      </c>
      <c r="G29" s="100" t="n">
        <v>9.7</v>
      </c>
      <c r="H29" s="100" t="n">
        <v>29466</v>
      </c>
      <c r="I29" s="100" t="s">
        <v>141</v>
      </c>
      <c r="J29" s="100" t="s">
        <v>141</v>
      </c>
      <c r="K29" s="100" t="s">
        <v>141</v>
      </c>
    </row>
    <row r="30" s="112" customFormat="true" ht="18" hidden="false" customHeight="true" outlineLevel="0" collapsed="false">
      <c r="A30" s="102" t="s">
        <v>312</v>
      </c>
      <c r="B30" s="100" t="n">
        <v>38.4</v>
      </c>
      <c r="C30" s="100" t="n">
        <v>148.837209302326</v>
      </c>
      <c r="D30" s="100" t="n">
        <v>19484.5833333333</v>
      </c>
      <c r="E30" s="100" t="n">
        <v>102.592555540345</v>
      </c>
      <c r="F30" s="100" t="s">
        <v>141</v>
      </c>
      <c r="G30" s="100" t="n">
        <v>38.4</v>
      </c>
      <c r="H30" s="100" t="n">
        <v>19484.6</v>
      </c>
      <c r="I30" s="100" t="s">
        <v>141</v>
      </c>
      <c r="J30" s="100" t="s">
        <v>141</v>
      </c>
      <c r="K30" s="100" t="s">
        <v>141</v>
      </c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00" t="s">
        <v>141</v>
      </c>
      <c r="G31" s="171" t="s">
        <v>328</v>
      </c>
      <c r="H31" s="171" t="s">
        <v>328</v>
      </c>
      <c r="I31" s="100" t="s">
        <v>141</v>
      </c>
      <c r="J31" s="100" t="s">
        <v>141</v>
      </c>
      <c r="K31" s="100" t="s">
        <v>141</v>
      </c>
    </row>
    <row r="32" s="192" customFormat="true" ht="24.75" hidden="false" customHeight="true" outlineLevel="0" collapsed="false">
      <c r="A32" s="114" t="s">
        <v>150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s="112" customFormat="true" ht="13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16.5" hidden="false" customHeight="true" outlineLevel="0" collapsed="false">
      <c r="A34" s="175" t="s">
        <v>482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</row>
  </sheetData>
  <mergeCells count="14">
    <mergeCell ref="A3:A5"/>
    <mergeCell ref="B3:F3"/>
    <mergeCell ref="G3:I3"/>
    <mergeCell ref="J3:K3"/>
    <mergeCell ref="B4:C4"/>
    <mergeCell ref="D4:E4"/>
    <mergeCell ref="F4:F5"/>
    <mergeCell ref="G4:G5"/>
    <mergeCell ref="H4:H5"/>
    <mergeCell ref="I4:I5"/>
    <mergeCell ref="J4:J5"/>
    <mergeCell ref="K4:K5"/>
    <mergeCell ref="A33:K33"/>
    <mergeCell ref="A34:K34"/>
  </mergeCells>
  <printOptions headings="false" gridLines="false" gridLinesSet="true" horizontalCentered="false" verticalCentered="false"/>
  <pageMargins left="0.329861111111111" right="0.190277777777778" top="0.44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71" zoomScaleNormal="71" zoomScalePageLayoutView="100" workbookViewId="0">
      <selection pane="topLeft" activeCell="B6" activeCellId="0" sqref="B6:F3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32.62"/>
    <col collapsed="false" customWidth="true" hidden="false" outlineLevel="0" max="2" min="2" style="19" width="14.12"/>
    <col collapsed="false" customWidth="true" hidden="false" outlineLevel="0" max="3" min="3" style="19" width="15.74"/>
    <col collapsed="false" customWidth="true" hidden="false" outlineLevel="0" max="4" min="4" style="19" width="17.99"/>
    <col collapsed="false" customWidth="true" hidden="false" outlineLevel="0" max="5" min="5" style="19" width="16.37"/>
    <col collapsed="false" customWidth="true" hidden="false" outlineLevel="0" max="6" min="6" style="19" width="19.49"/>
    <col collapsed="false" customWidth="false" hidden="false" outlineLevel="0" max="257" min="7" style="19" width="8.74"/>
  </cols>
  <sheetData>
    <row r="1" customFormat="false" ht="16.5" hidden="false" customHeight="false" outlineLevel="0" collapsed="false">
      <c r="A1" s="197"/>
      <c r="D1" s="200"/>
      <c r="E1" s="200"/>
      <c r="F1" s="206" t="s">
        <v>324</v>
      </c>
    </row>
    <row r="2" customFormat="false" ht="19.5" hidden="false" customHeight="true" outlineLevel="0" collapsed="false">
      <c r="A2" s="210"/>
      <c r="B2" s="210"/>
      <c r="C2" s="210"/>
      <c r="D2" s="210"/>
      <c r="E2" s="210"/>
      <c r="F2" s="248" t="s">
        <v>459</v>
      </c>
    </row>
    <row r="3" customFormat="false" ht="28.5" hidden="false" customHeight="true" outlineLevel="0" collapsed="false">
      <c r="A3" s="180"/>
      <c r="B3" s="182" t="s">
        <v>483</v>
      </c>
      <c r="C3" s="182"/>
      <c r="D3" s="182"/>
      <c r="E3" s="182"/>
      <c r="F3" s="182"/>
    </row>
    <row r="4" customFormat="false" ht="24.75" hidden="false" customHeight="true" outlineLevel="0" collapsed="false">
      <c r="A4" s="180"/>
      <c r="B4" s="181" t="s">
        <v>317</v>
      </c>
      <c r="C4" s="181"/>
      <c r="D4" s="182" t="s">
        <v>318</v>
      </c>
      <c r="E4" s="182"/>
      <c r="F4" s="107" t="s">
        <v>319</v>
      </c>
    </row>
    <row r="5" customFormat="false" ht="67.5" hidden="false" customHeight="true" outlineLevel="0" collapsed="false">
      <c r="A5" s="180"/>
      <c r="B5" s="181" t="s">
        <v>321</v>
      </c>
      <c r="C5" s="182" t="s">
        <v>473</v>
      </c>
      <c r="D5" s="181" t="s">
        <v>322</v>
      </c>
      <c r="E5" s="182" t="s">
        <v>473</v>
      </c>
      <c r="F5" s="107"/>
    </row>
    <row r="6" s="169" customFormat="true" ht="21" hidden="false" customHeight="true" outlineLevel="0" collapsed="false">
      <c r="A6" s="167" t="s">
        <v>288</v>
      </c>
      <c r="B6" s="148" t="n">
        <v>908.2</v>
      </c>
      <c r="C6" s="148" t="n">
        <v>90.0331901600937</v>
      </c>
      <c r="D6" s="148" t="n">
        <v>23569.4</v>
      </c>
      <c r="E6" s="148" t="n">
        <v>150.410016528293</v>
      </c>
      <c r="F6" s="148" t="n">
        <v>14.1</v>
      </c>
    </row>
    <row r="7" s="112" customFormat="true" ht="18" hidden="false" customHeight="true" outlineLevel="0" collapsed="false">
      <c r="A7" s="102" t="s">
        <v>289</v>
      </c>
      <c r="B7" s="100" t="n">
        <v>135.2</v>
      </c>
      <c r="C7" s="100" t="n">
        <v>117.565217391304</v>
      </c>
      <c r="D7" s="100" t="n">
        <v>13743.7</v>
      </c>
      <c r="E7" s="100" t="n">
        <v>94.2614743079751</v>
      </c>
      <c r="F7" s="100" t="s">
        <v>141</v>
      </c>
    </row>
    <row r="8" s="112" customFormat="true" ht="18" hidden="false" customHeight="true" outlineLevel="0" collapsed="false">
      <c r="A8" s="102" t="s">
        <v>290</v>
      </c>
      <c r="B8" s="100" t="n">
        <v>34.1</v>
      </c>
      <c r="C8" s="100" t="n">
        <v>70.4545454545455</v>
      </c>
      <c r="D8" s="100" t="n">
        <v>16333.9</v>
      </c>
      <c r="E8" s="100" t="n">
        <v>106.19944864893</v>
      </c>
      <c r="F8" s="100" t="s">
        <v>141</v>
      </c>
      <c r="G8" s="171"/>
    </row>
    <row r="9" s="112" customFormat="true" ht="18" hidden="false" customHeight="true" outlineLevel="0" collapsed="false">
      <c r="A9" s="102" t="s">
        <v>291</v>
      </c>
      <c r="B9" s="100" t="n">
        <v>12.4</v>
      </c>
      <c r="C9" s="100" t="n">
        <v>111.711711711712</v>
      </c>
      <c r="D9" s="100" t="n">
        <v>56391.9</v>
      </c>
      <c r="E9" s="100" t="n">
        <v>328.350500457078</v>
      </c>
      <c r="F9" s="100" t="s">
        <v>141</v>
      </c>
    </row>
    <row r="10" s="112" customFormat="true" ht="18" hidden="false" customHeight="true" outlineLevel="0" collapsed="false">
      <c r="A10" s="102" t="s">
        <v>292</v>
      </c>
      <c r="B10" s="100" t="n">
        <v>12.8</v>
      </c>
      <c r="C10" s="100" t="n">
        <v>82.9787234042553</v>
      </c>
      <c r="D10" s="100" t="n">
        <v>42883.8</v>
      </c>
      <c r="E10" s="100" t="n">
        <v>251.680262926228</v>
      </c>
      <c r="F10" s="171" t="s">
        <v>328</v>
      </c>
    </row>
    <row r="11" s="112" customFormat="true" ht="18" hidden="false" customHeight="true" outlineLevel="0" collapsed="false">
      <c r="A11" s="102" t="s">
        <v>293</v>
      </c>
      <c r="B11" s="100" t="n">
        <v>51.4</v>
      </c>
      <c r="C11" s="100" t="n">
        <v>61.7046818727491</v>
      </c>
      <c r="D11" s="100" t="n">
        <v>14123.1</v>
      </c>
      <c r="E11" s="100" t="n">
        <v>93.0577793591492</v>
      </c>
      <c r="F11" s="100" t="s">
        <v>141</v>
      </c>
    </row>
    <row r="12" s="112" customFormat="true" ht="18" hidden="false" customHeight="true" outlineLevel="0" collapsed="false">
      <c r="A12" s="102" t="s">
        <v>294</v>
      </c>
      <c r="B12" s="171" t="s">
        <v>328</v>
      </c>
      <c r="C12" s="171" t="s">
        <v>328</v>
      </c>
      <c r="D12" s="171" t="s">
        <v>328</v>
      </c>
      <c r="E12" s="171" t="s">
        <v>328</v>
      </c>
      <c r="F12" s="100" t="s">
        <v>141</v>
      </c>
      <c r="G12" s="171"/>
    </row>
    <row r="13" s="112" customFormat="true" ht="18" hidden="false" customHeight="true" outlineLevel="0" collapsed="false">
      <c r="A13" s="102" t="s">
        <v>295</v>
      </c>
      <c r="B13" s="100" t="n">
        <v>5.5</v>
      </c>
      <c r="C13" s="100" t="n">
        <v>122.222222222222</v>
      </c>
      <c r="D13" s="100" t="n">
        <v>14129.1</v>
      </c>
      <c r="E13" s="100" t="n">
        <v>92.2493830062287</v>
      </c>
      <c r="F13" s="100" t="s">
        <v>141</v>
      </c>
    </row>
    <row r="14" s="112" customFormat="true" ht="18" hidden="false" customHeight="true" outlineLevel="0" collapsed="false">
      <c r="A14" s="102" t="s">
        <v>296</v>
      </c>
      <c r="B14" s="100" t="n">
        <v>4.8</v>
      </c>
      <c r="C14" s="100" t="n">
        <v>192</v>
      </c>
      <c r="D14" s="100" t="n">
        <v>13856</v>
      </c>
      <c r="E14" s="100" t="n">
        <v>100.598245919731</v>
      </c>
      <c r="F14" s="100" t="s">
        <v>141</v>
      </c>
    </row>
    <row r="15" s="112" customFormat="true" ht="18" hidden="false" customHeight="true" outlineLevel="0" collapsed="false">
      <c r="A15" s="102" t="s">
        <v>297</v>
      </c>
      <c r="B15" s="100" t="n">
        <v>98.3</v>
      </c>
      <c r="C15" s="100" t="n">
        <v>104.68583599574</v>
      </c>
      <c r="D15" s="100" t="n">
        <v>12722.1</v>
      </c>
      <c r="E15" s="100" t="n">
        <v>74.0156151823323</v>
      </c>
      <c r="F15" s="100" t="s">
        <v>141</v>
      </c>
    </row>
    <row r="16" s="112" customFormat="true" ht="18" hidden="false" customHeight="true" outlineLevel="0" collapsed="false">
      <c r="A16" s="102" t="s">
        <v>298</v>
      </c>
      <c r="B16" s="100" t="n">
        <v>19.7</v>
      </c>
      <c r="C16" s="100" t="n">
        <v>72.1611721611722</v>
      </c>
      <c r="D16" s="100" t="n">
        <v>14563</v>
      </c>
      <c r="E16" s="100" t="n">
        <v>109.420551197668</v>
      </c>
      <c r="F16" s="100" t="s">
        <v>141</v>
      </c>
    </row>
    <row r="17" s="112" customFormat="true" ht="18" hidden="false" customHeight="true" outlineLevel="0" collapsed="false">
      <c r="A17" s="102" t="s">
        <v>299</v>
      </c>
      <c r="B17" s="100" t="n">
        <v>8.1</v>
      </c>
      <c r="C17" s="100" t="n">
        <v>87.0967741935484</v>
      </c>
      <c r="D17" s="100" t="n">
        <v>19597.3</v>
      </c>
      <c r="E17" s="100" t="n">
        <v>138.070411520604</v>
      </c>
      <c r="F17" s="100" t="s">
        <v>141</v>
      </c>
    </row>
    <row r="18" s="112" customFormat="true" ht="18" hidden="false" customHeight="true" outlineLevel="0" collapsed="false">
      <c r="A18" s="102" t="s">
        <v>300</v>
      </c>
      <c r="B18" s="100" t="n">
        <v>13.6</v>
      </c>
      <c r="C18" s="100" t="n">
        <v>82.4242424242424</v>
      </c>
      <c r="D18" s="100" t="n">
        <v>16668.4</v>
      </c>
      <c r="E18" s="100" t="n">
        <v>93.2701400585303</v>
      </c>
      <c r="F18" s="100" t="s">
        <v>141</v>
      </c>
    </row>
    <row r="19" s="112" customFormat="true" ht="18" hidden="false" customHeight="true" outlineLevel="0" collapsed="false">
      <c r="A19" s="102" t="s">
        <v>301</v>
      </c>
      <c r="B19" s="100" t="n">
        <v>11.1</v>
      </c>
      <c r="C19" s="100" t="n">
        <v>65.9459459459459</v>
      </c>
      <c r="D19" s="100" t="n">
        <v>25215.2</v>
      </c>
      <c r="E19" s="100" t="n">
        <v>196.108198914278</v>
      </c>
      <c r="F19" s="171" t="s">
        <v>328</v>
      </c>
    </row>
    <row r="20" s="112" customFormat="true" ht="18" hidden="false" customHeight="true" outlineLevel="0" collapsed="false">
      <c r="A20" s="102" t="s">
        <v>302</v>
      </c>
      <c r="B20" s="100" t="n">
        <v>31.1</v>
      </c>
      <c r="C20" s="100" t="n">
        <v>112.5</v>
      </c>
      <c r="D20" s="100" t="n">
        <v>13259.7</v>
      </c>
      <c r="E20" s="100" t="n">
        <v>87.2119179163378</v>
      </c>
      <c r="F20" s="171" t="s">
        <v>328</v>
      </c>
    </row>
    <row r="21" s="112" customFormat="true" ht="18" hidden="false" customHeight="true" outlineLevel="0" collapsed="false">
      <c r="A21" s="102" t="s">
        <v>303</v>
      </c>
      <c r="B21" s="80" t="n">
        <v>79</v>
      </c>
      <c r="C21" s="100" t="n">
        <v>96.8992248062016</v>
      </c>
      <c r="D21" s="80" t="n">
        <v>15763.7</v>
      </c>
      <c r="E21" s="100" t="n">
        <v>95.1638413986284</v>
      </c>
      <c r="F21" s="100" t="n">
        <v>8.5</v>
      </c>
    </row>
    <row r="22" s="112" customFormat="true" ht="18" hidden="false" customHeight="true" outlineLevel="0" collapsed="false">
      <c r="A22" s="102" t="s">
        <v>304</v>
      </c>
      <c r="B22" s="100" t="n">
        <v>18</v>
      </c>
      <c r="C22" s="100" t="n">
        <v>64.5161290322581</v>
      </c>
      <c r="D22" s="100" t="n">
        <v>17757.3</v>
      </c>
      <c r="E22" s="100" t="n">
        <v>106.147445438732</v>
      </c>
      <c r="F22" s="100" t="s">
        <v>141</v>
      </c>
    </row>
    <row r="23" s="112" customFormat="true" ht="18" hidden="false" customHeight="true" outlineLevel="0" collapsed="false">
      <c r="A23" s="102" t="s">
        <v>305</v>
      </c>
      <c r="B23" s="100" t="n">
        <v>74.2</v>
      </c>
      <c r="C23" s="100" t="n">
        <v>110.401188707281</v>
      </c>
      <c r="D23" s="100" t="n">
        <v>19632.9</v>
      </c>
      <c r="E23" s="171" t="s">
        <v>328</v>
      </c>
      <c r="F23" s="100" t="n">
        <v>0.1</v>
      </c>
    </row>
    <row r="24" s="112" customFormat="true" ht="18" hidden="false" customHeight="true" outlineLevel="0" collapsed="false">
      <c r="A24" s="102" t="s">
        <v>306</v>
      </c>
      <c r="B24" s="100" t="n">
        <v>4</v>
      </c>
      <c r="C24" s="100" t="n">
        <v>27.3972602739726</v>
      </c>
      <c r="D24" s="100" t="n">
        <v>13558.5</v>
      </c>
      <c r="E24" s="100" t="n">
        <v>76.4095917044718</v>
      </c>
      <c r="F24" s="100" t="s">
        <v>141</v>
      </c>
    </row>
    <row r="25" s="112" customFormat="true" ht="18" hidden="false" customHeight="true" outlineLevel="0" collapsed="false">
      <c r="A25" s="102" t="s">
        <v>307</v>
      </c>
      <c r="B25" s="80" t="n">
        <v>32.6</v>
      </c>
      <c r="C25" s="100" t="n">
        <v>99.390243902439</v>
      </c>
      <c r="D25" s="80" t="n">
        <v>67258.2</v>
      </c>
      <c r="E25" s="100" t="n">
        <v>367.444808050567</v>
      </c>
      <c r="F25" s="100" t="s">
        <v>141</v>
      </c>
    </row>
    <row r="26" s="112" customFormat="true" ht="18" hidden="false" customHeight="true" outlineLevel="0" collapsed="false">
      <c r="A26" s="102" t="s">
        <v>308</v>
      </c>
      <c r="B26" s="100" t="n">
        <v>10.3</v>
      </c>
      <c r="C26" s="100" t="n">
        <v>91.9642857142857</v>
      </c>
      <c r="D26" s="100" t="n">
        <v>11856.2</v>
      </c>
      <c r="E26" s="100" t="n">
        <v>96.5512186779807</v>
      </c>
      <c r="F26" s="100" t="s">
        <v>141</v>
      </c>
    </row>
    <row r="27" s="112" customFormat="true" ht="18" hidden="false" customHeight="true" outlineLevel="0" collapsed="false">
      <c r="A27" s="102" t="s">
        <v>309</v>
      </c>
      <c r="B27" s="100" t="n">
        <v>62.8</v>
      </c>
      <c r="C27" s="100" t="n">
        <v>56.3380281690141</v>
      </c>
      <c r="D27" s="100" t="n">
        <v>14352.7</v>
      </c>
      <c r="E27" s="100" t="n">
        <v>98.1562408102693</v>
      </c>
      <c r="F27" s="171" t="s">
        <v>328</v>
      </c>
    </row>
    <row r="28" s="171" customFormat="true" ht="18" hidden="false" customHeight="true" outlineLevel="0" collapsed="false">
      <c r="A28" s="102" t="s">
        <v>310</v>
      </c>
      <c r="B28" s="100" t="n">
        <v>110.2</v>
      </c>
      <c r="C28" s="100" t="n">
        <v>119.264069264069</v>
      </c>
      <c r="D28" s="100" t="n">
        <v>59472.5</v>
      </c>
      <c r="E28" s="100" t="n">
        <v>433.548871522715</v>
      </c>
      <c r="F28" s="100" t="s">
        <v>141</v>
      </c>
    </row>
    <row r="29" s="112" customFormat="true" ht="18" hidden="false" customHeight="true" outlineLevel="0" collapsed="false">
      <c r="A29" s="102" t="s">
        <v>311</v>
      </c>
      <c r="B29" s="100" t="n">
        <v>10.9</v>
      </c>
      <c r="C29" s="100" t="n">
        <v>181.666666666667</v>
      </c>
      <c r="D29" s="100" t="n">
        <v>21026</v>
      </c>
      <c r="E29" s="100" t="n">
        <v>156.662593508777</v>
      </c>
      <c r="F29" s="100" t="s">
        <v>141</v>
      </c>
    </row>
    <row r="30" s="112" customFormat="true" ht="18" hidden="false" customHeight="true" outlineLevel="0" collapsed="false">
      <c r="A30" s="102" t="s">
        <v>312</v>
      </c>
      <c r="B30" s="100" t="n">
        <v>66.5</v>
      </c>
      <c r="C30" s="100" t="n">
        <v>78.6052009456265</v>
      </c>
      <c r="D30" s="100" t="n">
        <v>17240.8</v>
      </c>
      <c r="E30" s="100" t="n">
        <v>112.51582588266</v>
      </c>
      <c r="F30" s="100" t="s">
        <v>141</v>
      </c>
    </row>
    <row r="31" s="192" customFormat="true" ht="18" hidden="false" customHeight="true" outlineLevel="0" collapsed="false">
      <c r="A31" s="172" t="s">
        <v>6</v>
      </c>
      <c r="B31" s="171" t="s">
        <v>328</v>
      </c>
      <c r="C31" s="171" t="s">
        <v>328</v>
      </c>
      <c r="D31" s="171" t="s">
        <v>328</v>
      </c>
      <c r="E31" s="171" t="s">
        <v>328</v>
      </c>
      <c r="F31" s="100" t="s">
        <v>141</v>
      </c>
    </row>
    <row r="32" s="192" customFormat="true" ht="24.75" hidden="false" customHeight="true" outlineLevel="0" collapsed="false">
      <c r="A32" s="114" t="s">
        <v>150</v>
      </c>
      <c r="B32" s="100"/>
      <c r="C32" s="100"/>
      <c r="D32" s="100"/>
      <c r="E32" s="100"/>
      <c r="F32" s="100"/>
    </row>
    <row r="33" s="192" customFormat="true" ht="12" hidden="false" customHeight="true" outlineLevel="0" collapsed="false">
      <c r="A33" s="114"/>
      <c r="B33" s="100"/>
      <c r="C33" s="100"/>
      <c r="D33" s="100"/>
      <c r="E33" s="100"/>
      <c r="F33" s="100"/>
    </row>
    <row r="34" s="112" customFormat="true" ht="16.5" hidden="false" customHeight="true" outlineLevel="0" collapsed="false">
      <c r="A34" s="175" t="s">
        <v>484</v>
      </c>
      <c r="B34" s="175"/>
      <c r="C34" s="175"/>
      <c r="D34" s="175"/>
      <c r="E34" s="175"/>
      <c r="F34" s="175"/>
    </row>
    <row r="35" customFormat="false" ht="24" hidden="false" customHeight="true" outlineLevel="0" collapsed="false"/>
  </sheetData>
  <mergeCells count="6">
    <mergeCell ref="A3:A5"/>
    <mergeCell ref="B3:F3"/>
    <mergeCell ref="B4:C4"/>
    <mergeCell ref="D4:E4"/>
    <mergeCell ref="F4:F5"/>
    <mergeCell ref="A34:F34"/>
  </mergeCells>
  <printOptions headings="false" gridLines="false" gridLinesSet="true" horizontalCentered="false" verticalCentered="false"/>
  <pageMargins left="0.409722222222222" right="0.279861111111111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B7" activeCellId="0" sqref="B7:J3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18.62"/>
    <col collapsed="false" customWidth="true" hidden="false" outlineLevel="0" max="2" min="2" style="19" width="10.49"/>
    <col collapsed="false" customWidth="true" hidden="false" outlineLevel="0" max="3" min="3" style="19" width="11.62"/>
    <col collapsed="false" customWidth="true" hidden="false" outlineLevel="0" max="4" min="4" style="19" width="10.74"/>
    <col collapsed="false" customWidth="true" hidden="false" outlineLevel="0" max="5" min="5" style="19" width="12.49"/>
    <col collapsed="false" customWidth="true" hidden="false" outlineLevel="0" max="6" min="6" style="19" width="10.99"/>
    <col collapsed="false" customWidth="true" hidden="false" outlineLevel="0" max="7" min="7" style="19" width="12.37"/>
    <col collapsed="false" customWidth="true" hidden="false" outlineLevel="0" max="8" min="8" style="19" width="11.99"/>
    <col collapsed="false" customWidth="true" hidden="false" outlineLevel="0" max="9" min="9" style="19" width="12.74"/>
    <col collapsed="false" customWidth="true" hidden="false" outlineLevel="0" max="10" min="10" style="19" width="17.87"/>
    <col collapsed="false" customWidth="false" hidden="false" outlineLevel="0" max="257" min="11" style="19" width="8.74"/>
  </cols>
  <sheetData>
    <row r="2" customFormat="false" ht="24" hidden="false" customHeight="true" outlineLevel="0" collapsed="false">
      <c r="A2" s="164" t="s">
        <v>485</v>
      </c>
      <c r="B2" s="164"/>
      <c r="C2" s="164"/>
      <c r="D2" s="164"/>
      <c r="E2" s="164"/>
      <c r="F2" s="164"/>
      <c r="G2" s="164"/>
      <c r="H2" s="164"/>
      <c r="I2" s="164"/>
      <c r="J2" s="164"/>
      <c r="K2" s="209"/>
    </row>
    <row r="3" customFormat="false" ht="19.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8.5" hidden="false" customHeight="true" outlineLevel="0" collapsed="false">
      <c r="A4" s="180"/>
      <c r="B4" s="182" t="s">
        <v>126</v>
      </c>
      <c r="C4" s="182"/>
      <c r="D4" s="182"/>
      <c r="E4" s="182"/>
      <c r="F4" s="182" t="s">
        <v>114</v>
      </c>
      <c r="G4" s="182"/>
      <c r="H4" s="182"/>
      <c r="I4" s="182"/>
      <c r="J4" s="182"/>
      <c r="K4" s="210"/>
    </row>
    <row r="5" customFormat="false" ht="24.75" hidden="false" customHeight="true" outlineLevel="0" collapsed="false">
      <c r="A5" s="180"/>
      <c r="B5" s="181" t="s">
        <v>317</v>
      </c>
      <c r="C5" s="181"/>
      <c r="D5" s="182" t="s">
        <v>318</v>
      </c>
      <c r="E5" s="182"/>
      <c r="F5" s="249" t="s">
        <v>317</v>
      </c>
      <c r="G5" s="249"/>
      <c r="H5" s="228" t="s">
        <v>318</v>
      </c>
      <c r="I5" s="228"/>
      <c r="J5" s="107" t="s">
        <v>319</v>
      </c>
      <c r="K5" s="210"/>
    </row>
    <row r="6" customFormat="false" ht="64.5" hidden="false" customHeight="true" outlineLevel="0" collapsed="false">
      <c r="A6" s="180"/>
      <c r="B6" s="181" t="s">
        <v>321</v>
      </c>
      <c r="C6" s="182" t="s">
        <v>473</v>
      </c>
      <c r="D6" s="181" t="s">
        <v>322</v>
      </c>
      <c r="E6" s="182" t="s">
        <v>473</v>
      </c>
      <c r="F6" s="181" t="s">
        <v>321</v>
      </c>
      <c r="G6" s="182" t="s">
        <v>473</v>
      </c>
      <c r="H6" s="181" t="s">
        <v>322</v>
      </c>
      <c r="I6" s="182" t="s">
        <v>473</v>
      </c>
      <c r="J6" s="107"/>
      <c r="K6" s="210"/>
    </row>
    <row r="7" s="169" customFormat="true" ht="18" hidden="false" customHeight="true" outlineLevel="0" collapsed="false">
      <c r="A7" s="167" t="s">
        <v>288</v>
      </c>
      <c r="B7" s="148" t="n">
        <v>185.4</v>
      </c>
      <c r="C7" s="148" t="n">
        <v>68.3880486905201</v>
      </c>
      <c r="D7" s="148" t="n">
        <v>24420.4</v>
      </c>
      <c r="E7" s="148" t="n">
        <v>171.772633592887</v>
      </c>
      <c r="F7" s="148" t="n">
        <v>2507886.2</v>
      </c>
      <c r="G7" s="148" t="n">
        <v>100.167002436468</v>
      </c>
      <c r="H7" s="148" t="n">
        <v>5461.8</v>
      </c>
      <c r="I7" s="148" t="n">
        <v>125.636602028845</v>
      </c>
      <c r="J7" s="148" t="n">
        <v>34699.1</v>
      </c>
    </row>
    <row r="8" s="112" customFormat="true" ht="18" hidden="false" customHeight="true" outlineLevel="0" collapsed="false">
      <c r="A8" s="102" t="s">
        <v>289</v>
      </c>
      <c r="B8" s="100" t="n">
        <v>1.6</v>
      </c>
      <c r="C8" s="100" t="n">
        <v>23.1884057971015</v>
      </c>
      <c r="D8" s="100" t="n">
        <v>9122.5</v>
      </c>
      <c r="E8" s="100" t="n">
        <v>116.411872798734</v>
      </c>
      <c r="F8" s="100" t="n">
        <v>145661.2</v>
      </c>
      <c r="G8" s="100" t="n">
        <v>94.9298006936976</v>
      </c>
      <c r="H8" s="100" t="n">
        <v>5361</v>
      </c>
      <c r="I8" s="100" t="n">
        <v>124.686017303935</v>
      </c>
      <c r="J8" s="100" t="n">
        <v>244.1</v>
      </c>
    </row>
    <row r="9" s="112" customFormat="true" ht="18" hidden="false" customHeight="true" outlineLevel="0" collapsed="false">
      <c r="A9" s="102" t="s">
        <v>290</v>
      </c>
      <c r="B9" s="100" t="s">
        <v>328</v>
      </c>
      <c r="C9" s="100" t="s">
        <v>328</v>
      </c>
      <c r="D9" s="100" t="s">
        <v>328</v>
      </c>
      <c r="E9" s="100" t="s">
        <v>328</v>
      </c>
      <c r="F9" s="100" t="n">
        <v>70341.6</v>
      </c>
      <c r="G9" s="100" t="n">
        <v>101.539646315766</v>
      </c>
      <c r="H9" s="100" t="n">
        <v>5365.9</v>
      </c>
      <c r="I9" s="100" t="n">
        <v>124.429551989611</v>
      </c>
      <c r="J9" s="100" t="n">
        <v>1649.4</v>
      </c>
      <c r="K9" s="171"/>
    </row>
    <row r="10" s="112" customFormat="true" ht="18" hidden="false" customHeight="true" outlineLevel="0" collapsed="false">
      <c r="A10" s="102" t="s">
        <v>291</v>
      </c>
      <c r="B10" s="100" t="n">
        <v>10.7</v>
      </c>
      <c r="C10" s="100" t="n">
        <v>64.4578313253012</v>
      </c>
      <c r="D10" s="100" t="n">
        <v>56799.8</v>
      </c>
      <c r="E10" s="100" t="n">
        <v>429.166824078762</v>
      </c>
      <c r="F10" s="100" t="n">
        <v>65276.3</v>
      </c>
      <c r="G10" s="100" t="n">
        <v>78.5966868256833</v>
      </c>
      <c r="H10" s="100" t="n">
        <v>5470</v>
      </c>
      <c r="I10" s="100" t="n">
        <v>124.25040886789</v>
      </c>
      <c r="J10" s="171" t="s">
        <v>328</v>
      </c>
    </row>
    <row r="11" s="112" customFormat="true" ht="18" hidden="false" customHeight="true" outlineLevel="0" collapsed="false">
      <c r="A11" s="102" t="s">
        <v>292</v>
      </c>
      <c r="B11" s="100" t="n">
        <v>8.7</v>
      </c>
      <c r="C11" s="100" t="n">
        <v>84.4660194174757</v>
      </c>
      <c r="D11" s="100" t="n">
        <v>20635.2</v>
      </c>
      <c r="E11" s="100" t="n">
        <v>157.250523909316</v>
      </c>
      <c r="F11" s="100" t="n">
        <v>75873</v>
      </c>
      <c r="G11" s="100" t="n">
        <v>92.1684986839767</v>
      </c>
      <c r="H11" s="100" t="n">
        <v>5301.4</v>
      </c>
      <c r="I11" s="100" t="n">
        <v>124.84163428706</v>
      </c>
      <c r="J11" s="100" t="n">
        <v>1411.3</v>
      </c>
    </row>
    <row r="12" s="112" customFormat="true" ht="18" hidden="false" customHeight="true" outlineLevel="0" collapsed="false">
      <c r="A12" s="102" t="s">
        <v>293</v>
      </c>
      <c r="B12" s="100" t="s">
        <v>328</v>
      </c>
      <c r="C12" s="100" t="s">
        <v>328</v>
      </c>
      <c r="D12" s="100" t="s">
        <v>328</v>
      </c>
      <c r="E12" s="100" t="s">
        <v>328</v>
      </c>
      <c r="F12" s="100" t="n">
        <v>85655.7</v>
      </c>
      <c r="G12" s="100" t="n">
        <v>97.7916428816075</v>
      </c>
      <c r="H12" s="100" t="n">
        <v>5545</v>
      </c>
      <c r="I12" s="100" t="n">
        <v>126.940158417655</v>
      </c>
      <c r="J12" s="100" t="s">
        <v>141</v>
      </c>
    </row>
    <row r="13" s="112" customFormat="true" ht="18" hidden="false" customHeight="true" outlineLevel="0" collapsed="false">
      <c r="A13" s="102" t="s">
        <v>294</v>
      </c>
      <c r="B13" s="100" t="n">
        <v>4.6</v>
      </c>
      <c r="C13" s="100" t="n">
        <v>88.4615384615385</v>
      </c>
      <c r="D13" s="100" t="n">
        <v>30440.9</v>
      </c>
      <c r="E13" s="100" t="n">
        <v>166.406459266062</v>
      </c>
      <c r="F13" s="100" t="n">
        <v>880.6</v>
      </c>
      <c r="G13" s="100" t="n">
        <v>65.5257087580921</v>
      </c>
      <c r="H13" s="100" t="n">
        <v>5450.4</v>
      </c>
      <c r="I13" s="100" t="n">
        <v>104.293915040184</v>
      </c>
      <c r="J13" s="100" t="s">
        <v>141</v>
      </c>
      <c r="K13" s="171"/>
    </row>
    <row r="14" s="112" customFormat="true" ht="18" hidden="false" customHeight="true" outlineLevel="0" collapsed="false">
      <c r="A14" s="102" t="s">
        <v>295</v>
      </c>
      <c r="B14" s="100" t="n">
        <v>11.2</v>
      </c>
      <c r="C14" s="100" t="n">
        <v>62.2222222222222</v>
      </c>
      <c r="D14" s="100" t="n">
        <v>26005.4</v>
      </c>
      <c r="E14" s="100" t="n">
        <v>184.886531680127</v>
      </c>
      <c r="F14" s="100" t="n">
        <v>21950.5</v>
      </c>
      <c r="G14" s="100" t="n">
        <v>103.407830254726</v>
      </c>
      <c r="H14" s="100" t="n">
        <v>5017.4</v>
      </c>
      <c r="I14" s="100" t="n">
        <v>120.683102826218</v>
      </c>
      <c r="J14" s="171" t="s">
        <v>328</v>
      </c>
    </row>
    <row r="15" s="112" customFormat="true" ht="18" hidden="false" customHeight="true" outlineLevel="0" collapsed="false">
      <c r="A15" s="102" t="s">
        <v>296</v>
      </c>
      <c r="B15" s="100" t="s">
        <v>328</v>
      </c>
      <c r="C15" s="100" t="s">
        <v>328</v>
      </c>
      <c r="D15" s="100" t="s">
        <v>328</v>
      </c>
      <c r="E15" s="100" t="s">
        <v>328</v>
      </c>
      <c r="F15" s="100" t="n">
        <v>21583</v>
      </c>
      <c r="G15" s="100" t="n">
        <v>179.279245197364</v>
      </c>
      <c r="H15" s="100" t="n">
        <v>5451.9</v>
      </c>
      <c r="I15" s="100" t="n">
        <v>137.058172859369</v>
      </c>
      <c r="J15" s="100" t="n">
        <v>2111.8</v>
      </c>
    </row>
    <row r="16" s="112" customFormat="true" ht="18" hidden="false" customHeight="true" outlineLevel="0" collapsed="false">
      <c r="A16" s="102" t="s">
        <v>297</v>
      </c>
      <c r="B16" s="100" t="n">
        <v>2.2</v>
      </c>
      <c r="C16" s="100" t="s">
        <v>141</v>
      </c>
      <c r="D16" s="100" t="n">
        <v>3026.4</v>
      </c>
      <c r="E16" s="100" t="s">
        <v>141</v>
      </c>
      <c r="F16" s="100" t="n">
        <v>239761.9</v>
      </c>
      <c r="G16" s="100" t="n">
        <v>103.630619840014</v>
      </c>
      <c r="H16" s="100" t="n">
        <v>5585.3</v>
      </c>
      <c r="I16" s="100" t="n">
        <v>123.230518047833</v>
      </c>
      <c r="J16" s="100" t="n">
        <v>2495.4</v>
      </c>
    </row>
    <row r="17" s="112" customFormat="true" ht="18" hidden="false" customHeight="true" outlineLevel="0" collapsed="false">
      <c r="A17" s="102" t="s">
        <v>298</v>
      </c>
      <c r="B17" s="100" t="n">
        <v>10.4</v>
      </c>
      <c r="C17" s="100" t="n">
        <v>150.724637681159</v>
      </c>
      <c r="D17" s="100" t="n">
        <v>21107.4</v>
      </c>
      <c r="E17" s="100" t="n">
        <v>149.668151005474</v>
      </c>
      <c r="F17" s="100" t="n">
        <v>49390</v>
      </c>
      <c r="G17" s="100" t="n">
        <v>137.19236638647</v>
      </c>
      <c r="H17" s="100" t="n">
        <v>5429.7</v>
      </c>
      <c r="I17" s="100" t="n">
        <v>129.143278470174</v>
      </c>
      <c r="J17" s="100" t="n">
        <v>15697.9</v>
      </c>
    </row>
    <row r="18" s="112" customFormat="true" ht="18" hidden="false" customHeight="true" outlineLevel="0" collapsed="false">
      <c r="A18" s="102" t="s">
        <v>299</v>
      </c>
      <c r="B18" s="100" t="n">
        <v>2.5</v>
      </c>
      <c r="C18" s="100" t="n">
        <v>36.7647058823529</v>
      </c>
      <c r="D18" s="100" t="n">
        <v>16708.8</v>
      </c>
      <c r="E18" s="100" t="n">
        <v>167.617671843024</v>
      </c>
      <c r="F18" s="100" t="n">
        <v>33165.2</v>
      </c>
      <c r="G18" s="100" t="n">
        <v>85.8361500913613</v>
      </c>
      <c r="H18" s="100" t="n">
        <v>4682.1</v>
      </c>
      <c r="I18" s="100" t="n">
        <v>118.399291945884</v>
      </c>
      <c r="J18" s="100" t="s">
        <v>141</v>
      </c>
    </row>
    <row r="19" s="112" customFormat="true" ht="18" hidden="false" customHeight="true" outlineLevel="0" collapsed="false">
      <c r="A19" s="102" t="s">
        <v>300</v>
      </c>
      <c r="B19" s="100" t="s">
        <v>141</v>
      </c>
      <c r="C19" s="100" t="s">
        <v>141</v>
      </c>
      <c r="D19" s="100" t="s">
        <v>141</v>
      </c>
      <c r="E19" s="100" t="s">
        <v>141</v>
      </c>
      <c r="F19" s="100" t="n">
        <v>18344.3</v>
      </c>
      <c r="G19" s="100" t="n">
        <v>83.9198876450756</v>
      </c>
      <c r="H19" s="100" t="n">
        <v>5615.6</v>
      </c>
      <c r="I19" s="100" t="n">
        <v>129.678551634953</v>
      </c>
      <c r="J19" s="100" t="s">
        <v>141</v>
      </c>
    </row>
    <row r="20" s="112" customFormat="true" ht="18" hidden="false" customHeight="true" outlineLevel="0" collapsed="false">
      <c r="A20" s="102" t="s">
        <v>301</v>
      </c>
      <c r="B20" s="100" t="n">
        <v>5.9</v>
      </c>
      <c r="C20" s="100" t="n">
        <v>50.8620689655172</v>
      </c>
      <c r="D20" s="100" t="n">
        <v>23624.6</v>
      </c>
      <c r="E20" s="100" t="n">
        <v>132.061422877618</v>
      </c>
      <c r="F20" s="100" t="n">
        <v>41825.7</v>
      </c>
      <c r="G20" s="100" t="n">
        <v>100.198597123336</v>
      </c>
      <c r="H20" s="100" t="n">
        <v>5398.7</v>
      </c>
      <c r="I20" s="100" t="n">
        <v>123.46658738508</v>
      </c>
      <c r="J20" s="100" t="s">
        <v>141</v>
      </c>
    </row>
    <row r="21" s="112" customFormat="true" ht="18" hidden="false" customHeight="true" outlineLevel="0" collapsed="false">
      <c r="A21" s="102" t="s">
        <v>302</v>
      </c>
      <c r="B21" s="100" t="n">
        <v>51.8</v>
      </c>
      <c r="C21" s="100" t="n">
        <v>59.5402298850575</v>
      </c>
      <c r="D21" s="100" t="n">
        <v>16658.9</v>
      </c>
      <c r="E21" s="100" t="n">
        <v>171.973489970992</v>
      </c>
      <c r="F21" s="100" t="n">
        <v>23797.5</v>
      </c>
      <c r="G21" s="100" t="n">
        <v>86.6701854816998</v>
      </c>
      <c r="H21" s="100" t="n">
        <v>4852</v>
      </c>
      <c r="I21" s="100" t="n">
        <v>125.313153748805</v>
      </c>
      <c r="J21" s="100" t="n">
        <v>668.8</v>
      </c>
    </row>
    <row r="22" s="112" customFormat="true" ht="18" hidden="false" customHeight="true" outlineLevel="0" collapsed="false">
      <c r="A22" s="102" t="s">
        <v>303</v>
      </c>
      <c r="B22" s="100" t="n">
        <v>7.4</v>
      </c>
      <c r="C22" s="100" t="n">
        <v>107.246376811594</v>
      </c>
      <c r="D22" s="100" t="n">
        <v>22391.8</v>
      </c>
      <c r="E22" s="100" t="n">
        <v>186.755519228684</v>
      </c>
      <c r="F22" s="100" t="n">
        <v>417658.9</v>
      </c>
      <c r="G22" s="100" t="n">
        <v>97.9886697972469</v>
      </c>
      <c r="H22" s="100" t="n">
        <v>5556.6</v>
      </c>
      <c r="I22" s="100" t="n">
        <v>124.746873807332</v>
      </c>
      <c r="J22" s="100" t="n">
        <v>286</v>
      </c>
    </row>
    <row r="23" s="112" customFormat="true" ht="18" hidden="false" customHeight="true" outlineLevel="0" collapsed="false">
      <c r="A23" s="102" t="s">
        <v>304</v>
      </c>
      <c r="B23" s="100" t="s">
        <v>141</v>
      </c>
      <c r="C23" s="100" t="s">
        <v>141</v>
      </c>
      <c r="D23" s="100" t="s">
        <v>141</v>
      </c>
      <c r="E23" s="100" t="s">
        <v>141</v>
      </c>
      <c r="F23" s="100" t="n">
        <v>71081.9</v>
      </c>
      <c r="G23" s="100" t="n">
        <v>113.772908430302</v>
      </c>
      <c r="H23" s="100" t="n">
        <v>5595.4</v>
      </c>
      <c r="I23" s="100" t="n">
        <v>128.46450546423</v>
      </c>
      <c r="J23" s="100" t="s">
        <v>141</v>
      </c>
    </row>
    <row r="24" s="112" customFormat="true" ht="18" hidden="false" customHeight="true" outlineLevel="0" collapsed="false">
      <c r="A24" s="102" t="s">
        <v>305</v>
      </c>
      <c r="B24" s="100" t="n">
        <v>5.1</v>
      </c>
      <c r="C24" s="100" t="n">
        <v>50.4950495049505</v>
      </c>
      <c r="D24" s="100" t="n">
        <v>19832.9</v>
      </c>
      <c r="E24" s="100" t="n">
        <v>201.662480807752</v>
      </c>
      <c r="F24" s="100" t="n">
        <v>178820.9</v>
      </c>
      <c r="G24" s="100" t="n">
        <v>119.346372409494</v>
      </c>
      <c r="H24" s="100" t="n">
        <v>5256.5</v>
      </c>
      <c r="I24" s="100" t="n">
        <v>127.325356070148</v>
      </c>
      <c r="J24" s="100" t="n">
        <v>388.3</v>
      </c>
    </row>
    <row r="25" s="112" customFormat="true" ht="18" hidden="false" customHeight="true" outlineLevel="0" collapsed="false">
      <c r="A25" s="102" t="s">
        <v>306</v>
      </c>
      <c r="B25" s="100" t="s">
        <v>141</v>
      </c>
      <c r="C25" s="100" t="s">
        <v>141</v>
      </c>
      <c r="D25" s="100" t="s">
        <v>141</v>
      </c>
      <c r="E25" s="100" t="s">
        <v>141</v>
      </c>
      <c r="F25" s="100" t="n">
        <v>61712.4</v>
      </c>
      <c r="G25" s="100" t="n">
        <v>109.264164305949</v>
      </c>
      <c r="H25" s="100" t="n">
        <v>5692.5</v>
      </c>
      <c r="I25" s="100" t="n">
        <v>124.589625738674</v>
      </c>
      <c r="J25" s="100" t="s">
        <v>141</v>
      </c>
    </row>
    <row r="26" s="112" customFormat="true" ht="18" hidden="false" customHeight="true" outlineLevel="0" collapsed="false">
      <c r="A26" s="102" t="s">
        <v>307</v>
      </c>
      <c r="B26" s="100" t="n">
        <v>5.9</v>
      </c>
      <c r="C26" s="100" t="n">
        <v>41.2587412587413</v>
      </c>
      <c r="D26" s="100" t="n">
        <v>26089</v>
      </c>
      <c r="E26" s="100" t="n">
        <v>124.139342117159</v>
      </c>
      <c r="F26" s="100" t="n">
        <v>216559.2</v>
      </c>
      <c r="G26" s="100" t="n">
        <v>97.1808065181009</v>
      </c>
      <c r="H26" s="100" t="n">
        <v>5406.5</v>
      </c>
      <c r="I26" s="100" t="n">
        <v>126.438260056127</v>
      </c>
      <c r="J26" s="171" t="s">
        <v>328</v>
      </c>
    </row>
    <row r="27" s="112" customFormat="true" ht="18" hidden="false" customHeight="true" outlineLevel="0" collapsed="false">
      <c r="A27" s="102" t="s">
        <v>308</v>
      </c>
      <c r="B27" s="100" t="n">
        <v>51.1</v>
      </c>
      <c r="C27" s="100" t="n">
        <v>90.6028368794326</v>
      </c>
      <c r="D27" s="100" t="n">
        <v>29409.8</v>
      </c>
      <c r="E27" s="100" t="n">
        <v>135.966380338601</v>
      </c>
      <c r="F27" s="100" t="n">
        <v>38657.6</v>
      </c>
      <c r="G27" s="100" t="n">
        <v>100.62417220672</v>
      </c>
      <c r="H27" s="100" t="n">
        <v>5634.5</v>
      </c>
      <c r="I27" s="100" t="n">
        <v>126.402099784637</v>
      </c>
      <c r="J27" s="100" t="n">
        <v>468.6</v>
      </c>
    </row>
    <row r="28" s="112" customFormat="true" ht="18" hidden="false" customHeight="true" outlineLevel="0" collapsed="false">
      <c r="A28" s="102" t="s">
        <v>309</v>
      </c>
      <c r="B28" s="100" t="n">
        <v>2</v>
      </c>
      <c r="C28" s="100" t="n">
        <v>153.846153846154</v>
      </c>
      <c r="D28" s="100" t="n">
        <v>24375</v>
      </c>
      <c r="E28" s="100" t="n">
        <v>206.648354443258</v>
      </c>
      <c r="F28" s="100" t="n">
        <v>135951.4</v>
      </c>
      <c r="G28" s="100" t="n">
        <v>100.010422960835</v>
      </c>
      <c r="H28" s="100" t="n">
        <v>5432.9</v>
      </c>
      <c r="I28" s="100" t="n">
        <v>125.659766392969</v>
      </c>
      <c r="J28" s="171" t="s">
        <v>328</v>
      </c>
    </row>
    <row r="29" s="171" customFormat="true" ht="18" hidden="false" customHeight="true" outlineLevel="0" collapsed="false">
      <c r="A29" s="102" t="s">
        <v>310</v>
      </c>
      <c r="B29" s="100" t="s">
        <v>328</v>
      </c>
      <c r="C29" s="100" t="s">
        <v>328</v>
      </c>
      <c r="D29" s="100" t="s">
        <v>328</v>
      </c>
      <c r="E29" s="100" t="s">
        <v>328</v>
      </c>
      <c r="F29" s="100" t="n">
        <v>281143.7</v>
      </c>
      <c r="G29" s="100" t="n">
        <v>101.352344188233</v>
      </c>
      <c r="H29" s="100" t="n">
        <v>5591.6</v>
      </c>
      <c r="I29" s="100" t="n">
        <v>125.871733111226</v>
      </c>
      <c r="J29" s="100" t="s">
        <v>141</v>
      </c>
    </row>
    <row r="30" s="112" customFormat="true" ht="18" hidden="false" customHeight="true" outlineLevel="0" collapsed="false">
      <c r="A30" s="102" t="s">
        <v>311</v>
      </c>
      <c r="B30" s="100" t="s">
        <v>141</v>
      </c>
      <c r="C30" s="100" t="s">
        <v>141</v>
      </c>
      <c r="D30" s="100" t="s">
        <v>141</v>
      </c>
      <c r="E30" s="100" t="s">
        <v>141</v>
      </c>
      <c r="F30" s="100" t="n">
        <v>13589.2</v>
      </c>
      <c r="G30" s="100" t="n">
        <v>84.0942845119929</v>
      </c>
      <c r="H30" s="100" t="n">
        <v>5387</v>
      </c>
      <c r="I30" s="100" t="n">
        <v>125.46873180389</v>
      </c>
      <c r="J30" s="171" t="s">
        <v>328</v>
      </c>
    </row>
    <row r="31" s="112" customFormat="true" ht="18" hidden="false" customHeight="true" outlineLevel="0" collapsed="false">
      <c r="A31" s="102" t="s">
        <v>312</v>
      </c>
      <c r="B31" s="100" t="s">
        <v>328</v>
      </c>
      <c r="C31" s="100" t="s">
        <v>328</v>
      </c>
      <c r="D31" s="100" t="s">
        <v>328</v>
      </c>
      <c r="E31" s="100" t="s">
        <v>328</v>
      </c>
      <c r="F31" s="100" t="n">
        <v>189301.4</v>
      </c>
      <c r="G31" s="100" t="n">
        <v>97.0064643289908</v>
      </c>
      <c r="H31" s="100" t="n">
        <v>5436.3</v>
      </c>
      <c r="I31" s="100" t="n">
        <v>129.204991087344</v>
      </c>
      <c r="J31" s="100" t="n">
        <v>1070.1</v>
      </c>
    </row>
    <row r="32" s="192" customFormat="true" ht="18" hidden="false" customHeight="true" outlineLevel="0" collapsed="false">
      <c r="A32" s="172" t="s">
        <v>6</v>
      </c>
      <c r="B32" s="100" t="s">
        <v>141</v>
      </c>
      <c r="C32" s="100" t="s">
        <v>141</v>
      </c>
      <c r="D32" s="100" t="s">
        <v>141</v>
      </c>
      <c r="E32" s="100" t="s">
        <v>141</v>
      </c>
      <c r="F32" s="100" t="n">
        <v>9903.1</v>
      </c>
      <c r="G32" s="100" t="n">
        <v>47.8392139434225</v>
      </c>
      <c r="H32" s="100" t="n">
        <v>5467.4</v>
      </c>
      <c r="I32" s="100" t="n">
        <v>121.389875666075</v>
      </c>
      <c r="J32" s="100" t="s">
        <v>141</v>
      </c>
    </row>
    <row r="33" s="192" customFormat="true" ht="24.75" hidden="false" customHeight="true" outlineLevel="0" collapsed="false">
      <c r="A33" s="114" t="s">
        <v>150</v>
      </c>
      <c r="B33" s="100"/>
      <c r="C33" s="100"/>
      <c r="D33" s="100"/>
      <c r="E33" s="100"/>
      <c r="F33" s="100"/>
      <c r="G33" s="100"/>
      <c r="H33" s="100"/>
      <c r="I33" s="100"/>
      <c r="J33" s="100"/>
    </row>
    <row r="34" s="192" customFormat="true" ht="14.25" hidden="false" customHeight="true" outlineLevel="0" collapsed="false">
      <c r="A34" s="246"/>
      <c r="B34" s="100"/>
      <c r="C34" s="100"/>
      <c r="D34" s="100"/>
      <c r="E34" s="100"/>
      <c r="F34" s="100"/>
      <c r="G34" s="100"/>
      <c r="H34" s="100"/>
      <c r="I34" s="100"/>
      <c r="J34" s="100"/>
    </row>
    <row r="35" s="112" customFormat="true" ht="16.5" hidden="false" customHeight="true" outlineLevel="0" collapsed="false">
      <c r="A35" s="175" t="s">
        <v>71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customFormat="false" ht="24" hidden="false" customHeight="true" outlineLevel="0" collapsed="false"/>
  </sheetData>
  <mergeCells count="10">
    <mergeCell ref="A2:J2"/>
    <mergeCell ref="A4:A6"/>
    <mergeCell ref="B4:E4"/>
    <mergeCell ref="F4:J4"/>
    <mergeCell ref="B5:C5"/>
    <mergeCell ref="D5:E5"/>
    <mergeCell ref="F5:G5"/>
    <mergeCell ref="H5:I5"/>
    <mergeCell ref="J5:J6"/>
    <mergeCell ref="A35:J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9" width="35.49"/>
    <col collapsed="false" customWidth="true" hidden="false" outlineLevel="0" max="3" min="2" style="19" width="14.62"/>
    <col collapsed="false" customWidth="true" hidden="false" outlineLevel="0" max="4" min="4" style="25" width="14.62"/>
    <col collapsed="false" customWidth="true" hidden="false" outlineLevel="0" max="8" min="5" style="19" width="14.62"/>
    <col collapsed="false" customWidth="false" hidden="false" outlineLevel="0" max="257" min="9" style="19" width="8.74"/>
  </cols>
  <sheetData>
    <row r="1" customFormat="false" ht="18.75" hidden="false" customHeight="false" outlineLevel="0" collapsed="false">
      <c r="A1" s="67" t="s">
        <v>80</v>
      </c>
      <c r="B1" s="67"/>
      <c r="C1" s="67"/>
      <c r="D1" s="67"/>
      <c r="E1" s="67"/>
      <c r="F1" s="67"/>
      <c r="G1" s="67"/>
      <c r="H1" s="67"/>
    </row>
    <row r="2" customFormat="false" ht="15.75" hidden="false" customHeight="false" outlineLevel="0" collapsed="false">
      <c r="C2" s="68"/>
      <c r="E2" s="69"/>
      <c r="F2" s="70"/>
      <c r="G2" s="70"/>
      <c r="H2" s="70" t="s">
        <v>81</v>
      </c>
    </row>
    <row r="3" s="73" customFormat="true" ht="39.75" hidden="false" customHeight="true" outlineLevel="0" collapsed="false">
      <c r="A3" s="71" t="s">
        <v>82</v>
      </c>
      <c r="B3" s="72" t="s">
        <v>83</v>
      </c>
      <c r="C3" s="72" t="s">
        <v>84</v>
      </c>
      <c r="D3" s="72" t="s">
        <v>85</v>
      </c>
      <c r="E3" s="72" t="s">
        <v>86</v>
      </c>
      <c r="F3" s="72" t="s">
        <v>87</v>
      </c>
      <c r="G3" s="72" t="s">
        <v>88</v>
      </c>
      <c r="H3" s="72" t="s">
        <v>89</v>
      </c>
    </row>
    <row r="4" s="73" customFormat="true" ht="21.75" hidden="false" customHeight="true" outlineLevel="0" collapsed="false">
      <c r="A4" s="74" t="s">
        <v>90</v>
      </c>
      <c r="B4" s="75" t="n">
        <v>23034.9</v>
      </c>
      <c r="C4" s="76" t="n">
        <v>27788.5</v>
      </c>
      <c r="D4" s="77" t="n">
        <v>33116.3</v>
      </c>
      <c r="E4" s="76" t="n">
        <v>37954.2</v>
      </c>
      <c r="F4" s="76" t="n">
        <v>40220.5</v>
      </c>
      <c r="G4" s="78" t="n">
        <v>45830.2</v>
      </c>
      <c r="H4" s="76" t="n">
        <v>37622</v>
      </c>
    </row>
    <row r="5" s="73" customFormat="true" ht="15.75" hidden="false" customHeight="false" outlineLevel="0" collapsed="false">
      <c r="A5" s="74" t="s">
        <v>91</v>
      </c>
      <c r="B5" s="75"/>
      <c r="C5" s="76"/>
      <c r="D5" s="77"/>
      <c r="E5" s="76"/>
      <c r="F5" s="76"/>
      <c r="H5" s="77"/>
    </row>
    <row r="6" s="84" customFormat="true" ht="15.75" hidden="false" customHeight="false" outlineLevel="0" collapsed="false">
      <c r="A6" s="79" t="s">
        <v>92</v>
      </c>
      <c r="B6" s="80" t="n">
        <v>10061.6</v>
      </c>
      <c r="C6" s="81" t="n">
        <v>11550.2</v>
      </c>
      <c r="D6" s="81" t="n">
        <v>12253.4</v>
      </c>
      <c r="E6" s="81" t="n">
        <v>13384.8</v>
      </c>
      <c r="F6" s="76" t="n">
        <v>14917.9</v>
      </c>
      <c r="G6" s="82" t="n">
        <v>17630.7</v>
      </c>
      <c r="H6" s="83" t="n">
        <v>16920.6</v>
      </c>
    </row>
    <row r="7" s="84" customFormat="true" ht="15.75" hidden="false" customHeight="false" outlineLevel="0" collapsed="false">
      <c r="A7" s="85" t="s">
        <v>93</v>
      </c>
      <c r="B7" s="80" t="n">
        <v>389.3</v>
      </c>
      <c r="C7" s="81" t="n">
        <v>208</v>
      </c>
      <c r="D7" s="83" t="n">
        <v>337.4</v>
      </c>
      <c r="E7" s="81" t="n">
        <v>310.3</v>
      </c>
      <c r="F7" s="76" t="n">
        <v>261.2</v>
      </c>
      <c r="G7" s="82" t="n">
        <v>188.4</v>
      </c>
      <c r="H7" s="83" t="n">
        <v>126.7</v>
      </c>
    </row>
    <row r="8" s="84" customFormat="true" ht="15.75" hidden="false" customHeight="false" outlineLevel="0" collapsed="false">
      <c r="A8" s="85" t="s">
        <v>94</v>
      </c>
      <c r="B8" s="80" t="n">
        <v>7052.9</v>
      </c>
      <c r="C8" s="81" t="n">
        <v>12191.8</v>
      </c>
      <c r="D8" s="83" t="n">
        <v>16531.9</v>
      </c>
      <c r="E8" s="81" t="n">
        <v>20322.4</v>
      </c>
      <c r="F8" s="76" t="n">
        <v>19966.5</v>
      </c>
      <c r="G8" s="82" t="n">
        <v>23311</v>
      </c>
      <c r="H8" s="81" t="n">
        <v>15739.3</v>
      </c>
    </row>
    <row r="9" s="84" customFormat="true" ht="15.75" hidden="false" customHeight="false" outlineLevel="0" collapsed="false">
      <c r="A9" s="85" t="s">
        <v>95</v>
      </c>
      <c r="B9" s="80" t="n">
        <v>4651.1</v>
      </c>
      <c r="C9" s="81" t="n">
        <v>3122.2</v>
      </c>
      <c r="D9" s="81" t="n">
        <v>3129.8</v>
      </c>
      <c r="E9" s="81" t="n">
        <v>3090.6</v>
      </c>
      <c r="F9" s="76" t="n">
        <v>4241.6</v>
      </c>
      <c r="G9" s="82" t="n">
        <v>3832.4</v>
      </c>
      <c r="H9" s="83" t="n">
        <v>3871.9</v>
      </c>
    </row>
    <row r="10" s="84" customFormat="true" ht="15.75" hidden="false" customHeight="false" outlineLevel="0" collapsed="false">
      <c r="A10" s="86" t="s">
        <v>96</v>
      </c>
      <c r="B10" s="80" t="n">
        <v>7685.3</v>
      </c>
      <c r="C10" s="81" t="n">
        <v>7818.3</v>
      </c>
      <c r="D10" s="83" t="n">
        <v>10675.8</v>
      </c>
      <c r="E10" s="81" t="n">
        <v>12070.5</v>
      </c>
      <c r="F10" s="76" t="n">
        <v>13172.8</v>
      </c>
      <c r="G10" s="87" t="n">
        <v>14630.7</v>
      </c>
      <c r="H10" s="83" t="n">
        <v>12242.1</v>
      </c>
    </row>
    <row r="11" s="84" customFormat="true" ht="15.75" hidden="false" customHeight="false" outlineLevel="0" collapsed="false">
      <c r="A11" s="74" t="s">
        <v>91</v>
      </c>
      <c r="B11" s="80"/>
      <c r="C11" s="81"/>
      <c r="D11" s="83"/>
      <c r="E11" s="81"/>
      <c r="F11" s="76"/>
      <c r="H11" s="83"/>
    </row>
    <row r="12" s="84" customFormat="true" ht="15.75" hidden="false" customHeight="false" outlineLevel="0" collapsed="false">
      <c r="A12" s="85" t="s">
        <v>97</v>
      </c>
      <c r="B12" s="80" t="n">
        <v>5319.8</v>
      </c>
      <c r="C12" s="81" t="n">
        <v>5419.1</v>
      </c>
      <c r="D12" s="83" t="n">
        <v>7432.8</v>
      </c>
      <c r="E12" s="81" t="n">
        <v>7694.9</v>
      </c>
      <c r="F12" s="76" t="n">
        <v>8399</v>
      </c>
      <c r="G12" s="87" t="n">
        <v>9439.8</v>
      </c>
      <c r="H12" s="83" t="n">
        <v>8202.6</v>
      </c>
    </row>
    <row r="13" s="84" customFormat="true" ht="15.75" hidden="false" customHeight="false" outlineLevel="0" collapsed="false">
      <c r="A13" s="86" t="s">
        <v>98</v>
      </c>
      <c r="B13" s="80" t="n">
        <v>1056.6</v>
      </c>
      <c r="C13" s="81" t="n">
        <v>1294.3</v>
      </c>
      <c r="D13" s="83" t="n">
        <v>1942.9</v>
      </c>
      <c r="E13" s="81" t="n">
        <v>2157.8</v>
      </c>
      <c r="F13" s="76" t="n">
        <v>2637.6</v>
      </c>
      <c r="G13" s="82" t="n">
        <v>3477.6</v>
      </c>
      <c r="H13" s="83" t="n">
        <v>2933.3</v>
      </c>
    </row>
    <row r="14" s="84" customFormat="true" ht="15.75" hidden="false" customHeight="false" outlineLevel="0" collapsed="false">
      <c r="A14" s="86" t="s">
        <v>99</v>
      </c>
      <c r="B14" s="80" t="n">
        <v>1226.8</v>
      </c>
      <c r="C14" s="81" t="n">
        <v>1041.3</v>
      </c>
      <c r="D14" s="83" t="n">
        <v>1242.5</v>
      </c>
      <c r="E14" s="81" t="n">
        <v>2144.9</v>
      </c>
      <c r="F14" s="76" t="n">
        <v>2064.3</v>
      </c>
      <c r="G14" s="82" t="n">
        <v>1609.3</v>
      </c>
      <c r="H14" s="81" t="n">
        <v>1004.3</v>
      </c>
    </row>
    <row r="15" s="84" customFormat="true" ht="15.75" hidden="false" customHeight="false" outlineLevel="0" collapsed="false">
      <c r="A15" s="88" t="s">
        <v>100</v>
      </c>
      <c r="B15" s="80" t="n">
        <v>9767.5</v>
      </c>
      <c r="C15" s="81" t="n">
        <v>11873.4</v>
      </c>
      <c r="D15" s="81" t="n">
        <v>10816.9</v>
      </c>
      <c r="E15" s="81" t="n">
        <v>5633.5</v>
      </c>
      <c r="F15" s="76" t="n">
        <v>8997.9</v>
      </c>
      <c r="G15" s="82" t="n">
        <v>5818.9</v>
      </c>
      <c r="H15" s="89" t="n">
        <v>10879.4</v>
      </c>
    </row>
    <row r="16" s="84" customFormat="true" ht="15.75" hidden="false" customHeight="false" outlineLevel="0" collapsed="false">
      <c r="A16" s="85" t="s">
        <v>101</v>
      </c>
      <c r="B16" s="80" t="n">
        <v>288.6</v>
      </c>
      <c r="C16" s="81" t="n">
        <v>346.4</v>
      </c>
      <c r="D16" s="83" t="n">
        <v>433.8</v>
      </c>
      <c r="E16" s="81" t="n">
        <v>456.8</v>
      </c>
      <c r="F16" s="76" t="n">
        <v>543.4</v>
      </c>
      <c r="G16" s="82" t="n">
        <v>390.8</v>
      </c>
      <c r="H16" s="89" t="n">
        <v>276.8</v>
      </c>
    </row>
    <row r="17" s="84" customFormat="true" ht="15.75" hidden="false" customHeight="false" outlineLevel="0" collapsed="false">
      <c r="A17" s="88" t="s">
        <v>102</v>
      </c>
      <c r="B17" s="80" t="n">
        <v>618.8</v>
      </c>
      <c r="C17" s="81" t="n">
        <v>864.4</v>
      </c>
      <c r="D17" s="83" t="n">
        <v>919.2</v>
      </c>
      <c r="E17" s="81" t="n">
        <v>851.2</v>
      </c>
      <c r="F17" s="76" t="n">
        <v>955.5</v>
      </c>
      <c r="G17" s="82" t="n">
        <v>1043.8</v>
      </c>
      <c r="H17" s="89" t="n">
        <v>889.3</v>
      </c>
    </row>
    <row r="18" s="84" customFormat="true" ht="15.75" hidden="false" customHeight="false" outlineLevel="0" collapsed="false">
      <c r="A18" s="88" t="s">
        <v>103</v>
      </c>
      <c r="B18" s="80" t="n">
        <v>183.9</v>
      </c>
      <c r="C18" s="81" t="n">
        <v>193</v>
      </c>
      <c r="D18" s="83" t="n">
        <v>227.2</v>
      </c>
      <c r="E18" s="81" t="n">
        <v>266.7</v>
      </c>
      <c r="F18" s="76" t="n">
        <v>1215.3</v>
      </c>
      <c r="G18" s="82" t="n">
        <v>294.2</v>
      </c>
      <c r="H18" s="89" t="n">
        <v>248.3</v>
      </c>
    </row>
    <row r="19" s="84" customFormat="true" ht="15.75" hidden="false" customHeight="false" outlineLevel="0" collapsed="false">
      <c r="A19" s="85" t="s">
        <v>104</v>
      </c>
      <c r="B19" s="80" t="n">
        <v>117.1</v>
      </c>
      <c r="C19" s="81" t="n">
        <v>140.4</v>
      </c>
      <c r="D19" s="83" t="n">
        <v>151.8</v>
      </c>
      <c r="E19" s="81" t="n">
        <v>206.1</v>
      </c>
      <c r="F19" s="76" t="n">
        <v>179.1</v>
      </c>
      <c r="G19" s="82" t="n">
        <v>154.2</v>
      </c>
      <c r="H19" s="89" t="n">
        <v>187.7</v>
      </c>
    </row>
    <row r="20" s="84" customFormat="true" ht="15.75" hidden="false" customHeight="false" outlineLevel="0" collapsed="false">
      <c r="A20" s="90" t="s">
        <v>105</v>
      </c>
      <c r="B20" s="80" t="n">
        <v>43</v>
      </c>
      <c r="C20" s="81" t="n">
        <v>43.4</v>
      </c>
      <c r="D20" s="83" t="n">
        <v>39.1</v>
      </c>
      <c r="E20" s="81" t="n">
        <v>43.1</v>
      </c>
      <c r="F20" s="76" t="n">
        <v>28.5</v>
      </c>
      <c r="G20" s="82" t="n">
        <v>44.8</v>
      </c>
      <c r="H20" s="87" t="n">
        <v>24</v>
      </c>
    </row>
    <row r="21" s="73" customFormat="true" ht="16.5" hidden="false" customHeight="true" outlineLevel="0" collapsed="false">
      <c r="A21" s="88" t="s">
        <v>106</v>
      </c>
      <c r="B21" s="80" t="n">
        <v>675.1</v>
      </c>
      <c r="C21" s="76" t="n">
        <v>863.2</v>
      </c>
      <c r="D21" s="77" t="n">
        <v>1005.2</v>
      </c>
      <c r="E21" s="76" t="n">
        <v>1100.6</v>
      </c>
      <c r="F21" s="76" t="n">
        <v>895.6</v>
      </c>
      <c r="G21" s="91" t="n">
        <v>1349</v>
      </c>
      <c r="H21" s="92" t="n">
        <v>997.7</v>
      </c>
    </row>
    <row r="22" s="84" customFormat="true" ht="18.75" hidden="false" customHeight="true" outlineLevel="0" collapsed="false">
      <c r="A22" s="88" t="s">
        <v>107</v>
      </c>
      <c r="B22" s="80" t="n">
        <v>0.8</v>
      </c>
      <c r="C22" s="81" t="n">
        <v>0.8</v>
      </c>
      <c r="D22" s="83" t="n">
        <v>0.8</v>
      </c>
      <c r="E22" s="81" t="n">
        <v>0.9</v>
      </c>
      <c r="F22" s="76" t="n">
        <v>2</v>
      </c>
      <c r="G22" s="91" t="n">
        <v>1.5</v>
      </c>
      <c r="H22" s="89" t="n">
        <v>2.7</v>
      </c>
    </row>
    <row r="23" s="84" customFormat="true" ht="15.75" hidden="false" customHeight="false" outlineLevel="0" collapsed="false">
      <c r="A23" s="85" t="s">
        <v>108</v>
      </c>
      <c r="B23" s="80" t="n">
        <v>8.1</v>
      </c>
      <c r="C23" s="76" t="n">
        <v>5.9</v>
      </c>
      <c r="D23" s="76" t="n">
        <v>16</v>
      </c>
      <c r="E23" s="81" t="n">
        <v>17.4</v>
      </c>
      <c r="F23" s="76" t="n">
        <v>12.7</v>
      </c>
      <c r="G23" s="82" t="n">
        <v>6.9</v>
      </c>
      <c r="H23" s="89" t="n">
        <v>13.5</v>
      </c>
    </row>
    <row r="24" s="84" customFormat="true" ht="21.75" hidden="false" customHeight="true" outlineLevel="0" collapsed="false">
      <c r="A24" s="88" t="s">
        <v>109</v>
      </c>
      <c r="B24" s="80" t="n">
        <v>1476.5</v>
      </c>
      <c r="C24" s="81" t="n">
        <v>1570.5</v>
      </c>
      <c r="D24" s="81" t="n">
        <v>1617.1</v>
      </c>
      <c r="E24" s="81" t="n">
        <v>1853.6</v>
      </c>
      <c r="F24" s="76" t="n">
        <v>1957.5</v>
      </c>
      <c r="G24" s="82" t="n">
        <v>1947.2</v>
      </c>
      <c r="H24" s="89" t="n">
        <v>2176.3</v>
      </c>
    </row>
    <row r="25" s="84" customFormat="true" ht="15.75" hidden="false" customHeight="true" outlineLevel="0" collapsed="false">
      <c r="A25" s="85" t="s">
        <v>110</v>
      </c>
      <c r="B25" s="80"/>
      <c r="C25" s="81"/>
      <c r="D25" s="81"/>
      <c r="E25" s="81"/>
      <c r="F25" s="76"/>
      <c r="H25" s="89"/>
    </row>
    <row r="26" s="84" customFormat="true" ht="15.75" hidden="false" customHeight="false" outlineLevel="0" collapsed="false">
      <c r="A26" s="88" t="s">
        <v>111</v>
      </c>
      <c r="B26" s="80" t="n">
        <v>201.2</v>
      </c>
      <c r="C26" s="81" t="n">
        <v>179.1</v>
      </c>
      <c r="D26" s="81" t="n">
        <v>178.3</v>
      </c>
      <c r="E26" s="81" t="n">
        <v>202.3</v>
      </c>
      <c r="F26" s="76" t="n">
        <v>187.4</v>
      </c>
      <c r="G26" s="82" t="n">
        <v>171.9</v>
      </c>
      <c r="H26" s="89" t="n">
        <v>174.6</v>
      </c>
    </row>
    <row r="27" s="84" customFormat="true" ht="15.75" hidden="false" customHeight="false" outlineLevel="0" collapsed="false">
      <c r="A27" s="85" t="s">
        <v>112</v>
      </c>
      <c r="B27" s="80" t="n">
        <v>338</v>
      </c>
      <c r="C27" s="81" t="n">
        <v>403</v>
      </c>
      <c r="D27" s="81" t="n">
        <v>403</v>
      </c>
      <c r="E27" s="81" t="n">
        <v>454.6</v>
      </c>
      <c r="F27" s="76" t="n">
        <v>487.9</v>
      </c>
      <c r="G27" s="82" t="n">
        <v>484.2</v>
      </c>
      <c r="H27" s="89" t="n">
        <v>557.5</v>
      </c>
    </row>
    <row r="28" s="73" customFormat="true" ht="21" hidden="false" customHeight="true" outlineLevel="0" collapsed="false">
      <c r="A28" s="88" t="s">
        <v>113</v>
      </c>
      <c r="B28" s="80" t="n">
        <v>932.2</v>
      </c>
      <c r="C28" s="76" t="n">
        <v>983.4</v>
      </c>
      <c r="D28" s="76" t="n">
        <v>1030.6</v>
      </c>
      <c r="E28" s="76" t="n">
        <v>1191.6</v>
      </c>
      <c r="F28" s="76" t="n">
        <v>1276.8</v>
      </c>
      <c r="G28" s="91" t="n">
        <v>1286</v>
      </c>
      <c r="H28" s="92" t="n">
        <v>1439.8</v>
      </c>
    </row>
    <row r="29" s="73" customFormat="true" ht="35.25" hidden="false" customHeight="true" outlineLevel="0" collapsed="false">
      <c r="A29" s="93" t="s">
        <v>114</v>
      </c>
      <c r="B29" s="80" t="n">
        <v>1977</v>
      </c>
      <c r="C29" s="76" t="n">
        <v>2033.9</v>
      </c>
      <c r="D29" s="77" t="n">
        <v>2334.1</v>
      </c>
      <c r="E29" s="76" t="n">
        <v>2389.6</v>
      </c>
      <c r="F29" s="76" t="n">
        <v>2506.2</v>
      </c>
      <c r="G29" s="94" t="n">
        <v>2538.3</v>
      </c>
      <c r="H29" s="92" t="n">
        <v>2542.6</v>
      </c>
    </row>
    <row r="30" s="73" customFormat="true" ht="37.5" hidden="false" customHeight="true" outlineLevel="0" collapsed="false">
      <c r="A30" s="88" t="s">
        <v>115</v>
      </c>
      <c r="B30" s="80" t="n">
        <v>9011.7</v>
      </c>
      <c r="C30" s="76" t="n">
        <v>10379</v>
      </c>
      <c r="D30" s="77" t="n">
        <v>10804.4</v>
      </c>
      <c r="E30" s="76" t="n">
        <v>11200.5</v>
      </c>
      <c r="F30" s="76" t="n">
        <v>11735.3</v>
      </c>
      <c r="G30" s="91" t="n">
        <v>8897.3</v>
      </c>
      <c r="H30" s="92" t="n">
        <v>7140.7</v>
      </c>
    </row>
    <row r="31" s="73" customFormat="true" ht="15.75" hidden="false" customHeight="false" outlineLevel="0" collapsed="false">
      <c r="A31" s="88" t="s">
        <v>116</v>
      </c>
      <c r="B31" s="80" t="n">
        <v>420.7</v>
      </c>
      <c r="C31" s="76" t="n">
        <v>466.7</v>
      </c>
      <c r="D31" s="77" t="n">
        <v>337.3</v>
      </c>
      <c r="E31" s="76" t="n">
        <v>280.4</v>
      </c>
      <c r="F31" s="76" t="n">
        <v>303.3</v>
      </c>
      <c r="G31" s="91" t="n">
        <v>271.1</v>
      </c>
      <c r="H31" s="92" t="n">
        <v>185.4</v>
      </c>
    </row>
    <row r="32" s="73" customFormat="true" ht="15.75" hidden="false" customHeight="false" outlineLevel="0" collapsed="false">
      <c r="A32" s="95" t="s">
        <v>117</v>
      </c>
      <c r="B32" s="80" t="n">
        <v>551.3</v>
      </c>
      <c r="C32" s="76" t="n">
        <v>487.1</v>
      </c>
      <c r="D32" s="77" t="n">
        <v>381.6</v>
      </c>
      <c r="E32" s="76" t="n">
        <v>495</v>
      </c>
      <c r="F32" s="76" t="n">
        <v>616.9</v>
      </c>
      <c r="G32" s="91" t="n">
        <v>462.2</v>
      </c>
      <c r="H32" s="92" t="n">
        <v>353.4</v>
      </c>
    </row>
    <row r="33" customFormat="false" ht="19.5" hidden="false" customHeight="true" outlineLevel="0" collapsed="false">
      <c r="A33" s="33" t="s">
        <v>118</v>
      </c>
    </row>
    <row r="34" customFormat="false" ht="18.75" hidden="false" customHeight="true" outlineLevel="0" collapsed="false">
      <c r="A34" s="33" t="s">
        <v>119</v>
      </c>
    </row>
    <row r="35" s="73" customFormat="true" ht="13.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</row>
    <row r="36" customFormat="false" ht="13.5" hidden="false" customHeight="false" outlineLevel="0" collapsed="false">
      <c r="A36" s="96" t="n">
        <v>5</v>
      </c>
      <c r="B36" s="96"/>
      <c r="C36" s="96"/>
      <c r="D36" s="96"/>
      <c r="E36" s="96"/>
      <c r="F36" s="96"/>
      <c r="G36" s="96"/>
      <c r="H36" s="96"/>
    </row>
  </sheetData>
  <mergeCells count="3">
    <mergeCell ref="A1:H1"/>
    <mergeCell ref="A35:H35"/>
    <mergeCell ref="A36:H36"/>
  </mergeCells>
  <printOptions headings="false" gridLines="false" gridLinesSet="true" horizontalCentered="false" verticalCentered="false"/>
  <pageMargins left="0.379861111111111" right="0.170138888888889" top="0.440277777777778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M1" activeCellId="0" sqref="M1:T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0.12"/>
    <col collapsed="false" customWidth="true" hidden="false" outlineLevel="0" max="2" min="2" style="17" width="12.62"/>
    <col collapsed="false" customWidth="true" hidden="false" outlineLevel="0" max="3" min="3" style="17" width="11.24"/>
    <col collapsed="false" customWidth="true" hidden="false" outlineLevel="0" max="4" min="4" style="17" width="10.87"/>
    <col collapsed="false" customWidth="true" hidden="false" outlineLevel="0" max="5" min="5" style="17" width="11.62"/>
    <col collapsed="false" customWidth="true" hidden="false" outlineLevel="0" max="6" min="6" style="17" width="14.99"/>
    <col collapsed="false" customWidth="true" hidden="false" outlineLevel="0" max="7" min="7" style="17" width="12.62"/>
    <col collapsed="false" customWidth="true" hidden="false" outlineLevel="0" max="8" min="8" style="17" width="12.74"/>
    <col collapsed="false" customWidth="true" hidden="false" outlineLevel="0" max="9" min="9" style="17" width="11.12"/>
    <col collapsed="false" customWidth="true" hidden="false" outlineLevel="0" max="10" min="10" style="17" width="12.74"/>
    <col collapsed="false" customWidth="true" hidden="false" outlineLevel="0" max="11" min="11" style="17" width="14.12"/>
    <col collapsed="false" customWidth="false" hidden="false" outlineLevel="0" max="257" min="12" style="17" width="8.74"/>
  </cols>
  <sheetData>
    <row r="1" customFormat="false" ht="17.25" hidden="false" customHeight="true" outlineLevel="0" collapsed="false">
      <c r="A1" s="164" t="s">
        <v>72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3.5" hidden="false" customHeight="true" outlineLevel="0" collapsed="false">
      <c r="A2" s="220"/>
      <c r="H2" s="39"/>
      <c r="I2" s="39"/>
      <c r="J2" s="39"/>
      <c r="K2" s="39"/>
    </row>
    <row r="3" s="19" customFormat="true" ht="27.75" hidden="false" customHeight="true" outlineLevel="0" collapsed="false">
      <c r="A3" s="180"/>
      <c r="B3" s="181" t="s">
        <v>277</v>
      </c>
      <c r="C3" s="181"/>
      <c r="D3" s="181"/>
      <c r="E3" s="181"/>
      <c r="F3" s="181"/>
      <c r="G3" s="182" t="s">
        <v>486</v>
      </c>
      <c r="H3" s="182"/>
      <c r="I3" s="182"/>
      <c r="J3" s="182"/>
      <c r="K3" s="182"/>
    </row>
    <row r="4" s="19" customFormat="true" ht="28.5" hidden="false" customHeight="true" outlineLevel="0" collapsed="false">
      <c r="A4" s="180"/>
      <c r="B4" s="181"/>
      <c r="C4" s="181"/>
      <c r="D4" s="181"/>
      <c r="E4" s="181"/>
      <c r="F4" s="181"/>
      <c r="G4" s="249" t="s">
        <v>487</v>
      </c>
      <c r="H4" s="249"/>
      <c r="I4" s="250" t="s">
        <v>488</v>
      </c>
      <c r="J4" s="250"/>
      <c r="K4" s="250"/>
    </row>
    <row r="5" s="19" customFormat="true" ht="24.75" hidden="false" customHeight="true" outlineLevel="0" collapsed="false">
      <c r="A5" s="180"/>
      <c r="B5" s="181" t="s">
        <v>317</v>
      </c>
      <c r="C5" s="181"/>
      <c r="D5" s="182" t="s">
        <v>318</v>
      </c>
      <c r="E5" s="182"/>
      <c r="F5" s="107" t="s">
        <v>489</v>
      </c>
      <c r="G5" s="181" t="s">
        <v>490</v>
      </c>
      <c r="H5" s="181" t="s">
        <v>491</v>
      </c>
      <c r="I5" s="181" t="s">
        <v>490</v>
      </c>
      <c r="J5" s="181" t="s">
        <v>492</v>
      </c>
      <c r="K5" s="107" t="s">
        <v>489</v>
      </c>
    </row>
    <row r="6" s="19" customFormat="true" ht="78" hidden="false" customHeight="true" outlineLevel="0" collapsed="false">
      <c r="A6" s="180"/>
      <c r="B6" s="181" t="s">
        <v>398</v>
      </c>
      <c r="C6" s="182" t="s">
        <v>473</v>
      </c>
      <c r="D6" s="181" t="s">
        <v>400</v>
      </c>
      <c r="E6" s="182" t="s">
        <v>473</v>
      </c>
      <c r="F6" s="107"/>
      <c r="G6" s="181"/>
      <c r="H6" s="181"/>
      <c r="I6" s="181"/>
      <c r="J6" s="181"/>
      <c r="K6" s="107"/>
      <c r="L6" s="210"/>
    </row>
    <row r="7" s="169" customFormat="true" ht="22.5" hidden="false" customHeight="true" outlineLevel="0" collapsed="false">
      <c r="A7" s="167" t="s">
        <v>288</v>
      </c>
      <c r="B7" s="133" t="n">
        <v>7112149</v>
      </c>
      <c r="C7" s="148" t="n">
        <v>80.2574166665356</v>
      </c>
      <c r="D7" s="148" t="n">
        <v>1108.7</v>
      </c>
      <c r="E7" s="148" t="n">
        <v>83.1608160816082</v>
      </c>
      <c r="F7" s="133" t="n">
        <v>28615</v>
      </c>
      <c r="G7" s="251" t="n">
        <v>478774</v>
      </c>
      <c r="H7" s="252" t="n">
        <v>6244.83559257604</v>
      </c>
      <c r="I7" s="251" t="n">
        <v>6669610</v>
      </c>
      <c r="J7" s="252" t="n">
        <v>1404.20365283727</v>
      </c>
      <c r="K7" s="251" t="n">
        <v>28615</v>
      </c>
    </row>
    <row r="8" s="112" customFormat="true" ht="18" hidden="false" customHeight="true" outlineLevel="0" collapsed="false">
      <c r="A8" s="102" t="s">
        <v>289</v>
      </c>
      <c r="B8" s="135" t="n">
        <v>303224</v>
      </c>
      <c r="C8" s="100" t="n">
        <v>93.7079707278481</v>
      </c>
      <c r="D8" s="100" t="n">
        <v>1017.7</v>
      </c>
      <c r="E8" s="100" t="n">
        <v>88.9831249453528</v>
      </c>
      <c r="F8" s="135" t="s">
        <v>141</v>
      </c>
      <c r="G8" s="171" t="s">
        <v>328</v>
      </c>
      <c r="H8" s="171" t="s">
        <v>328</v>
      </c>
      <c r="I8" s="253" t="n">
        <v>215113</v>
      </c>
      <c r="J8" s="101" t="n">
        <v>1038.10059364148</v>
      </c>
      <c r="K8" s="135" t="s">
        <v>141</v>
      </c>
      <c r="L8" s="171"/>
    </row>
    <row r="9" s="112" customFormat="true" ht="18" hidden="false" customHeight="true" outlineLevel="0" collapsed="false">
      <c r="A9" s="102" t="s">
        <v>290</v>
      </c>
      <c r="B9" s="135" t="s">
        <v>141</v>
      </c>
      <c r="C9" s="135" t="s">
        <v>141</v>
      </c>
      <c r="D9" s="135" t="s">
        <v>141</v>
      </c>
      <c r="E9" s="135" t="s">
        <v>141</v>
      </c>
      <c r="F9" s="135" t="s">
        <v>141</v>
      </c>
      <c r="G9" s="253" t="n">
        <v>7305</v>
      </c>
      <c r="H9" s="101" t="n">
        <v>3431.22833675565</v>
      </c>
      <c r="I9" s="135" t="s">
        <v>141</v>
      </c>
      <c r="J9" s="135" t="s">
        <v>141</v>
      </c>
      <c r="K9" s="135" t="s">
        <v>141</v>
      </c>
    </row>
    <row r="10" s="112" customFormat="true" ht="18" hidden="false" customHeight="true" outlineLevel="0" collapsed="false">
      <c r="A10" s="102" t="s">
        <v>291</v>
      </c>
      <c r="B10" s="135" t="n">
        <v>510989</v>
      </c>
      <c r="C10" s="100" t="n">
        <v>92.0138870131577</v>
      </c>
      <c r="D10" s="100" t="n">
        <v>1021.2</v>
      </c>
      <c r="E10" s="100" t="n">
        <v>95.4392523364486</v>
      </c>
      <c r="F10" s="135" t="s">
        <v>141</v>
      </c>
      <c r="G10" s="253" t="n">
        <v>1671</v>
      </c>
      <c r="H10" s="101" t="n">
        <v>4690.40155595452</v>
      </c>
      <c r="I10" s="253" t="n">
        <v>357726</v>
      </c>
      <c r="J10" s="101" t="n">
        <v>1031.60018561692</v>
      </c>
      <c r="K10" s="135" t="s">
        <v>141</v>
      </c>
    </row>
    <row r="11" s="112" customFormat="true" ht="18" hidden="false" customHeight="true" outlineLevel="0" collapsed="false">
      <c r="A11" s="102" t="s">
        <v>292</v>
      </c>
      <c r="B11" s="135" t="n">
        <v>251222</v>
      </c>
      <c r="C11" s="100" t="n">
        <v>115.021045012198</v>
      </c>
      <c r="D11" s="100" t="n">
        <v>1019.8</v>
      </c>
      <c r="E11" s="100" t="n">
        <v>93.1749657377798</v>
      </c>
      <c r="F11" s="135" t="n">
        <v>6202</v>
      </c>
      <c r="G11" s="253" t="n">
        <v>466</v>
      </c>
      <c r="H11" s="101" t="n">
        <v>6734.76394849785</v>
      </c>
      <c r="I11" s="253" t="n">
        <v>156691</v>
      </c>
      <c r="J11" s="101" t="n">
        <v>1041.76015214658</v>
      </c>
      <c r="K11" s="253" t="n">
        <v>6202</v>
      </c>
      <c r="L11" s="171"/>
    </row>
    <row r="12" s="112" customFormat="true" ht="18" hidden="false" customHeight="true" outlineLevel="0" collapsed="false">
      <c r="A12" s="102" t="s">
        <v>293</v>
      </c>
      <c r="B12" s="135" t="n">
        <v>78285</v>
      </c>
      <c r="C12" s="100" t="n">
        <v>174.222192549072</v>
      </c>
      <c r="D12" s="100" t="n">
        <v>982</v>
      </c>
      <c r="E12" s="100" t="n">
        <v>100.831707567512</v>
      </c>
      <c r="F12" s="135" t="s">
        <v>141</v>
      </c>
      <c r="G12" s="135" t="s">
        <v>141</v>
      </c>
      <c r="H12" s="135" t="s">
        <v>141</v>
      </c>
      <c r="I12" s="253" t="n">
        <v>78285</v>
      </c>
      <c r="J12" s="101" t="n">
        <v>981.980034489366</v>
      </c>
      <c r="K12" s="135" t="s">
        <v>141</v>
      </c>
    </row>
    <row r="13" s="112" customFormat="true" ht="18" hidden="false" customHeight="true" outlineLevel="0" collapsed="false">
      <c r="A13" s="102" t="s">
        <v>294</v>
      </c>
      <c r="B13" s="135" t="s">
        <v>141</v>
      </c>
      <c r="C13" s="135" t="s">
        <v>141</v>
      </c>
      <c r="D13" s="135" t="s">
        <v>141</v>
      </c>
      <c r="E13" s="135" t="s">
        <v>141</v>
      </c>
      <c r="F13" s="135" t="s">
        <v>141</v>
      </c>
      <c r="G13" s="135" t="s">
        <v>141</v>
      </c>
      <c r="H13" s="135" t="s">
        <v>141</v>
      </c>
      <c r="I13" s="135" t="s">
        <v>141</v>
      </c>
      <c r="J13" s="135" t="s">
        <v>141</v>
      </c>
      <c r="K13" s="135" t="s">
        <v>141</v>
      </c>
    </row>
    <row r="14" s="112" customFormat="true" ht="18" hidden="false" customHeight="true" outlineLevel="0" collapsed="false">
      <c r="A14" s="102" t="s">
        <v>295</v>
      </c>
      <c r="B14" s="135" t="n">
        <v>462266</v>
      </c>
      <c r="C14" s="100" t="n">
        <v>99.0486516136497</v>
      </c>
      <c r="D14" s="100" t="n">
        <v>1030.2</v>
      </c>
      <c r="E14" s="100" t="n">
        <v>94.479090242113</v>
      </c>
      <c r="F14" s="135" t="s">
        <v>141</v>
      </c>
      <c r="G14" s="253" t="n">
        <v>52211</v>
      </c>
      <c r="H14" s="101" t="n">
        <v>4773.68792017008</v>
      </c>
      <c r="I14" s="253" t="n">
        <v>374745</v>
      </c>
      <c r="J14" s="101" t="n">
        <v>1539.0363740677</v>
      </c>
      <c r="K14" s="135" t="s">
        <v>141</v>
      </c>
    </row>
    <row r="15" s="112" customFormat="true" ht="18" hidden="false" customHeight="true" outlineLevel="0" collapsed="false">
      <c r="A15" s="102" t="s">
        <v>296</v>
      </c>
      <c r="B15" s="135" t="n">
        <v>1162</v>
      </c>
      <c r="C15" s="100" t="n">
        <v>0.611173642742182</v>
      </c>
      <c r="D15" s="100" t="n">
        <v>1067.9</v>
      </c>
      <c r="E15" s="100" t="n">
        <v>89.0213404468156</v>
      </c>
      <c r="F15" s="135" t="s">
        <v>141</v>
      </c>
      <c r="G15" s="135" t="s">
        <v>141</v>
      </c>
      <c r="H15" s="135" t="s">
        <v>141</v>
      </c>
      <c r="I15" s="171" t="s">
        <v>328</v>
      </c>
      <c r="J15" s="171" t="s">
        <v>328</v>
      </c>
      <c r="K15" s="135" t="s">
        <v>141</v>
      </c>
    </row>
    <row r="16" s="112" customFormat="true" ht="18" hidden="false" customHeight="true" outlineLevel="0" collapsed="false">
      <c r="A16" s="102" t="s">
        <v>297</v>
      </c>
      <c r="B16" s="135" t="n">
        <v>1808025</v>
      </c>
      <c r="C16" s="100" t="n">
        <v>100.480302061273</v>
      </c>
      <c r="D16" s="100" t="n">
        <v>1226.4</v>
      </c>
      <c r="E16" s="100" t="n">
        <v>96.7650307716585</v>
      </c>
      <c r="F16" s="135" t="n">
        <v>19148</v>
      </c>
      <c r="G16" s="253" t="n">
        <v>322656</v>
      </c>
      <c r="H16" s="101" t="n">
        <v>6486.47719242785</v>
      </c>
      <c r="I16" s="253" t="n">
        <v>1920868</v>
      </c>
      <c r="J16" s="101" t="n">
        <v>2105.98268074641</v>
      </c>
      <c r="K16" s="253" t="n">
        <v>19148</v>
      </c>
    </row>
    <row r="17" s="112" customFormat="true" ht="18" hidden="false" customHeight="true" outlineLevel="0" collapsed="false">
      <c r="A17" s="102" t="s">
        <v>298</v>
      </c>
      <c r="B17" s="135" t="n">
        <v>145</v>
      </c>
      <c r="C17" s="100" t="n">
        <v>7.5836820083682</v>
      </c>
      <c r="D17" s="100" t="n">
        <v>1814.3</v>
      </c>
      <c r="E17" s="100" t="n">
        <v>183.689379366204</v>
      </c>
      <c r="F17" s="135" t="s">
        <v>141</v>
      </c>
      <c r="G17" s="135" t="s">
        <v>141</v>
      </c>
      <c r="H17" s="135" t="s">
        <v>141</v>
      </c>
      <c r="I17" s="253" t="n">
        <v>127</v>
      </c>
      <c r="J17" s="101" t="n">
        <v>766.748031496063</v>
      </c>
      <c r="K17" s="135" t="s">
        <v>141</v>
      </c>
    </row>
    <row r="18" s="112" customFormat="true" ht="18" hidden="false" customHeight="true" outlineLevel="0" collapsed="false">
      <c r="A18" s="102" t="s">
        <v>299</v>
      </c>
      <c r="B18" s="171" t="s">
        <v>328</v>
      </c>
      <c r="C18" s="171" t="s">
        <v>328</v>
      </c>
      <c r="D18" s="171" t="s">
        <v>328</v>
      </c>
      <c r="E18" s="171" t="s">
        <v>328</v>
      </c>
      <c r="F18" s="135" t="s">
        <v>141</v>
      </c>
      <c r="G18" s="135" t="s">
        <v>141</v>
      </c>
      <c r="H18" s="135" t="s">
        <v>141</v>
      </c>
      <c r="I18" s="171" t="s">
        <v>328</v>
      </c>
      <c r="J18" s="171" t="s">
        <v>328</v>
      </c>
      <c r="K18" s="135" t="s">
        <v>141</v>
      </c>
    </row>
    <row r="19" s="112" customFormat="true" ht="18" hidden="false" customHeight="true" outlineLevel="0" collapsed="false">
      <c r="A19" s="102" t="s">
        <v>300</v>
      </c>
      <c r="B19" s="135" t="n">
        <v>37768</v>
      </c>
      <c r="C19" s="100" t="n">
        <v>64.5176719793642</v>
      </c>
      <c r="D19" s="100" t="n">
        <v>1100.6</v>
      </c>
      <c r="E19" s="100" t="n">
        <v>102.936775158997</v>
      </c>
      <c r="F19" s="135" t="s">
        <v>141</v>
      </c>
      <c r="G19" s="171" t="s">
        <v>328</v>
      </c>
      <c r="H19" s="171" t="s">
        <v>328</v>
      </c>
      <c r="I19" s="171" t="s">
        <v>328</v>
      </c>
      <c r="J19" s="171" t="s">
        <v>328</v>
      </c>
      <c r="K19" s="135" t="s">
        <v>141</v>
      </c>
    </row>
    <row r="20" s="112" customFormat="true" ht="18" hidden="false" customHeight="true" outlineLevel="0" collapsed="false">
      <c r="A20" s="102" t="s">
        <v>301</v>
      </c>
      <c r="B20" s="135" t="n">
        <v>100790</v>
      </c>
      <c r="C20" s="100" t="n">
        <v>92.7009179037213</v>
      </c>
      <c r="D20" s="100" t="n">
        <v>1097.4</v>
      </c>
      <c r="E20" s="100" t="n">
        <v>96.9777306468717</v>
      </c>
      <c r="F20" s="135" t="s">
        <v>141</v>
      </c>
      <c r="G20" s="253" t="n">
        <v>1846</v>
      </c>
      <c r="H20" s="101" t="n">
        <v>3435.9127843987</v>
      </c>
      <c r="I20" s="253" t="n">
        <v>102000</v>
      </c>
      <c r="J20" s="101" t="n">
        <v>1113.86838235294</v>
      </c>
      <c r="K20" s="135" t="s">
        <v>141</v>
      </c>
    </row>
    <row r="21" s="112" customFormat="true" ht="18" hidden="false" customHeight="true" outlineLevel="0" collapsed="false">
      <c r="A21" s="102" t="s">
        <v>302</v>
      </c>
      <c r="B21" s="135" t="n">
        <v>3266</v>
      </c>
      <c r="C21" s="100" t="n">
        <v>32.9200685414777</v>
      </c>
      <c r="D21" s="100" t="n">
        <v>1216.7</v>
      </c>
      <c r="E21" s="100" t="n">
        <v>97.8762770493122</v>
      </c>
      <c r="F21" s="135" t="s">
        <v>141</v>
      </c>
      <c r="G21" s="253" t="n">
        <v>239</v>
      </c>
      <c r="H21" s="101" t="n">
        <v>5907.35146443515</v>
      </c>
      <c r="I21" s="253" t="n">
        <v>3430</v>
      </c>
      <c r="J21" s="101" t="n">
        <v>1320.1195335277</v>
      </c>
      <c r="K21" s="135" t="s">
        <v>141</v>
      </c>
    </row>
    <row r="22" s="112" customFormat="true" ht="18" hidden="false" customHeight="true" outlineLevel="0" collapsed="false">
      <c r="A22" s="102" t="s">
        <v>303</v>
      </c>
      <c r="B22" s="135" t="n">
        <v>487398</v>
      </c>
      <c r="C22" s="100" t="n">
        <v>111.549570415669</v>
      </c>
      <c r="D22" s="100" t="n">
        <v>1031.9</v>
      </c>
      <c r="E22" s="100" t="n">
        <v>94.4358012263201</v>
      </c>
      <c r="F22" s="135" t="s">
        <v>141</v>
      </c>
      <c r="G22" s="253" t="n">
        <v>601</v>
      </c>
      <c r="H22" s="101" t="n">
        <v>8037.67387687188</v>
      </c>
      <c r="I22" s="253" t="n">
        <v>487389</v>
      </c>
      <c r="J22" s="101" t="n">
        <v>1031.78065364627</v>
      </c>
      <c r="K22" s="135" t="s">
        <v>141</v>
      </c>
    </row>
    <row r="23" s="112" customFormat="true" ht="18" hidden="false" customHeight="true" outlineLevel="0" collapsed="false">
      <c r="A23" s="102" t="s">
        <v>304</v>
      </c>
      <c r="B23" s="135" t="n">
        <v>211795</v>
      </c>
      <c r="C23" s="100" t="n">
        <v>112.46902336221</v>
      </c>
      <c r="D23" s="100" t="n">
        <v>1084.5</v>
      </c>
      <c r="E23" s="100" t="n">
        <v>93.4913793103448</v>
      </c>
      <c r="F23" s="171" t="s">
        <v>328</v>
      </c>
      <c r="G23" s="171" t="s">
        <v>328</v>
      </c>
      <c r="H23" s="171" t="s">
        <v>328</v>
      </c>
      <c r="I23" s="253" t="n">
        <v>211771</v>
      </c>
      <c r="J23" s="101" t="n">
        <v>1084.61362981711</v>
      </c>
      <c r="K23" s="171" t="s">
        <v>328</v>
      </c>
    </row>
    <row r="24" s="112" customFormat="true" ht="18" hidden="false" customHeight="true" outlineLevel="0" collapsed="false">
      <c r="A24" s="102" t="s">
        <v>305</v>
      </c>
      <c r="B24" s="135" t="n">
        <v>138680</v>
      </c>
      <c r="C24" s="100" t="n">
        <v>80.744799156919</v>
      </c>
      <c r="D24" s="100" t="n">
        <v>1268.8</v>
      </c>
      <c r="E24" s="100" t="n">
        <v>104.393615270693</v>
      </c>
      <c r="F24" s="135" t="s">
        <v>141</v>
      </c>
      <c r="G24" s="171" t="s">
        <v>328</v>
      </c>
      <c r="H24" s="171" t="s">
        <v>328</v>
      </c>
      <c r="I24" s="253" t="n">
        <v>138452</v>
      </c>
      <c r="J24" s="101" t="n">
        <v>1268.8891818103</v>
      </c>
      <c r="K24" s="135" t="s">
        <v>141</v>
      </c>
    </row>
    <row r="25" s="112" customFormat="true" ht="18" hidden="false" customHeight="true" outlineLevel="0" collapsed="false">
      <c r="A25" s="102" t="s">
        <v>306</v>
      </c>
      <c r="B25" s="135" t="n">
        <v>285559</v>
      </c>
      <c r="C25" s="100" t="n">
        <v>120.106412062838</v>
      </c>
      <c r="D25" s="100" t="n">
        <v>1087.9</v>
      </c>
      <c r="E25" s="100" t="n">
        <v>102.467740416313</v>
      </c>
      <c r="F25" s="135" t="s">
        <v>141</v>
      </c>
      <c r="G25" s="135" t="s">
        <v>141</v>
      </c>
      <c r="H25" s="135" t="s">
        <v>141</v>
      </c>
      <c r="I25" s="253" t="n">
        <v>285559</v>
      </c>
      <c r="J25" s="101" t="n">
        <v>1087.92623941112</v>
      </c>
      <c r="K25" s="135" t="s">
        <v>141</v>
      </c>
    </row>
    <row r="26" s="112" customFormat="true" ht="18" hidden="false" customHeight="true" outlineLevel="0" collapsed="false">
      <c r="A26" s="102" t="s">
        <v>307</v>
      </c>
      <c r="B26" s="135" t="n">
        <v>81046</v>
      </c>
      <c r="C26" s="100" t="n">
        <v>35.4240637841361</v>
      </c>
      <c r="D26" s="100" t="n">
        <v>1060.5</v>
      </c>
      <c r="E26" s="100" t="n">
        <v>89.5541293700388</v>
      </c>
      <c r="F26" s="171" t="s">
        <v>328</v>
      </c>
      <c r="G26" s="253" t="n">
        <v>1120</v>
      </c>
      <c r="H26" s="101" t="n">
        <v>8905.37053571429</v>
      </c>
      <c r="I26" s="253" t="n">
        <v>81480</v>
      </c>
      <c r="J26" s="101" t="n">
        <v>1106.87717231222</v>
      </c>
      <c r="K26" s="171" t="s">
        <v>328</v>
      </c>
    </row>
    <row r="27" s="112" customFormat="true" ht="18" hidden="false" customHeight="true" outlineLevel="0" collapsed="false">
      <c r="A27" s="102" t="s">
        <v>308</v>
      </c>
      <c r="B27" s="135" t="n">
        <v>3368</v>
      </c>
      <c r="C27" s="100" t="n">
        <v>0.640653740729257</v>
      </c>
      <c r="D27" s="100" t="n">
        <v>894.1</v>
      </c>
      <c r="E27" s="100" t="n">
        <v>77.1907105240439</v>
      </c>
      <c r="F27" s="135" t="s">
        <v>141</v>
      </c>
      <c r="G27" s="253" t="n">
        <v>121</v>
      </c>
      <c r="H27" s="101" t="n">
        <v>5155.90082644628</v>
      </c>
      <c r="I27" s="253" t="n">
        <v>2436</v>
      </c>
      <c r="J27" s="101" t="n">
        <v>999.936371100164</v>
      </c>
      <c r="K27" s="135" t="s">
        <v>141</v>
      </c>
    </row>
    <row r="28" s="112" customFormat="true" ht="18" hidden="false" customHeight="true" outlineLevel="0" collapsed="false">
      <c r="A28" s="102" t="s">
        <v>309</v>
      </c>
      <c r="B28" s="135" t="n">
        <v>38953</v>
      </c>
      <c r="C28" s="100" t="n">
        <v>152.774836255246</v>
      </c>
      <c r="D28" s="100" t="n">
        <v>1245.3</v>
      </c>
      <c r="E28" s="100" t="n">
        <v>109.007352941176</v>
      </c>
      <c r="F28" s="135" t="s">
        <v>141</v>
      </c>
      <c r="G28" s="171" t="s">
        <v>328</v>
      </c>
      <c r="H28" s="171" t="s">
        <v>328</v>
      </c>
      <c r="I28" s="253" t="n">
        <v>38869</v>
      </c>
      <c r="J28" s="101" t="n">
        <v>1246.66749852067</v>
      </c>
      <c r="K28" s="135" t="s">
        <v>141</v>
      </c>
    </row>
    <row r="29" s="171" customFormat="true" ht="18" hidden="false" customHeight="true" outlineLevel="0" collapsed="false">
      <c r="A29" s="102" t="s">
        <v>310</v>
      </c>
      <c r="B29" s="135" t="n">
        <v>144876</v>
      </c>
      <c r="C29" s="100" t="n">
        <v>42.6917024699871</v>
      </c>
      <c r="D29" s="100" t="n">
        <v>937.4</v>
      </c>
      <c r="E29" s="100" t="n">
        <v>88.142924306535</v>
      </c>
      <c r="F29" s="135" t="s">
        <v>141</v>
      </c>
      <c r="G29" s="171" t="s">
        <v>328</v>
      </c>
      <c r="H29" s="171" t="s">
        <v>328</v>
      </c>
      <c r="I29" s="253" t="n">
        <v>41158</v>
      </c>
      <c r="J29" s="101" t="n">
        <v>1065.56781184703</v>
      </c>
      <c r="K29" s="135" t="s">
        <v>141</v>
      </c>
    </row>
    <row r="30" s="112" customFormat="true" ht="18" hidden="false" customHeight="true" outlineLevel="0" collapsed="false">
      <c r="A30" s="102" t="s">
        <v>311</v>
      </c>
      <c r="B30" s="171" t="s">
        <v>328</v>
      </c>
      <c r="C30" s="171" t="s">
        <v>328</v>
      </c>
      <c r="D30" s="171" t="s">
        <v>328</v>
      </c>
      <c r="E30" s="171" t="s">
        <v>328</v>
      </c>
      <c r="F30" s="135" t="s">
        <v>141</v>
      </c>
      <c r="G30" s="135" t="s">
        <v>141</v>
      </c>
      <c r="H30" s="135" t="s">
        <v>141</v>
      </c>
      <c r="I30" s="171" t="s">
        <v>328</v>
      </c>
      <c r="J30" s="171" t="s">
        <v>328</v>
      </c>
      <c r="K30" s="135" t="s">
        <v>141</v>
      </c>
    </row>
    <row r="31" s="112" customFormat="true" ht="18" hidden="false" customHeight="true" outlineLevel="0" collapsed="false">
      <c r="A31" s="102" t="s">
        <v>312</v>
      </c>
      <c r="B31" s="135" t="n">
        <v>59640</v>
      </c>
      <c r="C31" s="100" t="n">
        <v>124.790759959826</v>
      </c>
      <c r="D31" s="100" t="n">
        <v>1090.7</v>
      </c>
      <c r="E31" s="100" t="n">
        <v>92.5891341256367</v>
      </c>
      <c r="F31" s="135" t="s">
        <v>141</v>
      </c>
      <c r="G31" s="171" t="s">
        <v>328</v>
      </c>
      <c r="H31" s="171" t="s">
        <v>328</v>
      </c>
      <c r="I31" s="253" t="n">
        <v>59495</v>
      </c>
      <c r="J31" s="101" t="n">
        <v>1091.9826371964</v>
      </c>
      <c r="K31" s="135" t="s">
        <v>141</v>
      </c>
    </row>
    <row r="32" s="192" customFormat="true" ht="18" hidden="false" customHeight="true" outlineLevel="0" collapsed="false">
      <c r="A32" s="172" t="s">
        <v>6</v>
      </c>
      <c r="B32" s="135" t="n">
        <v>2091968</v>
      </c>
      <c r="C32" s="100" t="n">
        <v>74.2530392035068</v>
      </c>
      <c r="D32" s="80" t="n">
        <v>1100.1</v>
      </c>
      <c r="E32" s="100" t="n">
        <v>64.6243317864066</v>
      </c>
      <c r="F32" s="135" t="s">
        <v>141</v>
      </c>
      <c r="G32" s="135" t="s">
        <v>141</v>
      </c>
      <c r="H32" s="135" t="s">
        <v>141</v>
      </c>
      <c r="I32" s="253" t="n">
        <v>2091968</v>
      </c>
      <c r="J32" s="101" t="n">
        <v>1100.05309163429</v>
      </c>
      <c r="K32" s="135" t="s">
        <v>141</v>
      </c>
    </row>
    <row r="33" s="192" customFormat="true" ht="18" hidden="false" customHeight="true" outlineLevel="0" collapsed="false">
      <c r="A33" s="114" t="s">
        <v>15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5" s="112" customFormat="true" ht="16.5" hidden="false" customHeight="true" outlineLevel="0" collapsed="false">
      <c r="A35" s="175" t="s">
        <v>73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</row>
    <row r="36" customFormat="false" ht="19.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</row>
    <row r="46" customFormat="false" ht="19.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</sheetData>
  <mergeCells count="16">
    <mergeCell ref="A1:K1"/>
    <mergeCell ref="A3:A6"/>
    <mergeCell ref="B3:F4"/>
    <mergeCell ref="G3:K3"/>
    <mergeCell ref="G4:H4"/>
    <mergeCell ref="I4:K4"/>
    <mergeCell ref="B5:C5"/>
    <mergeCell ref="D5:E5"/>
    <mergeCell ref="F5:F6"/>
    <mergeCell ref="G5:G6"/>
    <mergeCell ref="H5:H6"/>
    <mergeCell ref="I5:I6"/>
    <mergeCell ref="J5:J6"/>
    <mergeCell ref="K5:K6"/>
    <mergeCell ref="A33:K33"/>
    <mergeCell ref="A35:K35"/>
  </mergeCells>
  <printOptions headings="false" gridLines="false" gridLinesSet="true" horizontalCentered="false" verticalCentered="false"/>
  <pageMargins left="0.590277777777778" right="0.170138888888889" top="0.459722222222222" bottom="0.4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66" zoomScaleNormal="66" zoomScalePageLayoutView="100" workbookViewId="0">
      <selection pane="topLeft" activeCell="G1" activeCellId="0" sqref="G1:K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31.87"/>
    <col collapsed="false" customWidth="true" hidden="false" outlineLevel="0" max="2" min="2" style="17" width="21.49"/>
    <col collapsed="false" customWidth="true" hidden="false" outlineLevel="0" max="3" min="3" style="17" width="22.99"/>
    <col collapsed="false" customWidth="true" hidden="false" outlineLevel="0" max="4" min="4" style="17" width="20.24"/>
    <col collapsed="false" customWidth="true" hidden="false" outlineLevel="0" max="5" min="5" style="17" width="21.24"/>
    <col collapsed="false" customWidth="false" hidden="false" outlineLevel="0" max="257" min="6" style="17" width="8.74"/>
  </cols>
  <sheetData>
    <row r="1" customFormat="false" ht="45.75" hidden="false" customHeight="true" outlineLevel="0" collapsed="false">
      <c r="A1" s="164" t="s">
        <v>74</v>
      </c>
      <c r="B1" s="164"/>
      <c r="C1" s="164"/>
      <c r="D1" s="164"/>
      <c r="E1" s="164"/>
    </row>
    <row r="2" customFormat="false" ht="13.5" hidden="false" customHeight="true" outlineLevel="0" collapsed="false">
      <c r="A2" s="220"/>
    </row>
    <row r="3" s="19" customFormat="true" ht="33" hidden="false" customHeight="true" outlineLevel="0" collapsed="false">
      <c r="A3" s="217"/>
      <c r="B3" s="181" t="s">
        <v>431</v>
      </c>
      <c r="C3" s="181"/>
      <c r="D3" s="182" t="s">
        <v>350</v>
      </c>
      <c r="E3" s="182"/>
    </row>
    <row r="4" s="19" customFormat="true" ht="64.5" hidden="false" customHeight="true" outlineLevel="0" collapsed="false">
      <c r="A4" s="217"/>
      <c r="B4" s="181" t="s">
        <v>493</v>
      </c>
      <c r="C4" s="182" t="s">
        <v>494</v>
      </c>
      <c r="D4" s="181" t="s">
        <v>322</v>
      </c>
      <c r="E4" s="182" t="s">
        <v>494</v>
      </c>
    </row>
    <row r="5" s="169" customFormat="true" ht="18" hidden="false" customHeight="true" outlineLevel="0" collapsed="false">
      <c r="A5" s="167" t="s">
        <v>288</v>
      </c>
      <c r="B5" s="133" t="n">
        <v>353381</v>
      </c>
      <c r="C5" s="148" t="n">
        <v>76.4562959757681</v>
      </c>
      <c r="D5" s="148" t="n">
        <v>35105.7</v>
      </c>
      <c r="E5" s="148" t="n">
        <v>114.956300776402</v>
      </c>
    </row>
    <row r="6" s="112" customFormat="true" ht="18" hidden="false" customHeight="true" outlineLevel="0" collapsed="false">
      <c r="A6" s="102" t="s">
        <v>289</v>
      </c>
      <c r="B6" s="135" t="n">
        <v>16730</v>
      </c>
      <c r="C6" s="100" t="n">
        <v>44.1424802110818</v>
      </c>
      <c r="D6" s="100" t="n">
        <v>31613.9</v>
      </c>
      <c r="E6" s="100" t="n">
        <v>110.298232515299</v>
      </c>
    </row>
    <row r="7" s="112" customFormat="true" ht="18" hidden="false" customHeight="true" outlineLevel="0" collapsed="false">
      <c r="A7" s="102" t="s">
        <v>290</v>
      </c>
      <c r="B7" s="135" t="n">
        <v>868</v>
      </c>
      <c r="C7" s="100" t="n">
        <v>96.4444444444444</v>
      </c>
      <c r="D7" s="100" t="n">
        <v>59971.2</v>
      </c>
      <c r="E7" s="100" t="n">
        <v>126.845590739209</v>
      </c>
    </row>
    <row r="8" s="112" customFormat="true" ht="18" hidden="false" customHeight="true" outlineLevel="0" collapsed="false">
      <c r="A8" s="102" t="s">
        <v>291</v>
      </c>
      <c r="B8" s="135" t="n">
        <v>9360</v>
      </c>
      <c r="C8" s="100" t="n">
        <v>11.7735849056604</v>
      </c>
      <c r="D8" s="100" t="n">
        <v>28911.4</v>
      </c>
      <c r="E8" s="100" t="n">
        <v>91.8037888265815</v>
      </c>
      <c r="F8" s="171"/>
    </row>
    <row r="9" s="112" customFormat="true" ht="18" hidden="false" customHeight="true" outlineLevel="0" collapsed="false">
      <c r="A9" s="102" t="s">
        <v>292</v>
      </c>
      <c r="B9" s="135" t="n">
        <v>17334</v>
      </c>
      <c r="C9" s="100" t="n">
        <v>81.3802816901409</v>
      </c>
      <c r="D9" s="100" t="n">
        <v>31067.4</v>
      </c>
      <c r="E9" s="100" t="n">
        <v>109.568952747741</v>
      </c>
      <c r="F9" s="171"/>
    </row>
    <row r="10" s="112" customFormat="true" ht="18" hidden="false" customHeight="true" outlineLevel="0" collapsed="false">
      <c r="A10" s="102" t="s">
        <v>293</v>
      </c>
      <c r="B10" s="135" t="n">
        <v>5902</v>
      </c>
      <c r="C10" s="100" t="n">
        <v>73.775</v>
      </c>
      <c r="D10" s="100" t="n">
        <v>39974.6</v>
      </c>
      <c r="E10" s="100" t="n">
        <v>84.5763733880608</v>
      </c>
    </row>
    <row r="11" s="112" customFormat="true" ht="18" hidden="false" customHeight="true" outlineLevel="0" collapsed="false">
      <c r="A11" s="102" t="s">
        <v>294</v>
      </c>
      <c r="B11" s="171" t="s">
        <v>328</v>
      </c>
      <c r="C11" s="171" t="s">
        <v>328</v>
      </c>
      <c r="D11" s="171" t="s">
        <v>328</v>
      </c>
      <c r="E11" s="171" t="s">
        <v>328</v>
      </c>
    </row>
    <row r="12" s="112" customFormat="true" ht="18" hidden="false" customHeight="true" outlineLevel="0" collapsed="false">
      <c r="A12" s="102" t="s">
        <v>295</v>
      </c>
      <c r="B12" s="135" t="n">
        <v>16053</v>
      </c>
      <c r="C12" s="100" t="n">
        <v>92.2586206896552</v>
      </c>
      <c r="D12" s="100" t="n">
        <v>26400.3</v>
      </c>
      <c r="E12" s="100" t="n">
        <v>84.8058001368442</v>
      </c>
    </row>
    <row r="13" s="112" customFormat="true" ht="18" hidden="false" customHeight="true" outlineLevel="0" collapsed="false">
      <c r="A13" s="102" t="s">
        <v>296</v>
      </c>
      <c r="B13" s="135" t="n">
        <v>1032</v>
      </c>
      <c r="C13" s="100" t="n">
        <v>114.666666666667</v>
      </c>
      <c r="D13" s="100" t="n">
        <v>49584.3</v>
      </c>
      <c r="E13" s="100" t="n">
        <v>116.337447883795</v>
      </c>
    </row>
    <row r="14" s="112" customFormat="true" ht="18" hidden="false" customHeight="true" outlineLevel="0" collapsed="false">
      <c r="A14" s="102" t="s">
        <v>297</v>
      </c>
      <c r="B14" s="135" t="n">
        <v>11892</v>
      </c>
      <c r="C14" s="100" t="n">
        <v>36.8173374613003</v>
      </c>
      <c r="D14" s="100" t="n">
        <v>37655.6</v>
      </c>
      <c r="E14" s="100" t="n">
        <v>107.071344690023</v>
      </c>
      <c r="F14" s="171"/>
    </row>
    <row r="15" s="112" customFormat="true" ht="18" hidden="false" customHeight="true" outlineLevel="0" collapsed="false">
      <c r="A15" s="102" t="s">
        <v>298</v>
      </c>
      <c r="B15" s="135" t="n">
        <v>41668</v>
      </c>
      <c r="C15" s="100" t="n">
        <v>274.131578947368</v>
      </c>
      <c r="D15" s="100" t="n">
        <v>43117.7</v>
      </c>
      <c r="E15" s="100" t="n">
        <v>147.943536903794</v>
      </c>
    </row>
    <row r="16" s="112" customFormat="true" ht="18" hidden="false" customHeight="true" outlineLevel="0" collapsed="false">
      <c r="A16" s="102" t="s">
        <v>299</v>
      </c>
      <c r="B16" s="135" t="n">
        <v>3248</v>
      </c>
      <c r="C16" s="100" t="n">
        <v>63.6862745098039</v>
      </c>
      <c r="D16" s="100" t="n">
        <v>27356.8</v>
      </c>
      <c r="E16" s="100" t="n">
        <v>91.2949311370151</v>
      </c>
    </row>
    <row r="17" s="112" customFormat="true" ht="18" hidden="false" customHeight="true" outlineLevel="0" collapsed="false">
      <c r="A17" s="102" t="s">
        <v>300</v>
      </c>
      <c r="B17" s="135" t="n">
        <v>607</v>
      </c>
      <c r="C17" s="100" t="n">
        <v>46.6923076923077</v>
      </c>
      <c r="D17" s="100" t="n">
        <v>60952.2</v>
      </c>
      <c r="E17" s="100" t="n">
        <v>113.174356489141</v>
      </c>
    </row>
    <row r="18" s="112" customFormat="true" ht="18" hidden="false" customHeight="true" outlineLevel="0" collapsed="false">
      <c r="A18" s="102" t="s">
        <v>301</v>
      </c>
      <c r="B18" s="135" t="n">
        <v>6805</v>
      </c>
      <c r="C18" s="100" t="n">
        <v>51.1654135338346</v>
      </c>
      <c r="D18" s="100" t="n">
        <v>35022.9</v>
      </c>
      <c r="E18" s="100" t="n">
        <v>137.98647828725</v>
      </c>
    </row>
    <row r="19" s="112" customFormat="true" ht="18" hidden="false" customHeight="true" outlineLevel="0" collapsed="false">
      <c r="A19" s="102" t="s">
        <v>302</v>
      </c>
      <c r="B19" s="135" t="n">
        <v>7894</v>
      </c>
      <c r="C19" s="100" t="n">
        <v>82.2291666666667</v>
      </c>
      <c r="D19" s="100" t="n">
        <v>31823.4</v>
      </c>
      <c r="E19" s="100" t="n">
        <v>94.1813285192146</v>
      </c>
    </row>
    <row r="20" s="112" customFormat="true" ht="18" hidden="false" customHeight="true" outlineLevel="0" collapsed="false">
      <c r="A20" s="102" t="s">
        <v>303</v>
      </c>
      <c r="B20" s="135" t="n">
        <v>37010</v>
      </c>
      <c r="C20" s="100" t="n">
        <v>57.6479750778816</v>
      </c>
      <c r="D20" s="100" t="n">
        <v>35137.7</v>
      </c>
      <c r="E20" s="100" t="n">
        <v>125.382523800688</v>
      </c>
    </row>
    <row r="21" s="112" customFormat="true" ht="18" hidden="false" customHeight="true" outlineLevel="0" collapsed="false">
      <c r="A21" s="102" t="s">
        <v>304</v>
      </c>
      <c r="B21" s="135" t="n">
        <v>917</v>
      </c>
      <c r="C21" s="100" t="n">
        <v>61.1333333333333</v>
      </c>
      <c r="D21" s="100" t="n">
        <v>51584.5</v>
      </c>
      <c r="E21" s="100" t="n">
        <v>120.997497226308</v>
      </c>
    </row>
    <row r="22" s="112" customFormat="true" ht="18" hidden="false" customHeight="true" outlineLevel="0" collapsed="false">
      <c r="A22" s="102" t="s">
        <v>305</v>
      </c>
      <c r="B22" s="135" t="n">
        <v>17680</v>
      </c>
      <c r="C22" s="100" t="n">
        <v>57.7777777777778</v>
      </c>
      <c r="D22" s="100" t="n">
        <v>34162.4</v>
      </c>
      <c r="E22" s="100" t="n">
        <v>112.236389501247</v>
      </c>
    </row>
    <row r="23" s="112" customFormat="true" ht="18" hidden="false" customHeight="true" outlineLevel="0" collapsed="false">
      <c r="A23" s="102" t="s">
        <v>306</v>
      </c>
      <c r="B23" s="135" t="n">
        <v>4287</v>
      </c>
      <c r="C23" s="100" t="n">
        <v>66.984375</v>
      </c>
      <c r="D23" s="100" t="n">
        <v>38277.6</v>
      </c>
      <c r="E23" s="100" t="n">
        <v>118.875272517221</v>
      </c>
    </row>
    <row r="24" s="112" customFormat="true" ht="18" hidden="false" customHeight="true" outlineLevel="0" collapsed="false">
      <c r="A24" s="102" t="s">
        <v>307</v>
      </c>
      <c r="B24" s="135" t="n">
        <v>25850</v>
      </c>
      <c r="C24" s="100" t="n">
        <v>59.837962962963</v>
      </c>
      <c r="D24" s="100" t="n">
        <v>32071.6</v>
      </c>
      <c r="E24" s="100" t="n">
        <v>119.65452273024</v>
      </c>
    </row>
    <row r="25" s="112" customFormat="true" ht="18" hidden="false" customHeight="true" outlineLevel="0" collapsed="false">
      <c r="A25" s="102" t="s">
        <v>308</v>
      </c>
      <c r="B25" s="135" t="n">
        <v>1764</v>
      </c>
      <c r="C25" s="100" t="n">
        <v>58.8</v>
      </c>
      <c r="D25" s="100" t="n">
        <v>32853.2</v>
      </c>
      <c r="E25" s="100" t="n">
        <v>103.046232984129</v>
      </c>
    </row>
    <row r="26" s="112" customFormat="true" ht="18" hidden="false" customHeight="true" outlineLevel="0" collapsed="false">
      <c r="A26" s="102" t="s">
        <v>309</v>
      </c>
      <c r="B26" s="135" t="n">
        <v>78970</v>
      </c>
      <c r="C26" s="100" t="n">
        <v>626.746031746032</v>
      </c>
      <c r="D26" s="100" t="n">
        <v>36020.7</v>
      </c>
      <c r="E26" s="100" t="n">
        <v>106.916172463536</v>
      </c>
    </row>
    <row r="27" s="171" customFormat="true" ht="18" hidden="false" customHeight="true" outlineLevel="0" collapsed="false">
      <c r="A27" s="102" t="s">
        <v>310</v>
      </c>
      <c r="B27" s="135" t="n">
        <v>30596</v>
      </c>
      <c r="C27" s="100" t="n">
        <v>77.852417302799</v>
      </c>
      <c r="D27" s="100" t="n">
        <v>31752.3</v>
      </c>
      <c r="E27" s="100" t="n">
        <v>108.676366399359</v>
      </c>
    </row>
    <row r="28" s="112" customFormat="true" ht="18" hidden="false" customHeight="true" outlineLevel="0" collapsed="false">
      <c r="A28" s="102" t="s">
        <v>311</v>
      </c>
      <c r="B28" s="135" t="n">
        <v>6971</v>
      </c>
      <c r="C28" s="100" t="n">
        <v>124.482142857143</v>
      </c>
      <c r="D28" s="100" t="n">
        <v>24462.5</v>
      </c>
      <c r="E28" s="100" t="n">
        <v>74.2347411001763</v>
      </c>
    </row>
    <row r="29" s="112" customFormat="true" ht="18" hidden="false" customHeight="true" outlineLevel="0" collapsed="false">
      <c r="A29" s="102" t="s">
        <v>312</v>
      </c>
      <c r="B29" s="135" t="n">
        <v>9508</v>
      </c>
      <c r="C29" s="100" t="n">
        <v>104.483516483516</v>
      </c>
      <c r="D29" s="100" t="n">
        <v>45590.7</v>
      </c>
      <c r="E29" s="100" t="n">
        <v>139.491059736382</v>
      </c>
    </row>
    <row r="30" s="192" customFormat="true" ht="18" hidden="false" customHeight="true" outlineLevel="0" collapsed="false">
      <c r="A30" s="172" t="s">
        <v>6</v>
      </c>
      <c r="B30" s="171" t="s">
        <v>328</v>
      </c>
      <c r="C30" s="171" t="s">
        <v>328</v>
      </c>
      <c r="D30" s="171" t="s">
        <v>328</v>
      </c>
      <c r="E30" s="171" t="s">
        <v>328</v>
      </c>
    </row>
    <row r="31" s="254" customFormat="true" ht="18" hidden="false" customHeight="true" outlineLevel="0" collapsed="false">
      <c r="A31" s="114" t="s">
        <v>150</v>
      </c>
      <c r="B31" s="114"/>
      <c r="C31" s="114"/>
      <c r="D31" s="114"/>
      <c r="E31" s="114"/>
    </row>
    <row r="32" s="254" customFormat="true" ht="18" hidden="false" customHeight="true" outlineLevel="0" collapsed="false">
      <c r="A32" s="114"/>
      <c r="B32" s="115"/>
      <c r="C32" s="115"/>
      <c r="D32" s="115"/>
      <c r="E32" s="115"/>
    </row>
    <row r="33" s="112" customFormat="true" ht="16.5" hidden="false" customHeight="true" outlineLevel="0" collapsed="false">
      <c r="A33" s="175" t="s">
        <v>75</v>
      </c>
      <c r="B33" s="175"/>
      <c r="C33" s="175"/>
      <c r="D33" s="175"/>
      <c r="E33" s="175"/>
    </row>
    <row r="34" customFormat="false" ht="19.5" hidden="false" customHeight="true" outlineLevel="0" collapsed="false">
      <c r="A34" s="126"/>
      <c r="B34" s="126"/>
      <c r="C34" s="126"/>
      <c r="D34" s="126"/>
      <c r="E34" s="126"/>
    </row>
    <row r="35" customFormat="false" ht="19.5" hidden="false" customHeight="true" outlineLevel="0" collapsed="false">
      <c r="A35" s="126"/>
      <c r="B35" s="126"/>
      <c r="C35" s="126"/>
      <c r="D35" s="126"/>
      <c r="E35" s="126"/>
    </row>
    <row r="36" customFormat="false" ht="19.5" hidden="false" customHeight="true" outlineLevel="0" collapsed="false">
      <c r="A36" s="126"/>
      <c r="B36" s="126"/>
      <c r="C36" s="126"/>
      <c r="D36" s="126"/>
      <c r="E36" s="126"/>
    </row>
    <row r="37" customFormat="false" ht="19.5" hidden="false" customHeight="true" outlineLevel="0" collapsed="false">
      <c r="A37" s="126"/>
      <c r="B37" s="126"/>
      <c r="C37" s="126"/>
      <c r="D37" s="126"/>
      <c r="E37" s="126"/>
    </row>
    <row r="38" customFormat="false" ht="19.5" hidden="false" customHeight="true" outlineLevel="0" collapsed="false">
      <c r="A38" s="126"/>
      <c r="B38" s="126"/>
      <c r="C38" s="126"/>
      <c r="D38" s="126"/>
      <c r="E38" s="126"/>
    </row>
    <row r="39" customFormat="false" ht="19.5" hidden="false" customHeight="true" outlineLevel="0" collapsed="false">
      <c r="A39" s="126"/>
      <c r="B39" s="126"/>
      <c r="C39" s="126"/>
      <c r="D39" s="126"/>
      <c r="E39" s="126"/>
    </row>
    <row r="40" customFormat="false" ht="19.5" hidden="false" customHeight="true" outlineLevel="0" collapsed="false">
      <c r="A40" s="126"/>
      <c r="B40" s="126"/>
      <c r="C40" s="126"/>
      <c r="D40" s="126"/>
      <c r="E40" s="126"/>
    </row>
    <row r="41" customFormat="false" ht="19.5" hidden="false" customHeight="true" outlineLevel="0" collapsed="false">
      <c r="A41" s="126"/>
      <c r="B41" s="126"/>
      <c r="C41" s="126"/>
      <c r="D41" s="126"/>
      <c r="E41" s="126"/>
    </row>
    <row r="42" customFormat="false" ht="19.5" hidden="false" customHeight="true" outlineLevel="0" collapsed="false">
      <c r="A42" s="126"/>
      <c r="B42" s="126"/>
      <c r="C42" s="126"/>
      <c r="D42" s="126"/>
      <c r="E42" s="126"/>
    </row>
    <row r="43" customFormat="false" ht="19.5" hidden="false" customHeight="true" outlineLevel="0" collapsed="false">
      <c r="A43" s="126"/>
      <c r="B43" s="126"/>
      <c r="C43" s="126"/>
      <c r="D43" s="126"/>
      <c r="E43" s="126"/>
    </row>
    <row r="44" customFormat="false" ht="19.5" hidden="false" customHeight="true" outlineLevel="0" collapsed="false">
      <c r="A44" s="126"/>
      <c r="B44" s="126"/>
      <c r="C44" s="126"/>
      <c r="D44" s="126"/>
      <c r="E44" s="126"/>
    </row>
    <row r="45" customFormat="false" ht="19.5" hidden="false" customHeight="true" outlineLevel="0" collapsed="false">
      <c r="A45" s="126"/>
      <c r="B45" s="126"/>
      <c r="C45" s="126"/>
      <c r="D45" s="126"/>
      <c r="E45" s="126"/>
    </row>
  </sheetData>
  <mergeCells count="6">
    <mergeCell ref="A1:E1"/>
    <mergeCell ref="A3:A4"/>
    <mergeCell ref="B3:C3"/>
    <mergeCell ref="D3:E3"/>
    <mergeCell ref="A31:E31"/>
    <mergeCell ref="A33:E33"/>
  </mergeCells>
  <printOptions headings="false" gridLines="false" gridLinesSet="true" horizontalCentered="false" verticalCentered="false"/>
  <pageMargins left="0.708333333333333" right="0.708333333333333" top="0.429861111111111" bottom="0.42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16" activeCellId="0" sqref="R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6.87"/>
    <col collapsed="false" customWidth="true" hidden="false" outlineLevel="0" max="2" min="2" style="17" width="7.87"/>
    <col collapsed="false" customWidth="true" hidden="false" outlineLevel="0" max="3" min="3" style="17" width="8.87"/>
    <col collapsed="false" customWidth="true" hidden="false" outlineLevel="0" max="4" min="4" style="17" width="7.11"/>
    <col collapsed="false" customWidth="true" hidden="false" outlineLevel="0" max="7" min="5" style="17" width="7.37"/>
    <col collapsed="false" customWidth="false" hidden="false" outlineLevel="0" max="8" min="8" style="17" width="8.99"/>
    <col collapsed="false" customWidth="true" hidden="false" outlineLevel="0" max="9" min="9" style="17" width="8.49"/>
    <col collapsed="false" customWidth="true" hidden="false" outlineLevel="0" max="10" min="10" style="17" width="7.99"/>
    <col collapsed="false" customWidth="true" hidden="false" outlineLevel="0" max="11" min="11" style="17" width="8.37"/>
    <col collapsed="false" customWidth="true" hidden="false" outlineLevel="0" max="12" min="12" style="17" width="8.49"/>
    <col collapsed="false" customWidth="true" hidden="false" outlineLevel="0" max="13" min="13" style="17" width="8.37"/>
    <col collapsed="false" customWidth="true" hidden="false" outlineLevel="0" max="14" min="14" style="17" width="8.24"/>
    <col collapsed="false" customWidth="true" hidden="false" outlineLevel="0" max="15" min="15" style="17" width="9.12"/>
    <col collapsed="false" customWidth="false" hidden="false" outlineLevel="0" max="16" min="16" style="17" width="8.99"/>
    <col collapsed="false" customWidth="true" hidden="false" outlineLevel="0" max="17" min="17" style="17" width="7.74"/>
    <col collapsed="false" customWidth="false" hidden="false" outlineLevel="0" max="257" min="18" style="17" width="8.99"/>
  </cols>
  <sheetData>
    <row r="1" customFormat="false" ht="18.75" hidden="false" customHeight="false" outlineLevel="0" collapsed="false">
      <c r="A1" s="176" t="s">
        <v>49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</row>
    <row r="2" customFormat="false" ht="21" hidden="false" customHeight="true" outlineLevel="0" collapsed="false">
      <c r="A2" s="165" t="s">
        <v>12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</row>
    <row r="3" customFormat="false" ht="12.75" hidden="false" customHeight="true" outlineLevel="0" collapsed="false">
      <c r="A3" s="255"/>
      <c r="B3" s="184" t="s">
        <v>226</v>
      </c>
      <c r="C3" s="184" t="s">
        <v>325</v>
      </c>
      <c r="D3" s="184" t="s">
        <v>243</v>
      </c>
      <c r="E3" s="184" t="s">
        <v>244</v>
      </c>
      <c r="F3" s="184" t="s">
        <v>245</v>
      </c>
      <c r="G3" s="184" t="s">
        <v>348</v>
      </c>
      <c r="H3" s="184" t="s">
        <v>246</v>
      </c>
      <c r="I3" s="184" t="s">
        <v>101</v>
      </c>
      <c r="J3" s="184" t="s">
        <v>102</v>
      </c>
      <c r="K3" s="184" t="s">
        <v>496</v>
      </c>
      <c r="L3" s="184" t="s">
        <v>103</v>
      </c>
      <c r="M3" s="184" t="s">
        <v>253</v>
      </c>
      <c r="N3" s="184" t="s">
        <v>254</v>
      </c>
      <c r="O3" s="184" t="s">
        <v>472</v>
      </c>
      <c r="P3" s="184" t="s">
        <v>497</v>
      </c>
      <c r="Q3" s="107" t="s">
        <v>498</v>
      </c>
      <c r="R3" s="126"/>
    </row>
    <row r="4" customFormat="false" ht="36.75" hidden="false" customHeight="true" outlineLevel="0" collapsed="false">
      <c r="A4" s="255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07"/>
      <c r="R4" s="126"/>
    </row>
    <row r="5" customFormat="false" ht="24.75" hidden="false" customHeight="true" outlineLevel="0" collapsed="false">
      <c r="A5" s="167" t="s">
        <v>288</v>
      </c>
      <c r="B5" s="143" t="n">
        <v>3379.9</v>
      </c>
      <c r="C5" s="143" t="n">
        <v>3537.7</v>
      </c>
      <c r="D5" s="143" t="n">
        <v>2978.5</v>
      </c>
      <c r="E5" s="143" t="n">
        <v>3003.3</v>
      </c>
      <c r="F5" s="148" t="n">
        <v>9153.4</v>
      </c>
      <c r="G5" s="148" t="n">
        <v>9586.6</v>
      </c>
      <c r="H5" s="143" t="n">
        <v>8810.2</v>
      </c>
      <c r="I5" s="143" t="n">
        <v>2385.6</v>
      </c>
      <c r="J5" s="143" t="n">
        <v>3835.2</v>
      </c>
      <c r="K5" s="256" t="n">
        <v>10840.6</v>
      </c>
      <c r="L5" s="143" t="n">
        <v>5517</v>
      </c>
      <c r="M5" s="143" t="n">
        <v>23153.3</v>
      </c>
      <c r="N5" s="143" t="n">
        <v>26903.7</v>
      </c>
      <c r="O5" s="143" t="s">
        <v>499</v>
      </c>
      <c r="P5" s="143" t="n">
        <v>7499.3</v>
      </c>
      <c r="Q5" s="143" t="n">
        <v>1577.5</v>
      </c>
    </row>
    <row r="6" customFormat="false" ht="18" hidden="false" customHeight="true" outlineLevel="0" collapsed="false">
      <c r="A6" s="102" t="s">
        <v>289</v>
      </c>
      <c r="B6" s="110" t="n">
        <v>3413.4</v>
      </c>
      <c r="C6" s="110" t="n">
        <v>3518.4</v>
      </c>
      <c r="D6" s="110" t="n">
        <v>2733.7</v>
      </c>
      <c r="E6" s="110" t="n">
        <v>2982.3</v>
      </c>
      <c r="F6" s="110" t="n">
        <v>9228.6</v>
      </c>
      <c r="G6" s="110" t="n">
        <v>9138.6</v>
      </c>
      <c r="H6" s="110" t="n">
        <v>9081.7</v>
      </c>
      <c r="I6" s="110" t="n">
        <v>2595.3</v>
      </c>
      <c r="J6" s="110" t="n">
        <v>1887.4</v>
      </c>
      <c r="K6" s="100" t="s">
        <v>141</v>
      </c>
      <c r="L6" s="110" t="n">
        <v>5211.7</v>
      </c>
      <c r="M6" s="110" t="n">
        <v>24168</v>
      </c>
      <c r="N6" s="110" t="n">
        <v>22051.5</v>
      </c>
      <c r="O6" s="257" t="n">
        <v>26873.5</v>
      </c>
      <c r="P6" s="110" t="n">
        <v>6926.6</v>
      </c>
      <c r="Q6" s="110" t="n">
        <v>1349.8</v>
      </c>
    </row>
    <row r="7" customFormat="false" ht="18" hidden="false" customHeight="true" outlineLevel="0" collapsed="false">
      <c r="A7" s="102" t="s">
        <v>290</v>
      </c>
      <c r="B7" s="110" t="n">
        <v>3248.5</v>
      </c>
      <c r="C7" s="110" t="n">
        <v>3594.3</v>
      </c>
      <c r="D7" s="110" t="n">
        <v>2453.6</v>
      </c>
      <c r="E7" s="110" t="n">
        <v>2843.1</v>
      </c>
      <c r="F7" s="110" t="n">
        <v>8927.3</v>
      </c>
      <c r="G7" s="110" t="n">
        <v>8528.9</v>
      </c>
      <c r="H7" s="110" t="n">
        <v>8615.6</v>
      </c>
      <c r="I7" s="110" t="n">
        <v>3290.2</v>
      </c>
      <c r="J7" s="110" t="n">
        <v>2277.4</v>
      </c>
      <c r="K7" s="100" t="s">
        <v>141</v>
      </c>
      <c r="L7" s="100" t="n">
        <v>13611.9</v>
      </c>
      <c r="M7" s="110" t="n">
        <v>27388</v>
      </c>
      <c r="N7" s="110" t="n">
        <v>26119.8</v>
      </c>
      <c r="O7" s="257" t="n">
        <v>24669.3</v>
      </c>
      <c r="P7" s="110" t="n">
        <v>7121.2</v>
      </c>
      <c r="Q7" s="100" t="s">
        <v>141</v>
      </c>
      <c r="R7" s="100"/>
    </row>
    <row r="8" customFormat="false" ht="18" hidden="false" customHeight="true" outlineLevel="0" collapsed="false">
      <c r="A8" s="102" t="s">
        <v>291</v>
      </c>
      <c r="B8" s="110" t="n">
        <v>3326.8</v>
      </c>
      <c r="C8" s="110" t="n">
        <v>3541.2</v>
      </c>
      <c r="D8" s="110" t="n">
        <v>2607.3</v>
      </c>
      <c r="E8" s="110" t="n">
        <v>3250</v>
      </c>
      <c r="F8" s="100" t="n">
        <v>8843.8</v>
      </c>
      <c r="G8" s="100" t="n">
        <v>8525.1</v>
      </c>
      <c r="H8" s="100" t="n">
        <v>9129.5</v>
      </c>
      <c r="I8" s="110" t="n">
        <v>2660.7</v>
      </c>
      <c r="J8" s="110" t="n">
        <v>2531.5</v>
      </c>
      <c r="K8" s="258" t="n">
        <v>12182</v>
      </c>
      <c r="L8" s="110" t="n">
        <v>6803.9</v>
      </c>
      <c r="M8" s="110" t="n">
        <v>27226.5</v>
      </c>
      <c r="N8" s="110" t="n">
        <v>28343.1</v>
      </c>
      <c r="O8" s="257" t="n">
        <v>25060.2</v>
      </c>
      <c r="P8" s="110" t="n">
        <v>9473.4</v>
      </c>
      <c r="Q8" s="110" t="n">
        <v>1311.1</v>
      </c>
    </row>
    <row r="9" customFormat="false" ht="18" hidden="false" customHeight="true" outlineLevel="0" collapsed="false">
      <c r="A9" s="102" t="s">
        <v>292</v>
      </c>
      <c r="B9" s="110" t="n">
        <v>3454.3</v>
      </c>
      <c r="C9" s="110" t="n">
        <v>3045.9</v>
      </c>
      <c r="D9" s="110" t="n">
        <v>3013.2</v>
      </c>
      <c r="E9" s="110" t="n">
        <v>2666.8</v>
      </c>
      <c r="F9" s="100" t="n">
        <v>8480</v>
      </c>
      <c r="G9" s="100" t="n">
        <v>8685.4</v>
      </c>
      <c r="H9" s="100" t="n">
        <v>8301.7</v>
      </c>
      <c r="I9" s="110" t="n">
        <v>3464.5</v>
      </c>
      <c r="J9" s="110" t="n">
        <v>2018</v>
      </c>
      <c r="K9" s="100" t="s">
        <v>141</v>
      </c>
      <c r="L9" s="110" t="n">
        <v>7594.3</v>
      </c>
      <c r="M9" s="110" t="n">
        <v>18207.9</v>
      </c>
      <c r="N9" s="110" t="n">
        <v>24967.1</v>
      </c>
      <c r="O9" s="257" t="n">
        <v>12871</v>
      </c>
      <c r="P9" s="110" t="n">
        <v>7090.9</v>
      </c>
      <c r="Q9" s="110" t="n">
        <v>1311.2</v>
      </c>
    </row>
    <row r="10" customFormat="false" ht="18" hidden="false" customHeight="true" outlineLevel="0" collapsed="false">
      <c r="A10" s="102" t="s">
        <v>293</v>
      </c>
      <c r="B10" s="110" t="n">
        <v>3254.3</v>
      </c>
      <c r="C10" s="110" t="n">
        <v>3444.8</v>
      </c>
      <c r="D10" s="110" t="n">
        <v>3281.2</v>
      </c>
      <c r="E10" s="110" t="n">
        <v>3050.4</v>
      </c>
      <c r="F10" s="110" t="n">
        <v>9158.5</v>
      </c>
      <c r="G10" s="110" t="n">
        <v>7654.5</v>
      </c>
      <c r="H10" s="100" t="n">
        <v>8557.9</v>
      </c>
      <c r="I10" s="110" t="n">
        <v>3200</v>
      </c>
      <c r="J10" s="110" t="n">
        <v>3784.8</v>
      </c>
      <c r="K10" s="258" t="n">
        <v>22348.3</v>
      </c>
      <c r="L10" s="110" t="n">
        <v>1038.5</v>
      </c>
      <c r="M10" s="110" t="n">
        <v>22342</v>
      </c>
      <c r="N10" s="110" t="n">
        <v>25164.1</v>
      </c>
      <c r="O10" s="257" t="n">
        <v>12989.6</v>
      </c>
      <c r="P10" s="110" t="n">
        <v>7946.7</v>
      </c>
      <c r="Q10" s="110" t="n">
        <v>1527.8</v>
      </c>
    </row>
    <row r="11" customFormat="false" ht="18" hidden="false" customHeight="true" outlineLevel="0" collapsed="false">
      <c r="A11" s="102" t="s">
        <v>294</v>
      </c>
      <c r="B11" s="110" t="n">
        <v>3170.8</v>
      </c>
      <c r="C11" s="110" t="n">
        <v>2567.1</v>
      </c>
      <c r="D11" s="110" t="n">
        <v>2649.7</v>
      </c>
      <c r="E11" s="100" t="s">
        <v>141</v>
      </c>
      <c r="F11" s="110" t="n">
        <v>8357</v>
      </c>
      <c r="G11" s="110" t="n">
        <v>3149.3</v>
      </c>
      <c r="H11" s="110" t="n">
        <v>8272.7</v>
      </c>
      <c r="I11" s="100" t="n">
        <v>2767.4</v>
      </c>
      <c r="J11" s="100" t="n">
        <v>1750</v>
      </c>
      <c r="K11" s="100" t="s">
        <v>141</v>
      </c>
      <c r="L11" s="100" t="n">
        <v>10613</v>
      </c>
      <c r="M11" s="110" t="n">
        <v>21429.7</v>
      </c>
      <c r="N11" s="110" t="n">
        <v>26695.6</v>
      </c>
      <c r="O11" s="101" t="s">
        <v>141</v>
      </c>
      <c r="P11" s="110" t="n">
        <v>6985</v>
      </c>
      <c r="Q11" s="100" t="s">
        <v>141</v>
      </c>
      <c r="R11" s="100"/>
      <c r="S11" s="100"/>
    </row>
    <row r="12" customFormat="false" ht="18" hidden="false" customHeight="true" outlineLevel="0" collapsed="false">
      <c r="A12" s="102" t="s">
        <v>295</v>
      </c>
      <c r="B12" s="110" t="n">
        <v>3319.5</v>
      </c>
      <c r="C12" s="110" t="n">
        <v>3007.6</v>
      </c>
      <c r="D12" s="110" t="n">
        <v>2719.9</v>
      </c>
      <c r="E12" s="100" t="n">
        <v>2335</v>
      </c>
      <c r="F12" s="110" t="n">
        <v>8583.5</v>
      </c>
      <c r="G12" s="100" t="n">
        <v>7339.2</v>
      </c>
      <c r="H12" s="100" t="n">
        <v>8367.2</v>
      </c>
      <c r="I12" s="110" t="n">
        <v>2373.6</v>
      </c>
      <c r="J12" s="110" t="n">
        <v>2791.7</v>
      </c>
      <c r="K12" s="100" t="s">
        <v>141</v>
      </c>
      <c r="L12" s="110" t="n">
        <v>4340.1</v>
      </c>
      <c r="M12" s="110" t="n">
        <v>23523</v>
      </c>
      <c r="N12" s="110" t="n">
        <v>24117.1</v>
      </c>
      <c r="O12" s="257" t="n">
        <v>17619.9</v>
      </c>
      <c r="P12" s="110" t="n">
        <v>7095.7</v>
      </c>
      <c r="Q12" s="110" t="n">
        <v>1430</v>
      </c>
    </row>
    <row r="13" customFormat="false" ht="18" hidden="false" customHeight="true" outlineLevel="0" collapsed="false">
      <c r="A13" s="102" t="s">
        <v>296</v>
      </c>
      <c r="B13" s="110" t="n">
        <v>3001.9</v>
      </c>
      <c r="C13" s="110" t="n">
        <v>3524.8</v>
      </c>
      <c r="D13" s="110" t="n">
        <v>2762.2</v>
      </c>
      <c r="E13" s="100" t="s">
        <v>141</v>
      </c>
      <c r="F13" s="110" t="n">
        <v>8188.2</v>
      </c>
      <c r="G13" s="110" t="n">
        <v>10686.8</v>
      </c>
      <c r="H13" s="110" t="n">
        <v>8243.2</v>
      </c>
      <c r="I13" s="110" t="n">
        <v>3317.9</v>
      </c>
      <c r="J13" s="110" t="n">
        <v>4551.7</v>
      </c>
      <c r="K13" s="100" t="s">
        <v>500</v>
      </c>
      <c r="L13" s="110" t="n">
        <v>5225.6</v>
      </c>
      <c r="M13" s="110" t="n">
        <v>23944</v>
      </c>
      <c r="N13" s="110" t="n">
        <v>26770.5</v>
      </c>
      <c r="O13" s="257" t="n">
        <v>28299.9</v>
      </c>
      <c r="P13" s="110" t="n">
        <v>7353.3</v>
      </c>
      <c r="Q13" s="110" t="n">
        <v>1263.5</v>
      </c>
      <c r="S13" s="100"/>
    </row>
    <row r="14" customFormat="false" ht="18" hidden="false" customHeight="true" outlineLevel="0" collapsed="false">
      <c r="A14" s="102" t="s">
        <v>297</v>
      </c>
      <c r="B14" s="110" t="n">
        <v>3286.6</v>
      </c>
      <c r="C14" s="110" t="n">
        <v>3466.7</v>
      </c>
      <c r="D14" s="110" t="n">
        <v>2978</v>
      </c>
      <c r="E14" s="100" t="n">
        <v>2942.8</v>
      </c>
      <c r="F14" s="110" t="n">
        <v>8975.8</v>
      </c>
      <c r="G14" s="100" t="n">
        <v>8897.9</v>
      </c>
      <c r="H14" s="100" t="n">
        <v>9243.2</v>
      </c>
      <c r="I14" s="257" t="n">
        <v>1987.9</v>
      </c>
      <c r="J14" s="257" t="n">
        <v>2636.9</v>
      </c>
      <c r="K14" s="259" t="n">
        <v>25402.3</v>
      </c>
      <c r="L14" s="110" t="n">
        <v>8286.8</v>
      </c>
      <c r="M14" s="110" t="n">
        <v>23269.7</v>
      </c>
      <c r="N14" s="110" t="n">
        <v>29067.4</v>
      </c>
      <c r="O14" s="257" t="n">
        <v>21830.7</v>
      </c>
      <c r="P14" s="110" t="n">
        <v>7438.4</v>
      </c>
      <c r="Q14" s="110" t="n">
        <v>1566.5</v>
      </c>
    </row>
    <row r="15" customFormat="false" ht="18" hidden="false" customHeight="true" outlineLevel="0" collapsed="false">
      <c r="A15" s="102" t="s">
        <v>298</v>
      </c>
      <c r="B15" s="110" t="n">
        <v>3662.5</v>
      </c>
      <c r="C15" s="110" t="n">
        <v>3699.4</v>
      </c>
      <c r="D15" s="110" t="n">
        <v>3074.9</v>
      </c>
      <c r="E15" s="100" t="n">
        <v>2833.3</v>
      </c>
      <c r="F15" s="110" t="n">
        <v>8734</v>
      </c>
      <c r="G15" s="100" t="n">
        <v>8391.5</v>
      </c>
      <c r="H15" s="100" t="n">
        <v>8613.5</v>
      </c>
      <c r="I15" s="110" t="n">
        <v>3348.3</v>
      </c>
      <c r="J15" s="110" t="n">
        <v>7045.3</v>
      </c>
      <c r="K15" s="100" t="s">
        <v>141</v>
      </c>
      <c r="L15" s="110" t="n">
        <v>12518.2</v>
      </c>
      <c r="M15" s="110" t="n">
        <v>23930.6</v>
      </c>
      <c r="N15" s="110" t="n">
        <v>25996.5</v>
      </c>
      <c r="O15" s="257" t="s">
        <v>501</v>
      </c>
      <c r="P15" s="110" t="n">
        <v>7961.9</v>
      </c>
      <c r="Q15" s="100" t="s">
        <v>500</v>
      </c>
    </row>
    <row r="16" customFormat="false" ht="18" hidden="false" customHeight="true" outlineLevel="0" collapsed="false">
      <c r="A16" s="102" t="s">
        <v>299</v>
      </c>
      <c r="B16" s="110" t="n">
        <v>3154.3</v>
      </c>
      <c r="C16" s="110" t="n">
        <v>2891.2</v>
      </c>
      <c r="D16" s="110" t="n">
        <v>2752.4</v>
      </c>
      <c r="E16" s="100" t="n">
        <v>3921.3</v>
      </c>
      <c r="F16" s="100" t="s">
        <v>141</v>
      </c>
      <c r="G16" s="100" t="s">
        <v>141</v>
      </c>
      <c r="H16" s="100" t="n">
        <v>8014.9</v>
      </c>
      <c r="I16" s="100" t="s">
        <v>141</v>
      </c>
      <c r="J16" s="100" t="s">
        <v>141</v>
      </c>
      <c r="K16" s="100" t="s">
        <v>141</v>
      </c>
      <c r="L16" s="110" t="n">
        <v>9492.7</v>
      </c>
      <c r="M16" s="110" t="n">
        <v>19628.2</v>
      </c>
      <c r="N16" s="110" t="n">
        <v>21253.2</v>
      </c>
      <c r="O16" s="101" t="n">
        <v>29576.2</v>
      </c>
      <c r="P16" s="110" t="n">
        <v>5439.8</v>
      </c>
      <c r="Q16" s="100" t="s">
        <v>500</v>
      </c>
      <c r="R16" s="100"/>
      <c r="S16" s="100"/>
    </row>
    <row r="17" customFormat="false" ht="18" hidden="false" customHeight="true" outlineLevel="0" collapsed="false">
      <c r="A17" s="102" t="s">
        <v>300</v>
      </c>
      <c r="B17" s="110" t="n">
        <v>3674.3</v>
      </c>
      <c r="C17" s="110" t="n">
        <v>3495</v>
      </c>
      <c r="D17" s="110" t="n">
        <v>3526</v>
      </c>
      <c r="E17" s="110" t="n">
        <v>2874.4</v>
      </c>
      <c r="F17" s="110" t="n">
        <v>9370.8</v>
      </c>
      <c r="G17" s="110" t="n">
        <v>13243.6</v>
      </c>
      <c r="H17" s="110" t="n">
        <v>8746.5</v>
      </c>
      <c r="I17" s="110" t="n">
        <v>2539.3</v>
      </c>
      <c r="J17" s="110" t="n">
        <v>2264</v>
      </c>
      <c r="K17" s="258" t="n">
        <v>20142.9</v>
      </c>
      <c r="L17" s="100" t="n">
        <v>9282.5</v>
      </c>
      <c r="M17" s="110" t="n">
        <v>21232.2</v>
      </c>
      <c r="N17" s="110" t="n">
        <v>27171.2</v>
      </c>
      <c r="O17" s="257" t="n">
        <v>28433.1</v>
      </c>
      <c r="P17" s="110" t="n">
        <v>8566.3</v>
      </c>
      <c r="Q17" s="110" t="n">
        <v>1384.6</v>
      </c>
    </row>
    <row r="18" customFormat="false" ht="18" hidden="false" customHeight="true" outlineLevel="0" collapsed="false">
      <c r="A18" s="102" t="s">
        <v>301</v>
      </c>
      <c r="B18" s="110" t="n">
        <v>3815.8</v>
      </c>
      <c r="C18" s="110" t="n">
        <v>3643.5</v>
      </c>
      <c r="D18" s="110" t="n">
        <v>3253.3</v>
      </c>
      <c r="E18" s="110" t="n">
        <v>1656.9</v>
      </c>
      <c r="F18" s="110" t="n">
        <v>8620.1</v>
      </c>
      <c r="G18" s="100" t="n">
        <v>9900.5</v>
      </c>
      <c r="H18" s="100" t="n">
        <v>8592.6</v>
      </c>
      <c r="I18" s="110" t="n">
        <v>3156.2</v>
      </c>
      <c r="J18" s="110" t="n">
        <v>2536.7</v>
      </c>
      <c r="K18" s="100" t="s">
        <v>141</v>
      </c>
      <c r="L18" s="110" t="n">
        <v>4985.5</v>
      </c>
      <c r="M18" s="110" t="n">
        <v>20911.2</v>
      </c>
      <c r="N18" s="110" t="n">
        <v>22544.2</v>
      </c>
      <c r="O18" s="257" t="s">
        <v>502</v>
      </c>
      <c r="P18" s="110" t="n">
        <v>7317.8</v>
      </c>
      <c r="Q18" s="110" t="n">
        <v>1306.2</v>
      </c>
    </row>
    <row r="19" customFormat="false" ht="18" hidden="false" customHeight="true" outlineLevel="0" collapsed="false">
      <c r="A19" s="102" t="s">
        <v>302</v>
      </c>
      <c r="B19" s="110" t="n">
        <v>3373.4</v>
      </c>
      <c r="C19" s="110" t="n">
        <v>3270.3</v>
      </c>
      <c r="D19" s="110" t="n">
        <v>3108.1</v>
      </c>
      <c r="E19" s="100" t="n">
        <v>3645</v>
      </c>
      <c r="F19" s="110" t="n">
        <v>8687.2</v>
      </c>
      <c r="G19" s="100" t="n">
        <v>8240</v>
      </c>
      <c r="H19" s="100" t="n">
        <v>8988.3</v>
      </c>
      <c r="I19" s="110" t="n">
        <v>6535.6</v>
      </c>
      <c r="J19" s="110" t="n">
        <v>3447.4</v>
      </c>
      <c r="K19" s="258" t="n">
        <v>47796.5</v>
      </c>
      <c r="L19" s="110" t="n">
        <v>2068.4</v>
      </c>
      <c r="M19" s="110" t="n">
        <v>22169.7</v>
      </c>
      <c r="N19" s="110" t="n">
        <v>25172.3</v>
      </c>
      <c r="O19" s="257" t="n">
        <v>27947</v>
      </c>
      <c r="P19" s="110" t="n">
        <v>6326.1</v>
      </c>
      <c r="Q19" s="110" t="n">
        <v>1398</v>
      </c>
    </row>
    <row r="20" customFormat="false" ht="18" hidden="false" customHeight="true" outlineLevel="0" collapsed="false">
      <c r="A20" s="102" t="s">
        <v>303</v>
      </c>
      <c r="B20" s="110" t="n">
        <v>3557.3</v>
      </c>
      <c r="C20" s="110" t="n">
        <v>3645.8</v>
      </c>
      <c r="D20" s="110" t="n">
        <v>2585.7</v>
      </c>
      <c r="E20" s="100" t="n">
        <v>2495.5</v>
      </c>
      <c r="F20" s="110" t="n">
        <v>9466.8</v>
      </c>
      <c r="G20" s="100" t="s">
        <v>141</v>
      </c>
      <c r="H20" s="100" t="n">
        <v>9164</v>
      </c>
      <c r="I20" s="110" t="n">
        <v>2519.6</v>
      </c>
      <c r="J20" s="110" t="n">
        <v>10472.8</v>
      </c>
      <c r="K20" s="100" t="n">
        <v>97288</v>
      </c>
      <c r="L20" s="110" t="n">
        <v>5344.4</v>
      </c>
      <c r="M20" s="110" t="n">
        <v>25279.6</v>
      </c>
      <c r="N20" s="110" t="n">
        <v>24919</v>
      </c>
      <c r="O20" s="257" t="n">
        <v>14381.8</v>
      </c>
      <c r="P20" s="110" t="n">
        <v>7630.7</v>
      </c>
      <c r="Q20" s="110" t="n">
        <v>1423.5</v>
      </c>
    </row>
    <row r="21" customFormat="false" ht="18" hidden="false" customHeight="true" outlineLevel="0" collapsed="false">
      <c r="A21" s="102" t="s">
        <v>304</v>
      </c>
      <c r="B21" s="110" t="n">
        <v>3182.4</v>
      </c>
      <c r="C21" s="110" t="n">
        <v>3247.6</v>
      </c>
      <c r="D21" s="110" t="n">
        <v>2824.7</v>
      </c>
      <c r="E21" s="100" t="n">
        <v>2810</v>
      </c>
      <c r="F21" s="110" t="n">
        <v>9728.6</v>
      </c>
      <c r="G21" s="110" t="n">
        <v>10669.2</v>
      </c>
      <c r="H21" s="110" t="n">
        <v>8459.1</v>
      </c>
      <c r="I21" s="110" t="n">
        <v>3660</v>
      </c>
      <c r="J21" s="110" t="n">
        <v>515.2</v>
      </c>
      <c r="K21" s="100" t="s">
        <v>141</v>
      </c>
      <c r="L21" s="100" t="s">
        <v>141</v>
      </c>
      <c r="M21" s="110" t="n">
        <v>22568.4</v>
      </c>
      <c r="N21" s="110" t="n">
        <v>24089.3</v>
      </c>
      <c r="O21" s="257" t="n">
        <v>18971.9</v>
      </c>
      <c r="P21" s="110" t="n">
        <v>7929.6</v>
      </c>
      <c r="Q21" s="110" t="n">
        <v>1384.4</v>
      </c>
    </row>
    <row r="22" customFormat="false" ht="18" hidden="false" customHeight="true" outlineLevel="0" collapsed="false">
      <c r="A22" s="102" t="s">
        <v>305</v>
      </c>
      <c r="B22" s="110" t="n">
        <v>3475.8</v>
      </c>
      <c r="C22" s="110" t="n">
        <v>3551.8</v>
      </c>
      <c r="D22" s="110" t="n">
        <v>3123.5</v>
      </c>
      <c r="E22" s="100" t="n">
        <v>2596</v>
      </c>
      <c r="F22" s="110" t="n">
        <v>9013.7</v>
      </c>
      <c r="G22" s="100" t="s">
        <v>141</v>
      </c>
      <c r="H22" s="100" t="n">
        <v>8677.5</v>
      </c>
      <c r="I22" s="110" t="n">
        <v>2141.3</v>
      </c>
      <c r="J22" s="110" t="n">
        <v>1898.4</v>
      </c>
      <c r="K22" s="100" t="s">
        <v>141</v>
      </c>
      <c r="L22" s="110" t="n">
        <v>5844.7</v>
      </c>
      <c r="M22" s="110" t="n">
        <v>21932.4</v>
      </c>
      <c r="N22" s="110" t="n">
        <v>25937.4</v>
      </c>
      <c r="O22" s="257" t="n">
        <v>14007.2</v>
      </c>
      <c r="P22" s="110" t="n">
        <v>7504</v>
      </c>
      <c r="Q22" s="110" t="n">
        <v>1825.4</v>
      </c>
    </row>
    <row r="23" customFormat="false" ht="18" hidden="false" customHeight="true" outlineLevel="0" collapsed="false">
      <c r="A23" s="102" t="s">
        <v>306</v>
      </c>
      <c r="B23" s="110" t="n">
        <v>3102.6</v>
      </c>
      <c r="C23" s="110" t="n">
        <v>3262.3</v>
      </c>
      <c r="D23" s="110" t="n">
        <v>3067.4</v>
      </c>
      <c r="E23" s="110" t="n">
        <v>5000</v>
      </c>
      <c r="F23" s="110" t="n">
        <v>8998.8</v>
      </c>
      <c r="G23" s="100" t="n">
        <v>9906.1</v>
      </c>
      <c r="H23" s="100" t="n">
        <v>7762.5</v>
      </c>
      <c r="I23" s="110" t="n">
        <v>1425.4</v>
      </c>
      <c r="J23" s="110" t="n">
        <v>9218.4</v>
      </c>
      <c r="K23" s="100" t="s">
        <v>500</v>
      </c>
      <c r="L23" s="110" t="n">
        <v>4840.3</v>
      </c>
      <c r="M23" s="110" t="n">
        <v>26620.6</v>
      </c>
      <c r="N23" s="110" t="n">
        <v>25331.7</v>
      </c>
      <c r="O23" s="257" t="n">
        <v>11773.4</v>
      </c>
      <c r="P23" s="110" t="n">
        <v>7495.6</v>
      </c>
      <c r="Q23" s="110" t="n">
        <v>1324.2</v>
      </c>
    </row>
    <row r="24" customFormat="false" ht="18" hidden="false" customHeight="true" outlineLevel="0" collapsed="false">
      <c r="A24" s="102" t="s">
        <v>307</v>
      </c>
      <c r="B24" s="110" t="n">
        <v>3320.1</v>
      </c>
      <c r="C24" s="110" t="n">
        <v>3342.1</v>
      </c>
      <c r="D24" s="110" t="n">
        <v>2740.6</v>
      </c>
      <c r="E24" s="110" t="n">
        <v>3168.9</v>
      </c>
      <c r="F24" s="110" t="n">
        <v>8681.3</v>
      </c>
      <c r="G24" s="110" t="n">
        <v>9332.1</v>
      </c>
      <c r="H24" s="100" t="n">
        <v>8797.9</v>
      </c>
      <c r="I24" s="100" t="n">
        <v>3874.9</v>
      </c>
      <c r="J24" s="110" t="n">
        <v>8181.6</v>
      </c>
      <c r="K24" s="258" t="n">
        <v>4303.7</v>
      </c>
      <c r="L24" s="110" t="n">
        <v>6122.6</v>
      </c>
      <c r="M24" s="110" t="n">
        <v>21219.5</v>
      </c>
      <c r="N24" s="110" t="n">
        <v>31088.8</v>
      </c>
      <c r="O24" s="257" t="n">
        <v>14224.4</v>
      </c>
      <c r="P24" s="110" t="n">
        <v>7373.4</v>
      </c>
      <c r="Q24" s="110" t="n">
        <v>1431.6</v>
      </c>
    </row>
    <row r="25" customFormat="false" ht="18" hidden="false" customHeight="true" outlineLevel="0" collapsed="false">
      <c r="A25" s="102" t="s">
        <v>308</v>
      </c>
      <c r="B25" s="110" t="n">
        <v>3616.3</v>
      </c>
      <c r="C25" s="110" t="n">
        <v>3505.5</v>
      </c>
      <c r="D25" s="110" t="n">
        <v>2919</v>
      </c>
      <c r="E25" s="110" t="n">
        <v>3442.6</v>
      </c>
      <c r="F25" s="110" t="n">
        <v>9259.2</v>
      </c>
      <c r="G25" s="100" t="n">
        <v>9990.7</v>
      </c>
      <c r="H25" s="100" t="n">
        <v>9017.1</v>
      </c>
      <c r="I25" s="110" t="n">
        <v>3223.7</v>
      </c>
      <c r="J25" s="110" t="n">
        <v>2272.9</v>
      </c>
      <c r="K25" s="258" t="n">
        <v>13468.3</v>
      </c>
      <c r="L25" s="110" t="n">
        <v>5580.1</v>
      </c>
      <c r="M25" s="100" t="n">
        <v>21864.9</v>
      </c>
      <c r="N25" s="110" t="n">
        <v>24059.3</v>
      </c>
      <c r="O25" s="257" t="n">
        <v>21111.9</v>
      </c>
      <c r="P25" s="110" t="n">
        <v>7608.1</v>
      </c>
      <c r="Q25" s="110" t="n">
        <v>1363.2</v>
      </c>
    </row>
    <row r="26" customFormat="false" ht="18" hidden="false" customHeight="true" outlineLevel="0" collapsed="false">
      <c r="A26" s="102" t="s">
        <v>309</v>
      </c>
      <c r="B26" s="110" t="n">
        <v>3262.9</v>
      </c>
      <c r="C26" s="110" t="n">
        <v>3799.3</v>
      </c>
      <c r="D26" s="110" t="n">
        <v>3534.3</v>
      </c>
      <c r="E26" s="110" t="n">
        <v>3035.4</v>
      </c>
      <c r="F26" s="110" t="n">
        <v>9349.3</v>
      </c>
      <c r="G26" s="100" t="n">
        <v>9456.5</v>
      </c>
      <c r="H26" s="100" t="n">
        <v>8901.1</v>
      </c>
      <c r="I26" s="110" t="n">
        <v>1722.5</v>
      </c>
      <c r="J26" s="110" t="n">
        <v>2493.2</v>
      </c>
      <c r="K26" s="258" t="n">
        <v>29901.1</v>
      </c>
      <c r="L26" s="110" t="n">
        <v>3252.9</v>
      </c>
      <c r="M26" s="100" t="n">
        <v>24704.3</v>
      </c>
      <c r="N26" s="110" t="n">
        <v>24481.3</v>
      </c>
      <c r="O26" s="257" t="n">
        <v>29200.9</v>
      </c>
      <c r="P26" s="110" t="n">
        <v>7328.7</v>
      </c>
      <c r="Q26" s="110" t="n">
        <v>1584.2</v>
      </c>
    </row>
    <row r="27" customFormat="false" ht="18" hidden="false" customHeight="true" outlineLevel="0" collapsed="false">
      <c r="A27" s="102" t="s">
        <v>310</v>
      </c>
      <c r="B27" s="110" t="n">
        <v>3330.4</v>
      </c>
      <c r="C27" s="110" t="n">
        <v>3715.5</v>
      </c>
      <c r="D27" s="110" t="n">
        <v>2714.2</v>
      </c>
      <c r="E27" s="110" t="n">
        <v>2862.4</v>
      </c>
      <c r="F27" s="110" t="n">
        <v>8992.2</v>
      </c>
      <c r="G27" s="100" t="n">
        <v>8031.4</v>
      </c>
      <c r="H27" s="100" t="n">
        <v>9120.6</v>
      </c>
      <c r="I27" s="110" t="n">
        <v>1656.5</v>
      </c>
      <c r="J27" s="110" t="n">
        <v>10612.5</v>
      </c>
      <c r="K27" s="100" t="s">
        <v>500</v>
      </c>
      <c r="L27" s="110" t="n">
        <v>6846.8</v>
      </c>
      <c r="M27" s="100" t="n">
        <v>22524.7</v>
      </c>
      <c r="N27" s="110" t="n">
        <v>25740.4</v>
      </c>
      <c r="O27" s="257" t="n">
        <v>28776.6</v>
      </c>
      <c r="P27" s="110" t="n">
        <v>7541.9</v>
      </c>
      <c r="Q27" s="257" t="n">
        <v>946.4</v>
      </c>
    </row>
    <row r="28" customFormat="false" ht="18" hidden="false" customHeight="true" outlineLevel="0" collapsed="false">
      <c r="A28" s="102" t="s">
        <v>311</v>
      </c>
      <c r="B28" s="110" t="n">
        <v>2602.7</v>
      </c>
      <c r="C28" s="110" t="n">
        <v>3021.2</v>
      </c>
      <c r="D28" s="110" t="n">
        <v>2420.8</v>
      </c>
      <c r="E28" s="100" t="s">
        <v>141</v>
      </c>
      <c r="F28" s="110" t="n">
        <v>8439.5</v>
      </c>
      <c r="G28" s="100" t="s">
        <v>141</v>
      </c>
      <c r="H28" s="110" t="n">
        <v>8781</v>
      </c>
      <c r="I28" s="100" t="s">
        <v>141</v>
      </c>
      <c r="J28" s="100" t="s">
        <v>141</v>
      </c>
      <c r="K28" s="100" t="s">
        <v>141</v>
      </c>
      <c r="L28" s="110" t="n">
        <v>4938.5</v>
      </c>
      <c r="M28" s="100" t="n">
        <v>19267.5</v>
      </c>
      <c r="N28" s="110" t="n">
        <v>27702.1</v>
      </c>
      <c r="O28" s="257" t="n">
        <v>23807.1</v>
      </c>
      <c r="P28" s="110" t="n">
        <v>7290.4</v>
      </c>
      <c r="Q28" s="100" t="s">
        <v>500</v>
      </c>
    </row>
    <row r="29" customFormat="false" ht="18" hidden="false" customHeight="true" outlineLevel="0" collapsed="false">
      <c r="A29" s="102" t="s">
        <v>312</v>
      </c>
      <c r="B29" s="110" t="n">
        <v>3480.8</v>
      </c>
      <c r="C29" s="110" t="n">
        <v>3409.4</v>
      </c>
      <c r="D29" s="110" t="n">
        <v>2107.7</v>
      </c>
      <c r="E29" s="100" t="n">
        <v>3178.9</v>
      </c>
      <c r="F29" s="110" t="n">
        <v>9831.9</v>
      </c>
      <c r="G29" s="110" t="n">
        <v>10536.8</v>
      </c>
      <c r="H29" s="100" t="n">
        <v>9021.3</v>
      </c>
      <c r="I29" s="110" t="n">
        <v>2598.7</v>
      </c>
      <c r="J29" s="110" t="n">
        <v>4912.4</v>
      </c>
      <c r="K29" s="100" t="s">
        <v>141</v>
      </c>
      <c r="L29" s="100" t="n">
        <v>5857.3</v>
      </c>
      <c r="M29" s="100" t="n">
        <v>21411.4</v>
      </c>
      <c r="N29" s="110" t="n">
        <v>26303.4</v>
      </c>
      <c r="O29" s="257" t="n">
        <v>18920.4</v>
      </c>
      <c r="P29" s="110" t="n">
        <v>7850.9</v>
      </c>
      <c r="Q29" s="110" t="n">
        <v>1373.5</v>
      </c>
    </row>
    <row r="30" customFormat="false" ht="18" hidden="false" customHeight="true" outlineLevel="0" collapsed="false">
      <c r="A30" s="172" t="s">
        <v>6</v>
      </c>
      <c r="B30" s="110" t="n">
        <v>3267.6</v>
      </c>
      <c r="C30" s="110" t="n">
        <v>4030.2</v>
      </c>
      <c r="D30" s="110" t="n">
        <v>3426.9</v>
      </c>
      <c r="E30" s="110" t="n">
        <v>2666.7</v>
      </c>
      <c r="F30" s="110" t="n">
        <v>7616</v>
      </c>
      <c r="G30" s="110" t="n">
        <v>7571</v>
      </c>
      <c r="H30" s="100" t="n">
        <v>9106.7</v>
      </c>
      <c r="I30" s="100" t="n">
        <v>2647.6</v>
      </c>
      <c r="J30" s="100" t="n">
        <v>2095.3</v>
      </c>
      <c r="K30" s="100" t="s">
        <v>141</v>
      </c>
      <c r="L30" s="110" t="n">
        <v>4583.4</v>
      </c>
      <c r="M30" s="100" t="n">
        <v>24081.8</v>
      </c>
      <c r="N30" s="100" t="n">
        <v>28847.7</v>
      </c>
      <c r="O30" s="257" t="s">
        <v>503</v>
      </c>
      <c r="P30" s="100" t="n">
        <v>7899.5</v>
      </c>
      <c r="Q30" s="100" t="n">
        <v>2505.4</v>
      </c>
    </row>
    <row r="31" customFormat="false" ht="15.75" hidden="false" customHeight="false" outlineLevel="0" collapsed="false">
      <c r="A31" s="114" t="s">
        <v>50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0"/>
      <c r="M31" s="110"/>
      <c r="N31" s="110"/>
      <c r="O31" s="110"/>
      <c r="P31" s="110"/>
      <c r="Q31" s="100"/>
    </row>
    <row r="32" customFormat="false" ht="15" hidden="false" customHeight="false" outlineLevel="0" collapsed="false">
      <c r="A32" s="246" t="s">
        <v>470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</row>
    <row r="33" customFormat="false" ht="21.75" hidden="false" customHeight="true" outlineLevel="0" collapsed="false">
      <c r="A33" s="260" t="n">
        <v>52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</row>
    <row r="35" customFormat="false" ht="15.75" hidden="false" customHeight="false" outlineLevel="0" collapsed="false">
      <c r="B35" s="261"/>
      <c r="C35" s="261"/>
      <c r="D35" s="261"/>
      <c r="E35" s="261"/>
      <c r="F35" s="261"/>
      <c r="G35" s="261"/>
      <c r="H35" s="186"/>
      <c r="I35" s="261"/>
      <c r="J35" s="261"/>
      <c r="K35" s="261"/>
      <c r="L35" s="261"/>
      <c r="M35" s="261"/>
      <c r="N35" s="261"/>
      <c r="O35" s="261"/>
      <c r="P35" s="261"/>
      <c r="Q35" s="261"/>
    </row>
  </sheetData>
  <mergeCells count="21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31:K31"/>
    <mergeCell ref="A33:Q33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100" workbookViewId="0">
      <selection pane="topLeft" activeCell="A34" activeCellId="0" sqref="A3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9.49"/>
    <col collapsed="false" customWidth="true" hidden="false" outlineLevel="0" max="18" min="3" style="0" width="9.24"/>
  </cols>
  <sheetData>
    <row r="1" customFormat="false" ht="18.75" hidden="false" customHeight="true" outlineLevel="0" collapsed="false">
      <c r="A1" s="262" t="s">
        <v>505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</row>
    <row r="2" customFormat="false" ht="18.75" hidden="false" customHeight="fals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4" t="s">
        <v>506</v>
      </c>
    </row>
    <row r="3" customFormat="false" ht="44.25" hidden="false" customHeight="true" outlineLevel="0" collapsed="false">
      <c r="A3" s="265"/>
      <c r="B3" s="265"/>
      <c r="C3" s="266" t="s">
        <v>226</v>
      </c>
      <c r="D3" s="234" t="s">
        <v>325</v>
      </c>
      <c r="E3" s="234" t="s">
        <v>243</v>
      </c>
      <c r="F3" s="234" t="s">
        <v>244</v>
      </c>
      <c r="G3" s="234" t="s">
        <v>245</v>
      </c>
      <c r="H3" s="234" t="s">
        <v>348</v>
      </c>
      <c r="I3" s="234" t="s">
        <v>246</v>
      </c>
      <c r="J3" s="234" t="s">
        <v>101</v>
      </c>
      <c r="K3" s="234" t="s">
        <v>102</v>
      </c>
      <c r="L3" s="234" t="s">
        <v>507</v>
      </c>
      <c r="M3" s="234" t="s">
        <v>103</v>
      </c>
      <c r="N3" s="234" t="s">
        <v>253</v>
      </c>
      <c r="O3" s="267" t="s">
        <v>254</v>
      </c>
      <c r="P3" s="234" t="s">
        <v>472</v>
      </c>
      <c r="Q3" s="211" t="s">
        <v>508</v>
      </c>
      <c r="R3" s="211" t="s">
        <v>509</v>
      </c>
    </row>
    <row r="4" customFormat="false" ht="15.75" hidden="false" customHeight="false" outlineLevel="0" collapsed="false">
      <c r="A4" s="268" t="n">
        <v>2015</v>
      </c>
    </row>
    <row r="5" customFormat="false" ht="34.5" hidden="false" customHeight="true" outlineLevel="0" collapsed="false">
      <c r="A5" s="269" t="s">
        <v>510</v>
      </c>
      <c r="B5" s="270" t="s">
        <v>511</v>
      </c>
      <c r="C5" s="271" t="n">
        <v>2796.2</v>
      </c>
      <c r="D5" s="271" t="n">
        <v>2989.9</v>
      </c>
      <c r="E5" s="271" t="n">
        <v>2661.5</v>
      </c>
      <c r="F5" s="272" t="n">
        <v>2222.4</v>
      </c>
      <c r="G5" s="272" t="n">
        <v>7454.3</v>
      </c>
      <c r="H5" s="272" t="n">
        <v>7491.2</v>
      </c>
      <c r="I5" s="271" t="n">
        <v>7571</v>
      </c>
      <c r="J5" s="273" t="n">
        <v>2436.3</v>
      </c>
      <c r="K5" s="273" t="n">
        <v>3903.4</v>
      </c>
      <c r="L5" s="271" t="n">
        <v>15728.1</v>
      </c>
      <c r="M5" s="272" t="n">
        <v>5894.5</v>
      </c>
      <c r="N5" s="272" t="n">
        <v>20695.7</v>
      </c>
      <c r="O5" s="272" t="n">
        <v>24259.8</v>
      </c>
      <c r="P5" s="272" t="n">
        <v>21262</v>
      </c>
      <c r="Q5" s="272" t="n">
        <v>4347.3</v>
      </c>
      <c r="R5" s="272" t="n">
        <v>1333.2</v>
      </c>
    </row>
    <row r="6" customFormat="false" ht="16.5" hidden="false" customHeight="true" outlineLevel="0" collapsed="false">
      <c r="A6" s="25"/>
      <c r="B6" s="274" t="s">
        <v>512</v>
      </c>
      <c r="C6" s="275" t="n">
        <v>2813.2</v>
      </c>
      <c r="D6" s="275" t="n">
        <v>2608.6</v>
      </c>
      <c r="E6" s="275" t="n">
        <v>2811.3</v>
      </c>
      <c r="F6" s="275" t="n">
        <v>2668</v>
      </c>
      <c r="G6" s="275" t="n">
        <v>6935.1</v>
      </c>
      <c r="H6" s="275" t="n">
        <v>7681.2</v>
      </c>
      <c r="I6" s="275" t="n">
        <v>6583.1</v>
      </c>
      <c r="J6" s="276" t="n">
        <v>3195.5</v>
      </c>
      <c r="K6" s="276" t="n">
        <v>7080.5</v>
      </c>
      <c r="L6" s="275" t="n">
        <v>8944</v>
      </c>
      <c r="M6" s="277" t="n">
        <v>8031.1</v>
      </c>
      <c r="N6" s="277" t="n">
        <v>21768.3</v>
      </c>
      <c r="O6" s="277" t="n">
        <v>27241.7</v>
      </c>
      <c r="P6" s="277" t="n">
        <v>36647.3</v>
      </c>
      <c r="Q6" s="277" t="n">
        <v>3353.3</v>
      </c>
      <c r="R6" s="277" t="n">
        <v>1691</v>
      </c>
    </row>
    <row r="7" customFormat="false" ht="15.75" hidden="false" customHeight="false" outlineLevel="0" collapsed="false">
      <c r="A7" s="268" t="n">
        <v>2016</v>
      </c>
      <c r="C7" s="275"/>
      <c r="D7" s="275"/>
      <c r="E7" s="275"/>
      <c r="F7" s="275"/>
      <c r="G7" s="275"/>
      <c r="H7" s="275"/>
      <c r="I7" s="275"/>
      <c r="J7" s="276"/>
      <c r="K7" s="276"/>
      <c r="L7" s="275"/>
      <c r="M7" s="277"/>
      <c r="N7" s="277"/>
      <c r="O7" s="277"/>
      <c r="P7" s="277"/>
      <c r="Q7" s="277"/>
      <c r="R7" s="277"/>
    </row>
    <row r="8" customFormat="false" ht="33.75" hidden="false" customHeight="true" outlineLevel="0" collapsed="false">
      <c r="A8" s="269" t="s">
        <v>513</v>
      </c>
      <c r="B8" s="270" t="s">
        <v>511</v>
      </c>
      <c r="C8" s="278" t="n">
        <v>3218.1</v>
      </c>
      <c r="D8" s="278" t="n">
        <v>3276</v>
      </c>
      <c r="E8" s="278" t="n">
        <v>2784.5</v>
      </c>
      <c r="F8" s="279" t="n">
        <v>2983.4</v>
      </c>
      <c r="G8" s="279" t="n">
        <v>7730.6</v>
      </c>
      <c r="H8" s="279" t="n">
        <v>7775</v>
      </c>
      <c r="I8" s="278" t="n">
        <v>8177.8</v>
      </c>
      <c r="J8" s="280" t="n">
        <v>3453.6</v>
      </c>
      <c r="K8" s="280" t="n">
        <v>8202.5</v>
      </c>
      <c r="L8" s="278" t="n">
        <v>44459.9</v>
      </c>
      <c r="M8" s="279" t="n">
        <v>7191.2</v>
      </c>
      <c r="N8" s="279" t="n">
        <v>19193.5</v>
      </c>
      <c r="O8" s="279" t="n">
        <v>22610.6</v>
      </c>
      <c r="P8" s="279" t="n">
        <v>22922.9</v>
      </c>
      <c r="Q8" s="279" t="n">
        <v>5256.9</v>
      </c>
      <c r="R8" s="279" t="n">
        <v>1388.8</v>
      </c>
    </row>
    <row r="9" customFormat="false" ht="18" hidden="false" customHeight="true" outlineLevel="0" collapsed="false">
      <c r="A9" s="25"/>
      <c r="B9" s="281" t="s">
        <v>512</v>
      </c>
      <c r="C9" s="278" t="n">
        <v>2785.8</v>
      </c>
      <c r="D9" s="282" t="n">
        <v>2851.5</v>
      </c>
      <c r="E9" s="282" t="n">
        <v>3044.1</v>
      </c>
      <c r="F9" s="277" t="s">
        <v>141</v>
      </c>
      <c r="G9" s="277" t="s">
        <v>141</v>
      </c>
      <c r="H9" s="277" t="s">
        <v>141</v>
      </c>
      <c r="I9" s="282" t="n">
        <v>7231.8</v>
      </c>
      <c r="J9" s="282" t="n">
        <v>5344.9</v>
      </c>
      <c r="K9" s="282" t="n">
        <v>6503.4</v>
      </c>
      <c r="L9" s="277" t="s">
        <v>141</v>
      </c>
      <c r="M9" s="282" t="n">
        <v>7605.1</v>
      </c>
      <c r="N9" s="282" t="n">
        <v>24921.5</v>
      </c>
      <c r="O9" s="282" t="n">
        <v>29577.7</v>
      </c>
      <c r="P9" s="282" t="n">
        <v>45371.7</v>
      </c>
      <c r="Q9" s="282" t="n">
        <v>3994.5</v>
      </c>
      <c r="R9" s="282" t="n">
        <v>2746.3</v>
      </c>
    </row>
    <row r="10" customFormat="false" ht="34.5" hidden="false" customHeight="true" outlineLevel="0" collapsed="false">
      <c r="A10" s="269" t="s">
        <v>514</v>
      </c>
      <c r="B10" s="270" t="s">
        <v>511</v>
      </c>
      <c r="C10" s="271" t="n">
        <v>3391.5</v>
      </c>
      <c r="D10" s="271" t="n">
        <v>3574.4</v>
      </c>
      <c r="E10" s="271" t="n">
        <v>3150.4</v>
      </c>
      <c r="F10" s="272" t="n">
        <v>2809.2</v>
      </c>
      <c r="G10" s="272" t="n">
        <v>8010.5</v>
      </c>
      <c r="H10" s="272" t="n">
        <v>8825.9</v>
      </c>
      <c r="I10" s="271" t="n">
        <v>8824.8</v>
      </c>
      <c r="J10" s="273" t="n">
        <v>3481.2</v>
      </c>
      <c r="K10" s="273" t="n">
        <v>8719.1</v>
      </c>
      <c r="L10" s="271" t="n">
        <v>38814.3</v>
      </c>
      <c r="M10" s="272" t="n">
        <v>7302.6</v>
      </c>
      <c r="N10" s="272" t="n">
        <v>19774</v>
      </c>
      <c r="O10" s="272" t="n">
        <v>22195.7</v>
      </c>
      <c r="P10" s="272" t="n">
        <v>20836.8</v>
      </c>
      <c r="Q10" s="272" t="n">
        <v>5282.6</v>
      </c>
      <c r="R10" s="272" t="n">
        <v>1206.9</v>
      </c>
    </row>
    <row r="11" customFormat="false" ht="18" hidden="false" customHeight="true" outlineLevel="0" collapsed="false">
      <c r="A11" s="25"/>
      <c r="B11" s="281" t="s">
        <v>512</v>
      </c>
      <c r="C11" s="275" t="n">
        <v>3166.8</v>
      </c>
      <c r="D11" s="275" t="n">
        <v>3112.5</v>
      </c>
      <c r="E11" s="275" t="n">
        <v>3176.5</v>
      </c>
      <c r="F11" s="275" t="n">
        <v>4000</v>
      </c>
      <c r="G11" s="277" t="s">
        <v>141</v>
      </c>
      <c r="H11" s="277" t="s">
        <v>141</v>
      </c>
      <c r="I11" s="275" t="n">
        <v>8162.7</v>
      </c>
      <c r="J11" s="276" t="n">
        <v>4086.6</v>
      </c>
      <c r="K11" s="276" t="n">
        <v>8717</v>
      </c>
      <c r="L11" s="277" t="s">
        <v>141</v>
      </c>
      <c r="M11" s="277" t="n">
        <v>8484.3</v>
      </c>
      <c r="N11" s="277" t="n">
        <v>24879.6</v>
      </c>
      <c r="O11" s="277" t="n">
        <v>28451</v>
      </c>
      <c r="P11" s="277" t="n">
        <v>45925.1</v>
      </c>
      <c r="Q11" s="277" t="n">
        <v>4006.4</v>
      </c>
      <c r="R11" s="277" t="n">
        <v>2491.4</v>
      </c>
    </row>
    <row r="12" customFormat="false" ht="31.5" hidden="false" customHeight="false" outlineLevel="0" collapsed="false">
      <c r="A12" s="269" t="s">
        <v>515</v>
      </c>
      <c r="B12" s="270" t="s">
        <v>511</v>
      </c>
      <c r="C12" s="271" t="n">
        <v>3433.6</v>
      </c>
      <c r="D12" s="271" t="n">
        <v>3609.1</v>
      </c>
      <c r="E12" s="271" t="n">
        <v>3267.2</v>
      </c>
      <c r="F12" s="272" t="n">
        <v>2863.2</v>
      </c>
      <c r="G12" s="272" t="n">
        <v>8084.6</v>
      </c>
      <c r="H12" s="272" t="n">
        <v>8942.7</v>
      </c>
      <c r="I12" s="271" t="n">
        <v>8861.1</v>
      </c>
      <c r="J12" s="273" t="n">
        <v>3224.3</v>
      </c>
      <c r="K12" s="273" t="n">
        <v>10143.2</v>
      </c>
      <c r="L12" s="271" t="n">
        <v>33679.5</v>
      </c>
      <c r="M12" s="272" t="n">
        <v>7349.1</v>
      </c>
      <c r="N12" s="272" t="n">
        <v>20343</v>
      </c>
      <c r="O12" s="272" t="n">
        <v>21962.1</v>
      </c>
      <c r="P12" s="272" t="n">
        <v>20381.2</v>
      </c>
      <c r="Q12" s="272" t="n">
        <v>5264</v>
      </c>
      <c r="R12" s="272" t="n">
        <v>1114.4</v>
      </c>
    </row>
    <row r="13" customFormat="false" ht="18" hidden="false" customHeight="true" outlineLevel="0" collapsed="false">
      <c r="A13" s="283"/>
      <c r="B13" s="274" t="s">
        <v>512</v>
      </c>
      <c r="C13" s="189" t="n">
        <v>3227.6</v>
      </c>
      <c r="D13" s="189" t="n">
        <v>3161.6</v>
      </c>
      <c r="E13" s="189" t="n">
        <v>3182.8</v>
      </c>
      <c r="F13" s="189" t="n">
        <v>3849.7</v>
      </c>
      <c r="G13" s="277" t="s">
        <v>141</v>
      </c>
      <c r="H13" s="277" t="s">
        <v>141</v>
      </c>
      <c r="I13" s="189" t="n">
        <v>8087.4</v>
      </c>
      <c r="J13" s="284" t="n">
        <v>4000.7</v>
      </c>
      <c r="K13" s="284" t="n">
        <v>9289.7</v>
      </c>
      <c r="L13" s="277" t="s">
        <v>141</v>
      </c>
      <c r="M13" s="285" t="n">
        <v>9347.9</v>
      </c>
      <c r="N13" s="285" t="n">
        <v>24981.7</v>
      </c>
      <c r="O13" s="285" t="n">
        <v>28349.1</v>
      </c>
      <c r="P13" s="285" t="n">
        <v>46070.2</v>
      </c>
      <c r="Q13" s="285" t="n">
        <v>3997.6</v>
      </c>
      <c r="R13" s="285" t="n">
        <v>2041.8</v>
      </c>
    </row>
    <row r="14" customFormat="false" ht="35.25" hidden="false" customHeight="true" outlineLevel="0" collapsed="false">
      <c r="A14" s="269" t="s">
        <v>516</v>
      </c>
      <c r="B14" s="270" t="s">
        <v>511</v>
      </c>
      <c r="C14" s="271" t="n">
        <v>3435.8</v>
      </c>
      <c r="D14" s="271" t="n">
        <v>3670.3</v>
      </c>
      <c r="E14" s="271" t="n">
        <v>3218.9</v>
      </c>
      <c r="F14" s="272" t="n">
        <v>2898.5</v>
      </c>
      <c r="G14" s="272" t="n">
        <v>8200.7</v>
      </c>
      <c r="H14" s="272" t="n">
        <v>9534.1</v>
      </c>
      <c r="I14" s="271" t="n">
        <v>8910.7</v>
      </c>
      <c r="J14" s="273" t="n">
        <v>3151.3</v>
      </c>
      <c r="K14" s="273" t="n">
        <v>11699.8</v>
      </c>
      <c r="L14" s="271" t="n">
        <v>29893.8</v>
      </c>
      <c r="M14" s="272" t="n">
        <v>7110.9</v>
      </c>
      <c r="N14" s="272" t="n">
        <v>20449.9</v>
      </c>
      <c r="O14" s="272" t="n">
        <v>22539.3</v>
      </c>
      <c r="P14" s="272" t="n">
        <v>20494.2</v>
      </c>
      <c r="Q14" s="272" t="n">
        <v>5240.3</v>
      </c>
      <c r="R14" s="272" t="n">
        <v>1046.4</v>
      </c>
    </row>
    <row r="15" customFormat="false" ht="18.75" hidden="false" customHeight="true" outlineLevel="0" collapsed="false">
      <c r="A15" s="283"/>
      <c r="B15" s="274" t="s">
        <v>512</v>
      </c>
      <c r="C15" s="189" t="n">
        <v>3236.4</v>
      </c>
      <c r="D15" s="189" t="n">
        <v>3183.8</v>
      </c>
      <c r="E15" s="189" t="n">
        <v>3178.8</v>
      </c>
      <c r="F15" s="189" t="n">
        <v>3610.4</v>
      </c>
      <c r="G15" s="277" t="n">
        <v>7000</v>
      </c>
      <c r="H15" s="277" t="s">
        <v>141</v>
      </c>
      <c r="I15" s="189" t="n">
        <v>8024.9</v>
      </c>
      <c r="J15" s="284" t="n">
        <v>4214.1</v>
      </c>
      <c r="K15" s="284" t="n">
        <v>9799.8</v>
      </c>
      <c r="L15" s="277" t="n">
        <v>27084.4</v>
      </c>
      <c r="M15" s="285" t="n">
        <v>9647</v>
      </c>
      <c r="N15" s="285" t="n">
        <v>25109.1</v>
      </c>
      <c r="O15" s="285" t="n">
        <v>28308.9</v>
      </c>
      <c r="P15" s="285" t="n">
        <v>47325.6</v>
      </c>
      <c r="Q15" s="285" t="n">
        <v>3971.2</v>
      </c>
      <c r="R15" s="285" t="n">
        <v>1813.2</v>
      </c>
    </row>
    <row r="16" customFormat="false" ht="33" hidden="false" customHeight="true" outlineLevel="0" collapsed="false">
      <c r="A16" s="269" t="s">
        <v>517</v>
      </c>
      <c r="B16" s="270" t="s">
        <v>511</v>
      </c>
      <c r="C16" s="271" t="n">
        <v>3445.1</v>
      </c>
      <c r="D16" s="271" t="n">
        <v>3745.9</v>
      </c>
      <c r="E16" s="271" t="n">
        <v>3210.9</v>
      </c>
      <c r="F16" s="272" t="n">
        <v>2902.4</v>
      </c>
      <c r="G16" s="272" t="n">
        <v>8294.3</v>
      </c>
      <c r="H16" s="272" t="n">
        <v>9517.3</v>
      </c>
      <c r="I16" s="271" t="n">
        <v>8985.9</v>
      </c>
      <c r="J16" s="273" t="n">
        <v>3134.6</v>
      </c>
      <c r="K16" s="273" t="n">
        <v>11581.1</v>
      </c>
      <c r="L16" s="271" t="n">
        <v>23595.3</v>
      </c>
      <c r="M16" s="272" t="n">
        <v>7101.3</v>
      </c>
      <c r="N16" s="272" t="n">
        <v>20591.8</v>
      </c>
      <c r="O16" s="272" t="n">
        <v>22747.2</v>
      </c>
      <c r="P16" s="272" t="n">
        <v>20514.5</v>
      </c>
      <c r="Q16" s="272" t="n">
        <v>5171.6</v>
      </c>
      <c r="R16" s="272" t="n">
        <v>1025.5</v>
      </c>
    </row>
    <row r="17" customFormat="false" ht="18" hidden="false" customHeight="true" outlineLevel="0" collapsed="false">
      <c r="A17" s="283"/>
      <c r="B17" s="274" t="s">
        <v>512</v>
      </c>
      <c r="C17" s="189" t="n">
        <v>3292.1</v>
      </c>
      <c r="D17" s="189" t="n">
        <v>3182</v>
      </c>
      <c r="E17" s="189" t="n">
        <v>3152.5</v>
      </c>
      <c r="F17" s="189" t="n">
        <v>3610.4</v>
      </c>
      <c r="G17" s="277" t="n">
        <v>7000</v>
      </c>
      <c r="H17" s="277" t="s">
        <v>141</v>
      </c>
      <c r="I17" s="189" t="n">
        <v>8046.3</v>
      </c>
      <c r="J17" s="284" t="n">
        <v>4348.8</v>
      </c>
      <c r="K17" s="284" t="n">
        <v>5170.8</v>
      </c>
      <c r="L17" s="277" t="n">
        <v>11133.3</v>
      </c>
      <c r="M17" s="285" t="n">
        <v>11791.1</v>
      </c>
      <c r="N17" s="285" t="n">
        <v>25113.2</v>
      </c>
      <c r="O17" s="285" t="n">
        <v>28150.4</v>
      </c>
      <c r="P17" s="285" t="n">
        <v>47325.6</v>
      </c>
      <c r="Q17" s="285" t="n">
        <v>3901.8</v>
      </c>
      <c r="R17" s="285" t="n">
        <v>1685.5</v>
      </c>
    </row>
    <row r="18" customFormat="false" ht="33.75" hidden="false" customHeight="true" outlineLevel="0" collapsed="false">
      <c r="A18" s="269" t="s">
        <v>518</v>
      </c>
      <c r="B18" s="270" t="s">
        <v>511</v>
      </c>
      <c r="C18" s="271" t="n">
        <v>3437.4</v>
      </c>
      <c r="D18" s="271" t="n">
        <v>3754.5</v>
      </c>
      <c r="E18" s="271" t="n">
        <v>3159.9</v>
      </c>
      <c r="F18" s="272" t="n">
        <v>2920.2</v>
      </c>
      <c r="G18" s="272" t="n">
        <v>8386.5</v>
      </c>
      <c r="H18" s="272" t="n">
        <v>9300.2</v>
      </c>
      <c r="I18" s="271" t="n">
        <v>9014.1</v>
      </c>
      <c r="J18" s="273" t="n">
        <v>3256.5</v>
      </c>
      <c r="K18" s="273" t="n">
        <v>11305.5</v>
      </c>
      <c r="L18" s="271" t="n">
        <v>20911.5</v>
      </c>
      <c r="M18" s="272" t="n">
        <v>8144.2</v>
      </c>
      <c r="N18" s="272" t="n">
        <v>20402.7</v>
      </c>
      <c r="O18" s="279" t="n">
        <v>22683.8126481643</v>
      </c>
      <c r="P18" s="279" t="n">
        <v>20591.4981547942</v>
      </c>
      <c r="Q18" s="272" t="n">
        <v>5088.2</v>
      </c>
      <c r="R18" s="272" t="n">
        <v>1005.3</v>
      </c>
    </row>
    <row r="19" customFormat="false" ht="18.75" hidden="false" customHeight="true" outlineLevel="0" collapsed="false">
      <c r="A19" s="283"/>
      <c r="B19" s="274" t="s">
        <v>512</v>
      </c>
      <c r="C19" s="189" t="n">
        <v>3300.7</v>
      </c>
      <c r="D19" s="189" t="n">
        <v>3195.2</v>
      </c>
      <c r="E19" s="189" t="n">
        <v>3178.4</v>
      </c>
      <c r="F19" s="189" t="n">
        <v>3610.4</v>
      </c>
      <c r="G19" s="277" t="n">
        <v>7000</v>
      </c>
      <c r="H19" s="277" t="s">
        <v>141</v>
      </c>
      <c r="I19" s="189" t="n">
        <v>8045.6</v>
      </c>
      <c r="J19" s="284" t="n">
        <v>4478.5</v>
      </c>
      <c r="K19" s="284" t="n">
        <v>6251.4</v>
      </c>
      <c r="L19" s="277" t="n">
        <v>8998.9</v>
      </c>
      <c r="M19" s="285" t="n">
        <v>14806</v>
      </c>
      <c r="N19" s="285" t="n">
        <v>25089.4</v>
      </c>
      <c r="O19" s="285" t="n">
        <v>28124.8</v>
      </c>
      <c r="P19" s="285" t="n">
        <v>47311.6</v>
      </c>
      <c r="Q19" s="285" t="n">
        <v>3814.2</v>
      </c>
      <c r="R19" s="285" t="n">
        <v>1616.2</v>
      </c>
    </row>
    <row r="20" customFormat="false" ht="36" hidden="false" customHeight="true" outlineLevel="0" collapsed="false">
      <c r="A20" s="269" t="s">
        <v>519</v>
      </c>
      <c r="B20" s="270" t="s">
        <v>511</v>
      </c>
      <c r="C20" s="271" t="n">
        <v>3271.40880953723</v>
      </c>
      <c r="D20" s="271" t="n">
        <v>3790.97875173209</v>
      </c>
      <c r="E20" s="271" t="n">
        <v>2978.51639912495</v>
      </c>
      <c r="F20" s="272" t="n">
        <v>2939.78148179366</v>
      </c>
      <c r="G20" s="272" t="n">
        <v>8471.61330677657</v>
      </c>
      <c r="H20" s="272" t="n">
        <v>8733.50399677813</v>
      </c>
      <c r="I20" s="271" t="n">
        <v>9024.23266267538</v>
      </c>
      <c r="J20" s="273" t="n">
        <v>3243.00279998863</v>
      </c>
      <c r="K20" s="273" t="n">
        <v>10550.6986221742</v>
      </c>
      <c r="L20" s="271" t="n">
        <v>19580.3146595248</v>
      </c>
      <c r="M20" s="272" t="n">
        <v>9394.45555619191</v>
      </c>
      <c r="N20" s="272" t="n">
        <v>20402.6825585123</v>
      </c>
      <c r="O20" s="272" t="n">
        <v>22811.7009216629</v>
      </c>
      <c r="P20" s="272" t="n">
        <v>20679.4963121122</v>
      </c>
      <c r="Q20" s="272" t="n">
        <v>5013.26838828629</v>
      </c>
      <c r="R20" s="272" t="n">
        <v>988.636195227898</v>
      </c>
    </row>
    <row r="21" customFormat="false" ht="18" hidden="false" customHeight="true" outlineLevel="0" collapsed="false">
      <c r="A21" s="283"/>
      <c r="B21" s="274" t="s">
        <v>512</v>
      </c>
      <c r="C21" s="189" t="n">
        <v>2969.5</v>
      </c>
      <c r="D21" s="189" t="n">
        <v>3198.6</v>
      </c>
      <c r="E21" s="189" t="n">
        <v>2769.3</v>
      </c>
      <c r="F21" s="189" t="n">
        <v>2892.5</v>
      </c>
      <c r="G21" s="277" t="n">
        <v>7000</v>
      </c>
      <c r="H21" s="277" t="n">
        <v>9000</v>
      </c>
      <c r="I21" s="189" t="n">
        <v>8044.8</v>
      </c>
      <c r="J21" s="284" t="n">
        <v>4387.4</v>
      </c>
      <c r="K21" s="284" t="n">
        <v>6468</v>
      </c>
      <c r="L21" s="277" t="n">
        <v>8362.8</v>
      </c>
      <c r="M21" s="285" t="n">
        <v>14754.3</v>
      </c>
      <c r="N21" s="285" t="n">
        <v>24771.4</v>
      </c>
      <c r="O21" s="285" t="n">
        <v>28092.8</v>
      </c>
      <c r="P21" s="285" t="n">
        <v>44847.9</v>
      </c>
      <c r="Q21" s="285" t="n">
        <v>3762.7</v>
      </c>
      <c r="R21" s="285" t="n">
        <v>1587.8</v>
      </c>
    </row>
    <row r="22" customFormat="false" ht="33.75" hidden="false" customHeight="true" outlineLevel="0" collapsed="false">
      <c r="A22" s="269" t="s">
        <v>520</v>
      </c>
      <c r="B22" s="270" t="s">
        <v>511</v>
      </c>
      <c r="C22" s="271" t="n">
        <v>3240.8</v>
      </c>
      <c r="D22" s="271" t="n">
        <v>3774.6</v>
      </c>
      <c r="E22" s="271" t="n">
        <v>2974.6</v>
      </c>
      <c r="F22" s="272" t="n">
        <v>2978.1</v>
      </c>
      <c r="G22" s="272" t="n">
        <v>8504.8</v>
      </c>
      <c r="H22" s="272" t="n">
        <v>8924.6</v>
      </c>
      <c r="I22" s="271" t="n">
        <v>8960.9</v>
      </c>
      <c r="J22" s="273" t="n">
        <v>2996.1</v>
      </c>
      <c r="K22" s="273" t="n">
        <v>5957.1</v>
      </c>
      <c r="L22" s="271" t="n">
        <v>18083.8</v>
      </c>
      <c r="M22" s="272" t="n">
        <v>9293.7</v>
      </c>
      <c r="N22" s="272" t="n">
        <v>20343.3</v>
      </c>
      <c r="O22" s="272" t="n">
        <v>23006.3</v>
      </c>
      <c r="P22" s="272" t="n">
        <v>20794.6</v>
      </c>
      <c r="Q22" s="272" t="n">
        <v>5011.2</v>
      </c>
      <c r="R22" s="272" t="n">
        <v>989.4</v>
      </c>
    </row>
    <row r="23" customFormat="false" ht="18" hidden="false" customHeight="true" outlineLevel="0" collapsed="false">
      <c r="A23" s="25"/>
      <c r="B23" s="274" t="s">
        <v>512</v>
      </c>
      <c r="C23" s="189" t="n">
        <v>2930.6</v>
      </c>
      <c r="D23" s="189" t="n">
        <v>3198.6</v>
      </c>
      <c r="E23" s="189" t="n">
        <v>2793.5</v>
      </c>
      <c r="F23" s="189" t="n">
        <v>3038.4</v>
      </c>
      <c r="G23" s="277" t="n">
        <v>7000</v>
      </c>
      <c r="H23" s="277" t="n">
        <v>8747.4</v>
      </c>
      <c r="I23" s="189" t="n">
        <v>8044.8</v>
      </c>
      <c r="J23" s="284" t="n">
        <v>3714.4</v>
      </c>
      <c r="K23" s="284" t="n">
        <v>6130.5</v>
      </c>
      <c r="L23" s="277" t="n">
        <v>8168.2</v>
      </c>
      <c r="M23" s="285" t="n">
        <v>13392.3</v>
      </c>
      <c r="N23" s="285" t="n">
        <v>24662.4</v>
      </c>
      <c r="O23" s="285" t="n">
        <v>27919</v>
      </c>
      <c r="P23" s="285" t="n">
        <v>43262.9</v>
      </c>
      <c r="Q23" s="285" t="n">
        <v>3744.6</v>
      </c>
      <c r="R23" s="285" t="n">
        <v>1582.2</v>
      </c>
    </row>
    <row r="24" customFormat="false" ht="33.75" hidden="false" customHeight="true" outlineLevel="0" collapsed="false">
      <c r="A24" s="269" t="s">
        <v>521</v>
      </c>
      <c r="B24" s="270" t="s">
        <v>511</v>
      </c>
      <c r="C24" s="271" t="n">
        <v>3262.3</v>
      </c>
      <c r="D24" s="271" t="n">
        <v>3648.8</v>
      </c>
      <c r="E24" s="271" t="n">
        <v>2994.1</v>
      </c>
      <c r="F24" s="272" t="n">
        <v>2957.7</v>
      </c>
      <c r="G24" s="272" t="n">
        <v>8674.8</v>
      </c>
      <c r="H24" s="272" t="n">
        <v>9099.5</v>
      </c>
      <c r="I24" s="271" t="n">
        <v>8439.7</v>
      </c>
      <c r="J24" s="273" t="n">
        <v>2788.6</v>
      </c>
      <c r="K24" s="273" t="n">
        <v>4274.1</v>
      </c>
      <c r="L24" s="271" t="n">
        <v>17088.2</v>
      </c>
      <c r="M24" s="272" t="n">
        <v>7803.8</v>
      </c>
      <c r="N24" s="272" t="n">
        <v>20409.5</v>
      </c>
      <c r="O24" s="272" t="n">
        <v>23258.9</v>
      </c>
      <c r="P24" s="272" t="n">
        <v>20985.1</v>
      </c>
      <c r="Q24" s="272" t="n">
        <v>5042.4</v>
      </c>
      <c r="R24" s="272" t="n">
        <v>994.2</v>
      </c>
    </row>
    <row r="25" customFormat="false" ht="18" hidden="false" customHeight="true" outlineLevel="0" collapsed="false">
      <c r="A25" s="25"/>
      <c r="B25" s="274" t="s">
        <v>512</v>
      </c>
      <c r="C25" s="271" t="n">
        <v>2970</v>
      </c>
      <c r="D25" s="189" t="n">
        <v>3134.7</v>
      </c>
      <c r="E25" s="189" t="n">
        <v>2814.1</v>
      </c>
      <c r="F25" s="279" t="n">
        <v>3038.4</v>
      </c>
      <c r="G25" s="189" t="n">
        <v>8197.9</v>
      </c>
      <c r="H25" s="189" t="n">
        <v>8772.8</v>
      </c>
      <c r="I25" s="189" t="n">
        <v>7653.4</v>
      </c>
      <c r="J25" s="284" t="n">
        <v>3216.1</v>
      </c>
      <c r="K25" s="284" t="n">
        <v>5556.9</v>
      </c>
      <c r="L25" s="189" t="n">
        <v>8166.5</v>
      </c>
      <c r="M25" s="285" t="n">
        <v>11857.8</v>
      </c>
      <c r="N25" s="285" t="n">
        <v>24520</v>
      </c>
      <c r="O25" s="285" t="n">
        <v>27880.4</v>
      </c>
      <c r="P25" s="285" t="n">
        <v>43353.7</v>
      </c>
      <c r="Q25" s="285" t="n">
        <v>3760</v>
      </c>
      <c r="R25" s="285" t="n">
        <v>1587.8</v>
      </c>
    </row>
    <row r="26" customFormat="false" ht="33.75" hidden="false" customHeight="true" outlineLevel="0" collapsed="false">
      <c r="A26" s="269" t="s">
        <v>522</v>
      </c>
      <c r="B26" s="270" t="s">
        <v>511</v>
      </c>
      <c r="C26" s="271" t="n">
        <v>3270.8</v>
      </c>
      <c r="D26" s="271" t="n">
        <v>3555.1</v>
      </c>
      <c r="E26" s="271" t="n">
        <v>3000.4</v>
      </c>
      <c r="F26" s="272" t="n">
        <v>2947.6</v>
      </c>
      <c r="G26" s="272" t="n">
        <v>8712.8</v>
      </c>
      <c r="H26" s="272" t="n">
        <v>9127.7</v>
      </c>
      <c r="I26" s="271" t="n">
        <v>8343.9</v>
      </c>
      <c r="J26" s="273" t="n">
        <v>2678.6</v>
      </c>
      <c r="K26" s="273" t="n">
        <v>3896.7</v>
      </c>
      <c r="L26" s="271" t="n">
        <v>16950.2</v>
      </c>
      <c r="M26" s="272" t="n">
        <v>6690</v>
      </c>
      <c r="N26" s="272" t="n">
        <v>20704.5</v>
      </c>
      <c r="O26" s="272" t="n">
        <v>23263.4</v>
      </c>
      <c r="P26" s="272" t="n">
        <v>21104.2</v>
      </c>
      <c r="Q26" s="272" t="n">
        <v>5138.2</v>
      </c>
      <c r="R26" s="272" t="n">
        <v>1041.1</v>
      </c>
    </row>
    <row r="27" customFormat="false" ht="18" hidden="false" customHeight="true" outlineLevel="0" collapsed="false">
      <c r="A27" s="25"/>
      <c r="B27" s="274" t="s">
        <v>512</v>
      </c>
      <c r="C27" s="278" t="n">
        <v>2977.5</v>
      </c>
      <c r="D27" s="189" t="n">
        <v>3093</v>
      </c>
      <c r="E27" s="189" t="n">
        <v>2815.8</v>
      </c>
      <c r="F27" s="279" t="n">
        <v>3042.5</v>
      </c>
      <c r="G27" s="189" t="n">
        <v>8361.6</v>
      </c>
      <c r="H27" s="189" t="n">
        <v>8772.8</v>
      </c>
      <c r="I27" s="189" t="n">
        <v>7640.7</v>
      </c>
      <c r="J27" s="284" t="n">
        <v>3213.6</v>
      </c>
      <c r="K27" s="284" t="n">
        <v>5364.9</v>
      </c>
      <c r="L27" s="189" t="n">
        <v>8166.5</v>
      </c>
      <c r="M27" s="285" t="n">
        <v>10497.4</v>
      </c>
      <c r="N27" s="285" t="n">
        <v>24435.3</v>
      </c>
      <c r="O27" s="285" t="n">
        <v>27772.5</v>
      </c>
      <c r="P27" s="285" t="n">
        <v>43287.5</v>
      </c>
      <c r="Q27" s="285" t="n">
        <v>3818.4</v>
      </c>
      <c r="R27" s="285" t="n">
        <v>1630.9</v>
      </c>
    </row>
    <row r="28" customFormat="false" ht="35.25" hidden="false" customHeight="true" outlineLevel="0" collapsed="false">
      <c r="A28" s="269" t="s">
        <v>523</v>
      </c>
      <c r="B28" s="270" t="s">
        <v>511</v>
      </c>
      <c r="C28" s="271" t="n">
        <v>3276.1</v>
      </c>
      <c r="D28" s="272" t="n">
        <v>3525.3</v>
      </c>
      <c r="E28" s="272" t="n">
        <v>3008.4</v>
      </c>
      <c r="F28" s="272" t="n">
        <v>2949.1</v>
      </c>
      <c r="G28" s="272" t="n">
        <v>8793</v>
      </c>
      <c r="H28" s="272" t="n">
        <v>9127.5</v>
      </c>
      <c r="I28" s="272" t="n">
        <v>8388.7</v>
      </c>
      <c r="J28" s="272" t="n">
        <v>2666.7</v>
      </c>
      <c r="K28" s="272" t="n">
        <v>3931.7</v>
      </c>
      <c r="L28" s="272" t="n">
        <v>16952.8</v>
      </c>
      <c r="M28" s="272" t="n">
        <v>6062.8</v>
      </c>
      <c r="N28" s="272" t="n">
        <v>20860.7</v>
      </c>
      <c r="O28" s="272" t="n">
        <v>23388.2</v>
      </c>
      <c r="P28" s="272" t="n">
        <v>21204.3</v>
      </c>
      <c r="Q28" s="272" t="n">
        <v>5275</v>
      </c>
      <c r="R28" s="272" t="n">
        <v>1065.3</v>
      </c>
    </row>
    <row r="29" customFormat="false" ht="19.5" hidden="false" customHeight="true" outlineLevel="0" collapsed="false">
      <c r="A29" s="25"/>
      <c r="B29" s="274" t="s">
        <v>512</v>
      </c>
      <c r="C29" s="278" t="n">
        <v>2987.2</v>
      </c>
      <c r="D29" s="189" t="n">
        <v>3101.8</v>
      </c>
      <c r="E29" s="189" t="n">
        <v>2826.9</v>
      </c>
      <c r="F29" s="279" t="n">
        <v>3138.6</v>
      </c>
      <c r="G29" s="189" t="n">
        <v>8304.1</v>
      </c>
      <c r="H29" s="189" t="n">
        <v>8772.8</v>
      </c>
      <c r="I29" s="189" t="n">
        <v>7648.2</v>
      </c>
      <c r="J29" s="284" t="n">
        <v>3234.1</v>
      </c>
      <c r="K29" s="284" t="n">
        <v>5357.5</v>
      </c>
      <c r="L29" s="189" t="n">
        <v>8166.5</v>
      </c>
      <c r="M29" s="285" t="n">
        <v>9768.3</v>
      </c>
      <c r="N29" s="285" t="n">
        <v>24294.8</v>
      </c>
      <c r="O29" s="285" t="n">
        <v>27764.3</v>
      </c>
      <c r="P29" s="285" t="n">
        <v>42943.8</v>
      </c>
      <c r="Q29" s="285" t="n">
        <v>3898.2</v>
      </c>
      <c r="R29" s="285" t="n">
        <v>1688.7</v>
      </c>
    </row>
    <row r="30" customFormat="false" ht="33.75" hidden="false" customHeight="true" outlineLevel="0" collapsed="false">
      <c r="A30" s="269" t="s">
        <v>510</v>
      </c>
      <c r="B30" s="270" t="s">
        <v>511</v>
      </c>
      <c r="C30" s="271" t="n">
        <v>3287.9</v>
      </c>
      <c r="D30" s="272" t="n">
        <v>3530</v>
      </c>
      <c r="E30" s="272" t="n">
        <v>3007</v>
      </c>
      <c r="F30" s="272" t="n">
        <v>2950.4</v>
      </c>
      <c r="G30" s="272" t="n">
        <v>8895.2</v>
      </c>
      <c r="H30" s="272" t="n">
        <v>9117.4</v>
      </c>
      <c r="I30" s="272" t="n">
        <v>8516</v>
      </c>
      <c r="J30" s="272" t="n">
        <v>2631.8</v>
      </c>
      <c r="K30" s="272" t="n">
        <v>3924.2</v>
      </c>
      <c r="L30" s="272" t="n">
        <v>16639.4</v>
      </c>
      <c r="M30" s="272" t="n">
        <v>5863.8</v>
      </c>
      <c r="N30" s="272" t="n">
        <v>21132.2</v>
      </c>
      <c r="O30" s="272" t="n">
        <v>23820.8</v>
      </c>
      <c r="P30" s="272" t="n">
        <v>21543.1</v>
      </c>
      <c r="Q30" s="272" t="n">
        <v>5461.8</v>
      </c>
      <c r="R30" s="272" t="n">
        <v>1108.7</v>
      </c>
    </row>
    <row r="31" customFormat="false" ht="18" hidden="false" customHeight="true" outlineLevel="0" collapsed="false">
      <c r="A31" s="25"/>
      <c r="B31" s="274" t="s">
        <v>512</v>
      </c>
      <c r="C31" s="189" t="n">
        <v>2997.9</v>
      </c>
      <c r="D31" s="189" t="n">
        <v>3110.9</v>
      </c>
      <c r="E31" s="189" t="n">
        <v>2836.5</v>
      </c>
      <c r="F31" s="189" t="n">
        <v>3137</v>
      </c>
      <c r="G31" s="189" t="n">
        <v>8304.1</v>
      </c>
      <c r="H31" s="189" t="n">
        <v>8772.8</v>
      </c>
      <c r="I31" s="189" t="n">
        <v>7692.6</v>
      </c>
      <c r="J31" s="284" t="n">
        <v>3239.6</v>
      </c>
      <c r="K31" s="284" t="n">
        <v>5353.2</v>
      </c>
      <c r="L31" s="189" t="n">
        <v>8166.5</v>
      </c>
      <c r="M31" s="285" t="n">
        <v>9564.7</v>
      </c>
      <c r="N31" s="285" t="n">
        <v>24224.6</v>
      </c>
      <c r="O31" s="285" t="n">
        <v>27792.5</v>
      </c>
      <c r="P31" s="285" t="n">
        <v>43390.4</v>
      </c>
      <c r="Q31" s="285" t="n">
        <v>3983.5</v>
      </c>
      <c r="R31" s="285" t="n">
        <v>1738.5</v>
      </c>
    </row>
    <row r="33" customFormat="false" ht="13.5" hidden="false" customHeight="false" outlineLevel="0" collapsed="false">
      <c r="A33" s="260" t="n">
        <v>53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</row>
  </sheetData>
  <mergeCells count="3">
    <mergeCell ref="A1:R1"/>
    <mergeCell ref="A3:B3"/>
    <mergeCell ref="A33:R33"/>
  </mergeCells>
  <printOptions headings="false" gridLines="false" gridLinesSet="true" horizontalCentered="false" verticalCentered="false"/>
  <pageMargins left="0.3" right="0.170138888888889" top="0.3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T3" activeCellId="0" sqref="T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9.24"/>
    <col collapsed="false" customWidth="true" hidden="false" outlineLevel="0" max="16" min="16" style="0" width="9.86"/>
  </cols>
  <sheetData>
    <row r="1" customFormat="false" ht="18.75" hidden="false" customHeight="true" outlineLevel="0" collapsed="false">
      <c r="A1" s="262" t="s">
        <v>52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</row>
    <row r="2" customFormat="false" ht="18.75" hidden="false" customHeight="fals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4" t="s">
        <v>506</v>
      </c>
    </row>
    <row r="3" customFormat="false" ht="42.75" hidden="false" customHeight="true" outlineLevel="0" collapsed="false">
      <c r="A3" s="265"/>
      <c r="B3" s="265"/>
      <c r="C3" s="266" t="s">
        <v>226</v>
      </c>
      <c r="D3" s="234" t="s">
        <v>325</v>
      </c>
      <c r="E3" s="234" t="s">
        <v>243</v>
      </c>
      <c r="F3" s="234" t="s">
        <v>244</v>
      </c>
      <c r="G3" s="234" t="s">
        <v>245</v>
      </c>
      <c r="H3" s="234" t="s">
        <v>348</v>
      </c>
      <c r="I3" s="234" t="s">
        <v>246</v>
      </c>
      <c r="J3" s="234" t="s">
        <v>101</v>
      </c>
      <c r="K3" s="234" t="s">
        <v>102</v>
      </c>
      <c r="L3" s="234" t="s">
        <v>507</v>
      </c>
      <c r="M3" s="234" t="s">
        <v>103</v>
      </c>
      <c r="N3" s="234" t="s">
        <v>253</v>
      </c>
      <c r="O3" s="267" t="s">
        <v>254</v>
      </c>
      <c r="P3" s="234" t="s">
        <v>472</v>
      </c>
      <c r="Q3" s="211" t="s">
        <v>508</v>
      </c>
      <c r="R3" s="211" t="s">
        <v>509</v>
      </c>
    </row>
    <row r="4" customFormat="false" ht="15.75" hidden="false" customHeight="false" outlineLevel="0" collapsed="false">
      <c r="A4" s="31" t="n">
        <v>2015</v>
      </c>
      <c r="B4" s="281"/>
      <c r="C4" s="189"/>
      <c r="D4" s="189"/>
      <c r="E4" s="189"/>
      <c r="F4" s="189"/>
      <c r="G4" s="286"/>
      <c r="H4" s="287"/>
      <c r="I4" s="189"/>
      <c r="J4" s="284"/>
      <c r="K4" s="284"/>
      <c r="L4" s="285"/>
      <c r="M4" s="285"/>
      <c r="N4" s="285"/>
      <c r="O4" s="285"/>
      <c r="P4" s="285"/>
      <c r="Q4" s="285"/>
      <c r="R4" s="285"/>
    </row>
    <row r="5" customFormat="false" ht="34.5" hidden="false" customHeight="true" outlineLevel="0" collapsed="false">
      <c r="A5" s="269" t="s">
        <v>525</v>
      </c>
      <c r="B5" s="270" t="s">
        <v>511</v>
      </c>
      <c r="C5" s="278" t="n">
        <v>3046.2</v>
      </c>
      <c r="D5" s="278" t="n">
        <v>3088.9</v>
      </c>
      <c r="E5" s="278" t="n">
        <v>2560.3</v>
      </c>
      <c r="F5" s="279" t="n">
        <v>2671.2</v>
      </c>
      <c r="G5" s="279" t="n">
        <v>8070.8</v>
      </c>
      <c r="H5" s="279" t="n">
        <v>8155.5</v>
      </c>
      <c r="I5" s="278" t="n">
        <v>8741.1</v>
      </c>
      <c r="J5" s="280" t="n">
        <v>3104.9</v>
      </c>
      <c r="K5" s="280" t="n">
        <v>6723.9</v>
      </c>
      <c r="L5" s="278" t="n">
        <v>34751.6</v>
      </c>
      <c r="M5" s="279" t="n">
        <v>7485.8</v>
      </c>
      <c r="N5" s="279" t="n">
        <v>20722.3</v>
      </c>
      <c r="O5" s="279" t="n">
        <v>23059.7</v>
      </c>
      <c r="P5" s="279" t="n">
        <v>25313.8</v>
      </c>
      <c r="Q5" s="279" t="n">
        <v>5155.3</v>
      </c>
      <c r="R5" s="279" t="n">
        <v>1723.7</v>
      </c>
    </row>
    <row r="6" customFormat="false" ht="17.25" hidden="false" customHeight="true" outlineLevel="0" collapsed="false">
      <c r="A6" s="25"/>
      <c r="B6" s="274" t="s">
        <v>512</v>
      </c>
      <c r="C6" s="282" t="n">
        <v>2839.2</v>
      </c>
      <c r="D6" s="282" t="n">
        <v>2801.6</v>
      </c>
      <c r="E6" s="282" t="n">
        <v>2874.4</v>
      </c>
      <c r="F6" s="277" t="n">
        <v>3000</v>
      </c>
      <c r="G6" s="285" t="n">
        <v>7114.7</v>
      </c>
      <c r="H6" s="277" t="s">
        <v>141</v>
      </c>
      <c r="I6" s="282" t="n">
        <v>7461.5</v>
      </c>
      <c r="J6" s="282" t="n">
        <v>4598.1</v>
      </c>
      <c r="K6" s="282" t="n">
        <v>8831.2</v>
      </c>
      <c r="L6" s="282" t="n">
        <v>46411.8</v>
      </c>
      <c r="M6" s="282" t="n">
        <v>8177.8</v>
      </c>
      <c r="N6" s="282" t="n">
        <v>24470.7</v>
      </c>
      <c r="O6" s="282" t="n">
        <v>31179.4</v>
      </c>
      <c r="P6" s="282" t="n">
        <v>36606.6</v>
      </c>
      <c r="Q6" s="282" t="n">
        <v>3858.9</v>
      </c>
      <c r="R6" s="282" t="n">
        <v>2649.4</v>
      </c>
    </row>
    <row r="7" customFormat="false" ht="15.75" hidden="false" customHeight="false" outlineLevel="0" collapsed="false">
      <c r="A7" s="31" t="n">
        <v>2016</v>
      </c>
      <c r="B7" s="274"/>
      <c r="C7" s="282"/>
      <c r="D7" s="282"/>
      <c r="E7" s="282"/>
      <c r="F7" s="277"/>
      <c r="G7" s="285"/>
      <c r="H7" s="277"/>
      <c r="I7" s="282"/>
      <c r="J7" s="282"/>
      <c r="K7" s="282"/>
      <c r="L7" s="282"/>
      <c r="M7" s="282"/>
      <c r="N7" s="282"/>
      <c r="O7" s="282"/>
      <c r="P7" s="282"/>
      <c r="Q7" s="282"/>
      <c r="R7" s="282"/>
    </row>
    <row r="8" customFormat="false" ht="34.5" hidden="false" customHeight="true" outlineLevel="0" collapsed="false">
      <c r="A8" s="269" t="s">
        <v>513</v>
      </c>
      <c r="B8" s="270" t="s">
        <v>511</v>
      </c>
      <c r="C8" s="278" t="n">
        <v>3218.1</v>
      </c>
      <c r="D8" s="278" t="n">
        <v>3276</v>
      </c>
      <c r="E8" s="278" t="n">
        <v>2784.5</v>
      </c>
      <c r="F8" s="279" t="n">
        <v>2983.4</v>
      </c>
      <c r="G8" s="279" t="n">
        <v>7730.6</v>
      </c>
      <c r="H8" s="279" t="n">
        <v>7775</v>
      </c>
      <c r="I8" s="278" t="n">
        <v>8177.8</v>
      </c>
      <c r="J8" s="280" t="n">
        <v>3453.6</v>
      </c>
      <c r="K8" s="280" t="n">
        <v>8202.5</v>
      </c>
      <c r="L8" s="278" t="n">
        <v>44459.9</v>
      </c>
      <c r="M8" s="279" t="n">
        <v>7191.2</v>
      </c>
      <c r="N8" s="279" t="n">
        <v>19193.5</v>
      </c>
      <c r="O8" s="279" t="n">
        <v>22610.6</v>
      </c>
      <c r="P8" s="279" t="n">
        <v>22922.9</v>
      </c>
      <c r="Q8" s="279" t="n">
        <v>5256.9</v>
      </c>
      <c r="R8" s="279" t="n">
        <v>1388.8</v>
      </c>
    </row>
    <row r="9" customFormat="false" ht="16.5" hidden="false" customHeight="true" outlineLevel="0" collapsed="false">
      <c r="A9" s="25"/>
      <c r="B9" s="281" t="s">
        <v>512</v>
      </c>
      <c r="C9" s="278" t="n">
        <v>2785.8</v>
      </c>
      <c r="D9" s="282" t="n">
        <v>2851.5</v>
      </c>
      <c r="E9" s="282" t="n">
        <v>3044.1</v>
      </c>
      <c r="F9" s="277" t="s">
        <v>141</v>
      </c>
      <c r="G9" s="277" t="s">
        <v>141</v>
      </c>
      <c r="H9" s="277" t="s">
        <v>141</v>
      </c>
      <c r="I9" s="282" t="n">
        <v>7231.8</v>
      </c>
      <c r="J9" s="282" t="n">
        <v>5344.9</v>
      </c>
      <c r="K9" s="282" t="n">
        <v>6503.4</v>
      </c>
      <c r="L9" s="277" t="s">
        <v>141</v>
      </c>
      <c r="M9" s="282" t="n">
        <v>7605.1</v>
      </c>
      <c r="N9" s="282" t="n">
        <v>24921.5</v>
      </c>
      <c r="O9" s="282" t="n">
        <v>29577.7</v>
      </c>
      <c r="P9" s="282" t="n">
        <v>45371.7</v>
      </c>
      <c r="Q9" s="282" t="n">
        <v>3994.5</v>
      </c>
      <c r="R9" s="282" t="n">
        <v>2746.3</v>
      </c>
    </row>
    <row r="10" customFormat="false" ht="33" hidden="false" customHeight="true" outlineLevel="0" collapsed="false">
      <c r="A10" s="269" t="s">
        <v>526</v>
      </c>
      <c r="B10" s="270" t="s">
        <v>511</v>
      </c>
      <c r="C10" s="278" t="n">
        <v>3441.3</v>
      </c>
      <c r="D10" s="278" t="n">
        <v>3728.4</v>
      </c>
      <c r="E10" s="278" t="n">
        <v>3230.2</v>
      </c>
      <c r="F10" s="279" t="n">
        <v>2727</v>
      </c>
      <c r="G10" s="279" t="n">
        <v>8088.3</v>
      </c>
      <c r="H10" s="279" t="n">
        <v>9020.4</v>
      </c>
      <c r="I10" s="278" t="n">
        <v>8946.7</v>
      </c>
      <c r="J10" s="280" t="n">
        <v>3139.4</v>
      </c>
      <c r="K10" s="280" t="n">
        <v>8846.4</v>
      </c>
      <c r="L10" s="278" t="n">
        <v>36684.9</v>
      </c>
      <c r="M10" s="279" t="n">
        <v>7418.2</v>
      </c>
      <c r="N10" s="279" t="n">
        <v>20105.6</v>
      </c>
      <c r="O10" s="279" t="n">
        <v>21878.1</v>
      </c>
      <c r="P10" s="279" t="n">
        <v>20296.2</v>
      </c>
      <c r="Q10" s="279" t="n">
        <v>5296.4</v>
      </c>
      <c r="R10" s="279" t="n">
        <v>1080.3</v>
      </c>
    </row>
    <row r="11" customFormat="false" ht="18.75" hidden="false" customHeight="true" outlineLevel="0" collapsed="false">
      <c r="A11" s="25"/>
      <c r="B11" s="281" t="s">
        <v>512</v>
      </c>
      <c r="C11" s="163" t="n">
        <v>3426.8</v>
      </c>
      <c r="D11" s="163" t="n">
        <v>3223.9</v>
      </c>
      <c r="E11" s="163" t="n">
        <v>3345.9</v>
      </c>
      <c r="F11" s="163" t="n">
        <v>4000</v>
      </c>
      <c r="G11" s="277" t="s">
        <v>141</v>
      </c>
      <c r="H11" s="277" t="s">
        <v>141</v>
      </c>
      <c r="I11" s="163" t="n">
        <v>8428.8</v>
      </c>
      <c r="J11" s="163" t="n">
        <v>3869.2</v>
      </c>
      <c r="K11" s="163" t="n">
        <v>11377.5</v>
      </c>
      <c r="L11" s="277" t="s">
        <v>141</v>
      </c>
      <c r="M11" s="163" t="n">
        <v>9249.3</v>
      </c>
      <c r="N11" s="285" t="n">
        <v>24849.6</v>
      </c>
      <c r="O11" s="285" t="n">
        <v>26840</v>
      </c>
      <c r="P11" s="285" t="n">
        <v>47664.3</v>
      </c>
      <c r="Q11" s="285" t="n">
        <v>4019.6</v>
      </c>
      <c r="R11" s="285" t="n">
        <v>2306</v>
      </c>
    </row>
    <row r="12" customFormat="false" ht="34.5" hidden="false" customHeight="true" outlineLevel="0" collapsed="false">
      <c r="A12" s="269" t="s">
        <v>527</v>
      </c>
      <c r="B12" s="270" t="s">
        <v>511</v>
      </c>
      <c r="C12" s="278" t="n">
        <v>3475.6</v>
      </c>
      <c r="D12" s="278" t="n">
        <v>3644.3</v>
      </c>
      <c r="E12" s="278" t="n">
        <v>3332.6</v>
      </c>
      <c r="F12" s="279" t="n">
        <v>3123.2</v>
      </c>
      <c r="G12" s="279" t="n">
        <v>8196.6</v>
      </c>
      <c r="H12" s="279" t="n">
        <v>9535.6</v>
      </c>
      <c r="I12" s="278" t="n">
        <v>8876.4</v>
      </c>
      <c r="J12" s="280" t="n">
        <v>2882.3</v>
      </c>
      <c r="K12" s="280" t="n">
        <v>12163.7</v>
      </c>
      <c r="L12" s="278" t="n">
        <v>31289.6</v>
      </c>
      <c r="M12" s="279" t="n">
        <v>7272</v>
      </c>
      <c r="N12" s="279" t="n">
        <v>20651.9</v>
      </c>
      <c r="O12" s="279" t="n">
        <v>21558.3</v>
      </c>
      <c r="P12" s="279" t="n">
        <v>19631.1</v>
      </c>
      <c r="Q12" s="279" t="n">
        <v>5233</v>
      </c>
      <c r="R12" s="279" t="n">
        <v>920</v>
      </c>
    </row>
    <row r="13" customFormat="false" ht="17.25" hidden="false" customHeight="true" outlineLevel="0" collapsed="false">
      <c r="A13" s="25"/>
      <c r="B13" s="281" t="s">
        <v>512</v>
      </c>
      <c r="C13" s="189" t="n">
        <v>3396.5</v>
      </c>
      <c r="D13" s="189" t="n">
        <v>3251.6</v>
      </c>
      <c r="E13" s="189" t="n">
        <v>3195.5</v>
      </c>
      <c r="F13" s="189" t="n">
        <v>3579.9</v>
      </c>
      <c r="G13" s="277" t="s">
        <v>141</v>
      </c>
      <c r="H13" s="277" t="s">
        <v>141</v>
      </c>
      <c r="I13" s="189" t="n">
        <v>7893.4</v>
      </c>
      <c r="J13" s="284" t="n">
        <v>3911</v>
      </c>
      <c r="K13" s="284" t="n">
        <v>10080.9</v>
      </c>
      <c r="L13" s="277" t="s">
        <v>141</v>
      </c>
      <c r="M13" s="285" t="n">
        <v>11916.7</v>
      </c>
      <c r="N13" s="285" t="n">
        <v>25134.9</v>
      </c>
      <c r="O13" s="285" t="n">
        <v>28102.1</v>
      </c>
      <c r="P13" s="285" t="n">
        <v>46521.4</v>
      </c>
      <c r="Q13" s="285" t="n">
        <v>3984.2</v>
      </c>
      <c r="R13" s="285" t="n">
        <v>1655.4</v>
      </c>
    </row>
    <row r="14" customFormat="false" ht="35.25" hidden="false" customHeight="true" outlineLevel="0" collapsed="false">
      <c r="A14" s="269" t="s">
        <v>528</v>
      </c>
      <c r="B14" s="270" t="s">
        <v>511</v>
      </c>
      <c r="C14" s="278" t="n">
        <v>3437.4</v>
      </c>
      <c r="D14" s="278" t="n">
        <v>3869.3</v>
      </c>
      <c r="E14" s="278" t="n">
        <v>3127.6</v>
      </c>
      <c r="F14" s="279" t="n">
        <v>3193.9</v>
      </c>
      <c r="G14" s="279" t="n">
        <v>8397.5</v>
      </c>
      <c r="H14" s="279" t="n">
        <v>9993.5</v>
      </c>
      <c r="I14" s="278" t="n">
        <v>8980.2</v>
      </c>
      <c r="J14" s="280" t="n">
        <v>2977.5</v>
      </c>
      <c r="K14" s="280" t="n">
        <v>14326.3</v>
      </c>
      <c r="L14" s="278" t="n">
        <v>27240.4</v>
      </c>
      <c r="M14" s="279" t="n">
        <v>6403.8</v>
      </c>
      <c r="N14" s="279" t="n">
        <v>20699.8</v>
      </c>
      <c r="O14" s="279" t="n">
        <v>23549.7</v>
      </c>
      <c r="P14" s="279" t="n">
        <v>20887.7</v>
      </c>
      <c r="Q14" s="279" t="n">
        <v>5166</v>
      </c>
      <c r="R14" s="279" t="n">
        <v>854.6</v>
      </c>
    </row>
    <row r="15" customFormat="false" ht="19.5" hidden="false" customHeight="true" outlineLevel="0" collapsed="false">
      <c r="A15" s="25"/>
      <c r="B15" s="281" t="s">
        <v>512</v>
      </c>
      <c r="C15" s="189" t="n">
        <v>3263.8</v>
      </c>
      <c r="D15" s="189" t="n">
        <v>3328.9</v>
      </c>
      <c r="E15" s="189" t="n">
        <v>3171.5</v>
      </c>
      <c r="F15" s="189" t="n">
        <v>3000</v>
      </c>
      <c r="G15" s="277" t="n">
        <v>7000</v>
      </c>
      <c r="H15" s="277" t="s">
        <v>141</v>
      </c>
      <c r="I15" s="189" t="n">
        <v>7530.1</v>
      </c>
      <c r="J15" s="284" t="n">
        <v>4506.9</v>
      </c>
      <c r="K15" s="284" t="n">
        <v>11819.4</v>
      </c>
      <c r="L15" s="277" t="n">
        <v>27084.4</v>
      </c>
      <c r="M15" s="285" t="n">
        <v>11284.5</v>
      </c>
      <c r="N15" s="285" t="n">
        <v>25558.5</v>
      </c>
      <c r="O15" s="285" t="n">
        <v>28177</v>
      </c>
      <c r="P15" s="285" t="n">
        <v>53701.2</v>
      </c>
      <c r="Q15" s="285" t="n">
        <v>3919.3</v>
      </c>
      <c r="R15" s="285" t="n">
        <v>1486.9</v>
      </c>
    </row>
    <row r="16" customFormat="false" ht="35.25" hidden="false" customHeight="true" outlineLevel="0" collapsed="false">
      <c r="A16" s="269" t="s">
        <v>529</v>
      </c>
      <c r="B16" s="270" t="s">
        <v>511</v>
      </c>
      <c r="C16" s="278" t="n">
        <v>3468.4</v>
      </c>
      <c r="D16" s="278" t="n">
        <v>4134.2</v>
      </c>
      <c r="E16" s="278" t="n">
        <v>3183</v>
      </c>
      <c r="F16" s="279" t="n">
        <v>3058.8</v>
      </c>
      <c r="G16" s="279" t="n">
        <v>8546.5</v>
      </c>
      <c r="H16" s="279" t="n">
        <v>9332.7</v>
      </c>
      <c r="I16" s="278" t="n">
        <v>9212.3</v>
      </c>
      <c r="J16" s="280" t="n">
        <v>3066.5</v>
      </c>
      <c r="K16" s="280" t="n">
        <v>11626</v>
      </c>
      <c r="L16" s="278" t="n">
        <v>15806.1</v>
      </c>
      <c r="M16" s="279" t="n">
        <v>7015</v>
      </c>
      <c r="N16" s="279" t="n">
        <v>21115.2</v>
      </c>
      <c r="O16" s="279" t="n">
        <v>23614.7</v>
      </c>
      <c r="P16" s="279" t="n">
        <v>20598.3</v>
      </c>
      <c r="Q16" s="279" t="n">
        <v>4953.8</v>
      </c>
      <c r="R16" s="279" t="n">
        <v>936.8</v>
      </c>
    </row>
    <row r="17" customFormat="false" ht="17.25" hidden="false" customHeight="true" outlineLevel="0" collapsed="false">
      <c r="A17" s="25"/>
      <c r="B17" s="281" t="s">
        <v>512</v>
      </c>
      <c r="C17" s="189" t="n">
        <v>3641.9</v>
      </c>
      <c r="D17" s="189" t="n">
        <v>3156</v>
      </c>
      <c r="E17" s="189" t="n">
        <v>3067.4</v>
      </c>
      <c r="F17" s="277" t="s">
        <v>141</v>
      </c>
      <c r="G17" s="277" t="s">
        <v>141</v>
      </c>
      <c r="H17" s="277" t="s">
        <v>141</v>
      </c>
      <c r="I17" s="189" t="n">
        <v>8519.3</v>
      </c>
      <c r="J17" s="284" t="n">
        <v>5531.2</v>
      </c>
      <c r="K17" s="284" t="n">
        <v>4927.2</v>
      </c>
      <c r="L17" s="277" t="n">
        <v>11096.1</v>
      </c>
      <c r="M17" s="285" t="n">
        <v>18863.2</v>
      </c>
      <c r="N17" s="285" t="n">
        <v>25258.8</v>
      </c>
      <c r="O17" s="285" t="n">
        <v>26300.8</v>
      </c>
      <c r="P17" s="277" t="s">
        <v>141</v>
      </c>
      <c r="Q17" s="285" t="n">
        <v>3754.2</v>
      </c>
      <c r="R17" s="285" t="n">
        <v>1378.1</v>
      </c>
    </row>
    <row r="18" customFormat="false" ht="33" hidden="false" customHeight="true" outlineLevel="0" collapsed="false">
      <c r="A18" s="269" t="s">
        <v>530</v>
      </c>
      <c r="B18" s="270" t="s">
        <v>511</v>
      </c>
      <c r="C18" s="278" t="n">
        <v>3388.9</v>
      </c>
      <c r="D18" s="278" t="n">
        <v>3841.3</v>
      </c>
      <c r="E18" s="278" t="n">
        <v>3096.7</v>
      </c>
      <c r="F18" s="279" t="n">
        <v>3135.4</v>
      </c>
      <c r="G18" s="279" t="n">
        <v>8803.3</v>
      </c>
      <c r="H18" s="279" t="n">
        <v>8215.3</v>
      </c>
      <c r="I18" s="278" t="n">
        <v>9211.3</v>
      </c>
      <c r="J18" s="280" t="n">
        <v>4076.6</v>
      </c>
      <c r="K18" s="280" t="n">
        <v>9109.7</v>
      </c>
      <c r="L18" s="278" t="n">
        <v>13236.7</v>
      </c>
      <c r="M18" s="279" t="n">
        <v>13688.9</v>
      </c>
      <c r="N18" s="279" t="n">
        <v>19344.8</v>
      </c>
      <c r="O18" s="279" t="n">
        <v>22328.9</v>
      </c>
      <c r="P18" s="279" t="n">
        <v>21008.3</v>
      </c>
      <c r="Q18" s="279" t="n">
        <v>4711.9</v>
      </c>
      <c r="R18" s="279" t="n">
        <v>903.1</v>
      </c>
    </row>
    <row r="19" customFormat="false" ht="18.75" hidden="false" customHeight="true" outlineLevel="0" collapsed="false">
      <c r="A19" s="25"/>
      <c r="B19" s="281" t="s">
        <v>512</v>
      </c>
      <c r="C19" s="189" t="n">
        <v>3755</v>
      </c>
      <c r="D19" s="189" t="n">
        <v>3639.5</v>
      </c>
      <c r="E19" s="189" t="n">
        <v>3812.3</v>
      </c>
      <c r="F19" s="277" t="s">
        <v>141</v>
      </c>
      <c r="G19" s="277" t="s">
        <v>141</v>
      </c>
      <c r="H19" s="277" t="s">
        <v>141</v>
      </c>
      <c r="I19" s="189" t="n">
        <v>7821.4</v>
      </c>
      <c r="J19" s="277" t="n">
        <v>4534.3</v>
      </c>
      <c r="K19" s="277" t="n">
        <v>6557.8</v>
      </c>
      <c r="L19" s="277" t="n">
        <v>8689.5</v>
      </c>
      <c r="M19" s="285" t="n">
        <v>16158.5</v>
      </c>
      <c r="N19" s="285" t="n">
        <v>24667.6</v>
      </c>
      <c r="O19" s="285" t="n">
        <v>27849.9</v>
      </c>
      <c r="P19" s="277" t="n">
        <v>42124.7</v>
      </c>
      <c r="Q19" s="285" t="n">
        <v>3563.1</v>
      </c>
      <c r="R19" s="285" t="n">
        <v>1389.6</v>
      </c>
    </row>
    <row r="20" customFormat="false" ht="33" hidden="false" customHeight="true" outlineLevel="0" collapsed="false">
      <c r="A20" s="269" t="s">
        <v>531</v>
      </c>
      <c r="B20" s="270" t="s">
        <v>511</v>
      </c>
      <c r="C20" s="278" t="n">
        <v>3040</v>
      </c>
      <c r="D20" s="278" t="n">
        <v>4299.9</v>
      </c>
      <c r="E20" s="278" t="n">
        <v>2862.7</v>
      </c>
      <c r="F20" s="279" t="n">
        <v>2987</v>
      </c>
      <c r="G20" s="279" t="n">
        <v>9382.4</v>
      </c>
      <c r="H20" s="279" t="n">
        <v>8695.9</v>
      </c>
      <c r="I20" s="278" t="n">
        <v>9181.7</v>
      </c>
      <c r="J20" s="280" t="n">
        <v>3144.6</v>
      </c>
      <c r="K20" s="280" t="n">
        <v>6766</v>
      </c>
      <c r="L20" s="278" t="n">
        <v>12631.7</v>
      </c>
      <c r="M20" s="279" t="n">
        <v>17602.2</v>
      </c>
      <c r="N20" s="279" t="n">
        <v>20400.3</v>
      </c>
      <c r="O20" s="279" t="n">
        <v>23589.8</v>
      </c>
      <c r="P20" s="279" t="n">
        <v>20907</v>
      </c>
      <c r="Q20" s="279" t="n">
        <v>4721.5</v>
      </c>
      <c r="R20" s="279" t="n">
        <v>887.4</v>
      </c>
    </row>
    <row r="21" customFormat="false" ht="18.75" hidden="false" customHeight="true" outlineLevel="0" collapsed="false">
      <c r="A21" s="25"/>
      <c r="B21" s="281" t="s">
        <v>512</v>
      </c>
      <c r="C21" s="189" t="n">
        <v>2840.2</v>
      </c>
      <c r="D21" s="189" t="n">
        <v>3785.7</v>
      </c>
      <c r="E21" s="189" t="n">
        <v>2684.8</v>
      </c>
      <c r="F21" s="277" t="n">
        <v>2800</v>
      </c>
      <c r="G21" s="277" t="s">
        <v>141</v>
      </c>
      <c r="H21" s="277" t="n">
        <v>9000</v>
      </c>
      <c r="I21" s="189" t="n">
        <v>5000</v>
      </c>
      <c r="J21" s="277" t="n">
        <v>4203</v>
      </c>
      <c r="K21" s="277" t="n">
        <v>7000.1</v>
      </c>
      <c r="L21" s="277" t="n">
        <v>6972.2</v>
      </c>
      <c r="M21" s="285" t="n">
        <v>14622.3</v>
      </c>
      <c r="N21" s="285" t="n">
        <v>21131.1</v>
      </c>
      <c r="O21" s="285" t="n">
        <v>27845.8</v>
      </c>
      <c r="P21" s="277" t="n">
        <v>24846.8</v>
      </c>
      <c r="Q21" s="285" t="n">
        <v>3552.7</v>
      </c>
      <c r="R21" s="285" t="n">
        <v>1450.8</v>
      </c>
    </row>
    <row r="22" customFormat="false" ht="33" hidden="false" customHeight="true" outlineLevel="0" collapsed="false">
      <c r="A22" s="269" t="s">
        <v>532</v>
      </c>
      <c r="B22" s="270" t="s">
        <v>511</v>
      </c>
      <c r="C22" s="278" t="n">
        <v>3196.1</v>
      </c>
      <c r="D22" s="278" t="n">
        <v>3986.8</v>
      </c>
      <c r="E22" s="278" t="n">
        <v>2969</v>
      </c>
      <c r="F22" s="279" t="n">
        <v>3011.4</v>
      </c>
      <c r="G22" s="279" t="n">
        <v>9083.9</v>
      </c>
      <c r="H22" s="279" t="n">
        <v>9164.7</v>
      </c>
      <c r="I22" s="278" t="n">
        <v>8051</v>
      </c>
      <c r="J22" s="280" t="n">
        <v>2045.5</v>
      </c>
      <c r="K22" s="280" t="n">
        <v>2082.9</v>
      </c>
      <c r="L22" s="278" t="n">
        <v>7581.5</v>
      </c>
      <c r="M22" s="279" t="n">
        <v>8844.6</v>
      </c>
      <c r="N22" s="279" t="n">
        <v>19849.9</v>
      </c>
      <c r="O22" s="279" t="n">
        <v>24250.6</v>
      </c>
      <c r="P22" s="279" t="n">
        <v>21551.4</v>
      </c>
      <c r="Q22" s="279" t="n">
        <v>4846.9</v>
      </c>
      <c r="R22" s="279" t="n">
        <v>992</v>
      </c>
    </row>
    <row r="23" customFormat="false" ht="18.75" hidden="false" customHeight="true" outlineLevel="0" collapsed="false">
      <c r="A23" s="25"/>
      <c r="B23" s="274" t="s">
        <v>512</v>
      </c>
      <c r="C23" s="189" t="n">
        <v>2870.8</v>
      </c>
      <c r="D23" s="285" t="s">
        <v>141</v>
      </c>
      <c r="E23" s="189" t="n">
        <v>2845.8</v>
      </c>
      <c r="F23" s="277" t="n">
        <v>3296.3</v>
      </c>
      <c r="G23" s="277" t="s">
        <v>141</v>
      </c>
      <c r="H23" s="277" t="n">
        <v>7000</v>
      </c>
      <c r="I23" s="285" t="s">
        <v>141</v>
      </c>
      <c r="J23" s="277" t="n">
        <v>3066.7</v>
      </c>
      <c r="K23" s="277" t="n">
        <v>5186.9</v>
      </c>
      <c r="L23" s="277" t="n">
        <v>5686.3</v>
      </c>
      <c r="M23" s="285" t="n">
        <v>8372.1</v>
      </c>
      <c r="N23" s="285" t="n">
        <v>23496.5</v>
      </c>
      <c r="O23" s="285" t="n">
        <v>26053.2</v>
      </c>
      <c r="P23" s="277" t="n">
        <v>29167.3</v>
      </c>
      <c r="Q23" s="285" t="n">
        <v>3649.7</v>
      </c>
      <c r="R23" s="285" t="n">
        <v>1541.5</v>
      </c>
    </row>
    <row r="24" customFormat="false" ht="34.5" hidden="false" customHeight="true" outlineLevel="0" collapsed="false">
      <c r="A24" s="269" t="s">
        <v>533</v>
      </c>
      <c r="B24" s="270" t="s">
        <v>511</v>
      </c>
      <c r="C24" s="278" t="n">
        <v>3344.5</v>
      </c>
      <c r="D24" s="278" t="n">
        <v>3269.7</v>
      </c>
      <c r="E24" s="278" t="n">
        <v>3077.9</v>
      </c>
      <c r="F24" s="279" t="n">
        <v>2882.2</v>
      </c>
      <c r="G24" s="279" t="n">
        <v>8878.2</v>
      </c>
      <c r="H24" s="279" t="n">
        <v>10026.7</v>
      </c>
      <c r="I24" s="278" t="n">
        <v>7836.8</v>
      </c>
      <c r="J24" s="280" t="n">
        <v>2288.3</v>
      </c>
      <c r="K24" s="280" t="n">
        <v>2045.8</v>
      </c>
      <c r="L24" s="278" t="n">
        <v>8587</v>
      </c>
      <c r="M24" s="279" t="n">
        <v>3928.5</v>
      </c>
      <c r="N24" s="279" t="n">
        <v>20856</v>
      </c>
      <c r="O24" s="279" t="n">
        <v>25424.7</v>
      </c>
      <c r="P24" s="279" t="n">
        <v>22428.8</v>
      </c>
      <c r="Q24" s="279" t="n">
        <v>5301.9</v>
      </c>
      <c r="R24" s="279" t="n">
        <v>1033.1</v>
      </c>
    </row>
    <row r="25" customFormat="false" ht="19.5" hidden="false" customHeight="true" outlineLevel="0" collapsed="false">
      <c r="A25" s="25"/>
      <c r="B25" s="274" t="s">
        <v>512</v>
      </c>
      <c r="C25" s="189" t="n">
        <v>3241.3</v>
      </c>
      <c r="D25" s="189" t="n">
        <v>3089.4</v>
      </c>
      <c r="E25" s="189" t="n">
        <v>2981.8</v>
      </c>
      <c r="F25" s="277" t="s">
        <v>141</v>
      </c>
      <c r="G25" s="189" t="n">
        <v>8310.4</v>
      </c>
      <c r="H25" s="189" t="n">
        <v>8800</v>
      </c>
      <c r="I25" s="189" t="n">
        <v>7492.2</v>
      </c>
      <c r="J25" s="284" t="n">
        <v>2623.6</v>
      </c>
      <c r="K25" s="284" t="n">
        <v>2795.9</v>
      </c>
      <c r="L25" s="189" t="n">
        <v>6827.3</v>
      </c>
      <c r="M25" s="285" t="n">
        <v>4855.5</v>
      </c>
      <c r="N25" s="285" t="n">
        <v>23097.6</v>
      </c>
      <c r="O25" s="285" t="n">
        <v>27503.5</v>
      </c>
      <c r="P25" s="284" t="n">
        <v>51175.2</v>
      </c>
      <c r="Q25" s="285" t="n">
        <v>3868.3</v>
      </c>
      <c r="R25" s="285" t="n">
        <v>1647.3</v>
      </c>
    </row>
    <row r="26" customFormat="false" ht="33" hidden="false" customHeight="true" outlineLevel="0" collapsed="false">
      <c r="A26" s="269" t="s">
        <v>534</v>
      </c>
      <c r="B26" s="270" t="s">
        <v>511</v>
      </c>
      <c r="C26" s="278" t="n">
        <v>3330.4</v>
      </c>
      <c r="D26" s="278" t="n">
        <v>3421.9</v>
      </c>
      <c r="E26" s="278" t="n">
        <v>3091.6</v>
      </c>
      <c r="F26" s="279" t="n">
        <v>2895.1</v>
      </c>
      <c r="G26" s="279" t="n">
        <v>8804.1</v>
      </c>
      <c r="H26" s="279" t="n">
        <v>9750.4</v>
      </c>
      <c r="I26" s="278" t="n">
        <v>8093</v>
      </c>
      <c r="J26" s="280" t="n">
        <v>2213.7</v>
      </c>
      <c r="K26" s="280" t="n">
        <v>2407.8</v>
      </c>
      <c r="L26" s="278" t="n">
        <v>15399.1</v>
      </c>
      <c r="M26" s="279" t="n">
        <v>3939.6</v>
      </c>
      <c r="N26" s="279" t="n">
        <v>22862.8</v>
      </c>
      <c r="O26" s="279" t="n">
        <v>23304</v>
      </c>
      <c r="P26" s="279" t="n">
        <v>22273.6</v>
      </c>
      <c r="Q26" s="279" t="n">
        <v>6049.6</v>
      </c>
      <c r="R26" s="279" t="n">
        <v>1536.6</v>
      </c>
    </row>
    <row r="27" customFormat="false" ht="18.75" hidden="false" customHeight="true" outlineLevel="0" collapsed="false">
      <c r="A27" s="25"/>
      <c r="B27" s="274" t="s">
        <v>512</v>
      </c>
      <c r="C27" s="189" t="n">
        <v>3074.7</v>
      </c>
      <c r="D27" s="189" t="n">
        <v>3067.4</v>
      </c>
      <c r="E27" s="189" t="n">
        <v>2851.2</v>
      </c>
      <c r="F27" s="189" t="n">
        <v>3110.8</v>
      </c>
      <c r="G27" s="189" t="n">
        <v>8624</v>
      </c>
      <c r="H27" s="285" t="s">
        <v>141</v>
      </c>
      <c r="I27" s="189" t="n">
        <v>7626.8</v>
      </c>
      <c r="J27" s="284" t="n">
        <v>3166.2</v>
      </c>
      <c r="K27" s="284" t="n">
        <v>2981.7</v>
      </c>
      <c r="L27" s="285" t="s">
        <v>141</v>
      </c>
      <c r="M27" s="285" t="n">
        <v>5190.8</v>
      </c>
      <c r="N27" s="285" t="n">
        <v>23680.1</v>
      </c>
      <c r="O27" s="285" t="n">
        <v>26978.5</v>
      </c>
      <c r="P27" s="284" t="n">
        <v>40221.1</v>
      </c>
      <c r="Q27" s="285" t="n">
        <v>4350.2</v>
      </c>
      <c r="R27" s="285" t="n">
        <v>2216.4</v>
      </c>
    </row>
    <row r="28" customFormat="false" ht="35.25" hidden="false" customHeight="true" outlineLevel="0" collapsed="false">
      <c r="A28" s="269" t="s">
        <v>535</v>
      </c>
      <c r="B28" s="270" t="s">
        <v>511</v>
      </c>
      <c r="C28" s="278" t="n">
        <v>3334.4</v>
      </c>
      <c r="D28" s="278" t="n">
        <v>3461.9</v>
      </c>
      <c r="E28" s="278" t="n">
        <v>3086.8</v>
      </c>
      <c r="F28" s="279" t="n">
        <v>2870.9</v>
      </c>
      <c r="G28" s="279" t="n">
        <v>8997.2</v>
      </c>
      <c r="H28" s="279" t="n">
        <v>9832.5</v>
      </c>
      <c r="I28" s="278" t="n">
        <v>8470.8</v>
      </c>
      <c r="J28" s="280" t="n">
        <v>2535.4</v>
      </c>
      <c r="K28" s="280" t="n">
        <v>4614.9</v>
      </c>
      <c r="L28" s="278" t="n">
        <v>18439</v>
      </c>
      <c r="M28" s="279" t="n">
        <v>3705.3</v>
      </c>
      <c r="N28" s="279" t="n">
        <v>22296.9</v>
      </c>
      <c r="O28" s="279" t="n">
        <v>24565.2</v>
      </c>
      <c r="P28" s="279" t="n">
        <v>22521.4</v>
      </c>
      <c r="Q28" s="279" t="n">
        <v>6818.6</v>
      </c>
      <c r="R28" s="279" t="n">
        <v>1331.9</v>
      </c>
    </row>
    <row r="29" customFormat="false" ht="19.5" hidden="false" customHeight="true" outlineLevel="0" collapsed="false">
      <c r="A29" s="25"/>
      <c r="B29" s="274" t="s">
        <v>512</v>
      </c>
      <c r="C29" s="189" t="n">
        <v>3220.2</v>
      </c>
      <c r="D29" s="189" t="n">
        <v>3140.4</v>
      </c>
      <c r="E29" s="189" t="n">
        <v>3110.2</v>
      </c>
      <c r="F29" s="189" t="n">
        <v>3837.5</v>
      </c>
      <c r="G29" s="189" t="n">
        <v>8085.9</v>
      </c>
      <c r="H29" s="285" t="s">
        <v>141</v>
      </c>
      <c r="I29" s="189" t="n">
        <v>7709.5</v>
      </c>
      <c r="J29" s="284" t="n">
        <v>3809.5</v>
      </c>
      <c r="K29" s="284" t="n">
        <v>4511.4</v>
      </c>
      <c r="L29" s="285" t="s">
        <v>141</v>
      </c>
      <c r="M29" s="285" t="n">
        <v>4963.3</v>
      </c>
      <c r="N29" s="285" t="n">
        <v>23228.5</v>
      </c>
      <c r="O29" s="285" t="n">
        <v>27705.9</v>
      </c>
      <c r="P29" s="284" t="n">
        <v>37822.9</v>
      </c>
      <c r="Q29" s="285" t="n">
        <v>4874.8</v>
      </c>
      <c r="R29" s="285" t="n">
        <v>2667</v>
      </c>
    </row>
    <row r="30" customFormat="false" ht="33" hidden="false" customHeight="true" outlineLevel="0" collapsed="false">
      <c r="A30" s="269" t="s">
        <v>525</v>
      </c>
      <c r="B30" s="270" t="s">
        <v>511</v>
      </c>
      <c r="C30" s="278" t="n">
        <v>3379.9</v>
      </c>
      <c r="D30" s="278" t="n">
        <v>3537.7</v>
      </c>
      <c r="E30" s="278" t="n">
        <v>2978.5</v>
      </c>
      <c r="F30" s="279" t="n">
        <v>3003.3</v>
      </c>
      <c r="G30" s="279" t="n">
        <v>9153.4</v>
      </c>
      <c r="H30" s="279" t="n">
        <v>9586.6</v>
      </c>
      <c r="I30" s="278" t="n">
        <v>8810.2</v>
      </c>
      <c r="J30" s="280" t="n">
        <v>2385.6</v>
      </c>
      <c r="K30" s="280" t="n">
        <v>3835.2</v>
      </c>
      <c r="L30" s="288" t="n">
        <v>10840.6</v>
      </c>
      <c r="M30" s="279" t="n">
        <v>5517</v>
      </c>
      <c r="N30" s="279" t="n">
        <v>23153.3</v>
      </c>
      <c r="O30" s="279" t="n">
        <v>26903.7</v>
      </c>
      <c r="P30" s="279" t="n">
        <v>25121.3</v>
      </c>
      <c r="Q30" s="279" t="n">
        <v>7499.3</v>
      </c>
      <c r="R30" s="279" t="n">
        <v>1577.5</v>
      </c>
    </row>
    <row r="31" customFormat="false" ht="18.75" hidden="false" customHeight="true" outlineLevel="0" collapsed="false">
      <c r="A31" s="25"/>
      <c r="B31" s="274" t="s">
        <v>512</v>
      </c>
      <c r="C31" s="189" t="n">
        <v>3285.5</v>
      </c>
      <c r="D31" s="189" t="n">
        <v>3199.6</v>
      </c>
      <c r="E31" s="189" t="n">
        <v>3160.9</v>
      </c>
      <c r="F31" s="189" t="n">
        <v>3039.8</v>
      </c>
      <c r="G31" s="285" t="s">
        <v>141</v>
      </c>
      <c r="H31" s="285" t="s">
        <v>141</v>
      </c>
      <c r="I31" s="189" t="n">
        <v>8403.3</v>
      </c>
      <c r="J31" s="284" t="n">
        <v>4226.3</v>
      </c>
      <c r="K31" s="284" t="n">
        <v>4115.1</v>
      </c>
      <c r="L31" s="285" t="s">
        <v>141</v>
      </c>
      <c r="M31" s="285" t="n">
        <v>8496.8</v>
      </c>
      <c r="N31" s="285" t="n">
        <v>23619.4</v>
      </c>
      <c r="O31" s="285" t="n">
        <v>27955.6</v>
      </c>
      <c r="P31" s="284" t="n">
        <v>45974.3</v>
      </c>
      <c r="Q31" s="285" t="n">
        <v>5445.2</v>
      </c>
      <c r="R31" s="285" t="n">
        <v>2835.9</v>
      </c>
    </row>
  </sheetData>
  <mergeCells count="2">
    <mergeCell ref="A1:R1"/>
    <mergeCell ref="A3:B3"/>
  </mergeCells>
  <printOptions headings="false" gridLines="false" gridLinesSet="true" horizontalCentered="false" verticalCentered="false"/>
  <pageMargins left="0.39375" right="0.236111111111111" top="0.472222222222222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9" width="35.99"/>
    <col collapsed="false" customWidth="true" hidden="false" outlineLevel="0" max="8" min="2" style="19" width="14.62"/>
    <col collapsed="false" customWidth="false" hidden="false" outlineLevel="0" max="257" min="9" style="19" width="8.74"/>
  </cols>
  <sheetData>
    <row r="1" s="73" customFormat="true" ht="18.75" hidden="false" customHeight="true" outlineLevel="0" collapsed="false">
      <c r="A1" s="97" t="s">
        <v>120</v>
      </c>
      <c r="B1" s="97"/>
      <c r="C1" s="97"/>
      <c r="D1" s="97"/>
      <c r="E1" s="97"/>
      <c r="F1" s="97"/>
      <c r="G1" s="97"/>
      <c r="H1" s="97"/>
    </row>
    <row r="2" s="73" customFormat="true" ht="20.25" hidden="false" customHeight="true" outlineLevel="0" collapsed="false">
      <c r="B2" s="98"/>
      <c r="E2" s="98"/>
      <c r="F2" s="99"/>
      <c r="G2" s="99"/>
      <c r="H2" s="99" t="s">
        <v>121</v>
      </c>
    </row>
    <row r="3" s="73" customFormat="true" ht="45.75" hidden="false" customHeight="true" outlineLevel="0" collapsed="false">
      <c r="A3" s="71" t="s">
        <v>82</v>
      </c>
      <c r="B3" s="72" t="s">
        <v>83</v>
      </c>
      <c r="C3" s="72" t="s">
        <v>84</v>
      </c>
      <c r="D3" s="72" t="s">
        <v>85</v>
      </c>
      <c r="E3" s="72" t="s">
        <v>86</v>
      </c>
      <c r="F3" s="72" t="s">
        <v>87</v>
      </c>
      <c r="G3" s="72" t="s">
        <v>88</v>
      </c>
      <c r="H3" s="72" t="s">
        <v>122</v>
      </c>
    </row>
    <row r="4" s="73" customFormat="true" ht="24" hidden="false" customHeight="true" outlineLevel="0" collapsed="false">
      <c r="A4" s="74" t="s">
        <v>90</v>
      </c>
      <c r="B4" s="76" t="n">
        <v>1122.2</v>
      </c>
      <c r="C4" s="76" t="n">
        <v>1374.7</v>
      </c>
      <c r="D4" s="76" t="n">
        <v>1545.8</v>
      </c>
      <c r="E4" s="80" t="n">
        <v>1297.2</v>
      </c>
      <c r="F4" s="80" t="n">
        <v>1801.4</v>
      </c>
      <c r="G4" s="100" t="n">
        <v>2912.1</v>
      </c>
      <c r="H4" s="76" t="n">
        <v>3414</v>
      </c>
    </row>
    <row r="5" s="73" customFormat="true" ht="15.75" hidden="false" customHeight="false" outlineLevel="0" collapsed="false">
      <c r="A5" s="74" t="s">
        <v>91</v>
      </c>
      <c r="B5" s="76"/>
      <c r="C5" s="76"/>
      <c r="D5" s="76"/>
      <c r="F5" s="80"/>
      <c r="H5" s="76"/>
    </row>
    <row r="6" s="84" customFormat="true" ht="15.75" hidden="false" customHeight="false" outlineLevel="0" collapsed="false">
      <c r="A6" s="79" t="s">
        <v>92</v>
      </c>
      <c r="B6" s="81" t="n">
        <v>1087.5</v>
      </c>
      <c r="C6" s="81" t="n">
        <v>1335.2</v>
      </c>
      <c r="D6" s="81" t="n">
        <v>1550.7</v>
      </c>
      <c r="E6" s="80" t="n">
        <v>1367.2</v>
      </c>
      <c r="F6" s="80" t="n">
        <v>1870.8</v>
      </c>
      <c r="G6" s="77" t="n">
        <v>2796.2</v>
      </c>
      <c r="H6" s="81" t="n">
        <v>3287.9</v>
      </c>
    </row>
    <row r="7" s="84" customFormat="true" ht="15.75" hidden="false" customHeight="false" outlineLevel="0" collapsed="false">
      <c r="A7" s="85" t="s">
        <v>93</v>
      </c>
      <c r="B7" s="81" t="n">
        <v>792.6</v>
      </c>
      <c r="C7" s="81" t="n">
        <v>1281.3</v>
      </c>
      <c r="D7" s="81" t="n">
        <v>1313.7</v>
      </c>
      <c r="E7" s="80" t="n">
        <v>1123.2</v>
      </c>
      <c r="F7" s="80" t="n">
        <v>1285.3</v>
      </c>
      <c r="G7" s="100" t="n">
        <v>2222.4</v>
      </c>
      <c r="H7" s="81" t="n">
        <v>2950.4</v>
      </c>
    </row>
    <row r="8" s="84" customFormat="true" ht="15.75" hidden="false" customHeight="false" outlineLevel="0" collapsed="false">
      <c r="A8" s="85" t="s">
        <v>123</v>
      </c>
      <c r="B8" s="81" t="n">
        <v>1245.7</v>
      </c>
      <c r="C8" s="81" t="n">
        <v>1366.3</v>
      </c>
      <c r="D8" s="81" t="n">
        <v>1515.2</v>
      </c>
      <c r="E8" s="80" t="n">
        <v>1210.6</v>
      </c>
      <c r="F8" s="80" t="n">
        <v>1744.7</v>
      </c>
      <c r="G8" s="100" t="n">
        <v>2989.9</v>
      </c>
      <c r="H8" s="81" t="n">
        <v>3530</v>
      </c>
    </row>
    <row r="9" s="84" customFormat="true" ht="15.75" hidden="false" customHeight="false" outlineLevel="0" collapsed="false">
      <c r="A9" s="85" t="s">
        <v>95</v>
      </c>
      <c r="B9" s="81" t="n">
        <v>960.7</v>
      </c>
      <c r="C9" s="81" t="n">
        <v>1356.8</v>
      </c>
      <c r="D9" s="81" t="n">
        <v>1580.4</v>
      </c>
      <c r="E9" s="80" t="n">
        <v>1447.3</v>
      </c>
      <c r="F9" s="80" t="n">
        <v>1707.6</v>
      </c>
      <c r="G9" s="100" t="n">
        <v>2661.5</v>
      </c>
      <c r="H9" s="81" t="n">
        <v>3007</v>
      </c>
    </row>
    <row r="10" s="84" customFormat="true" ht="15.75" hidden="false" customHeight="false" outlineLevel="0" collapsed="false">
      <c r="A10" s="86" t="s">
        <v>96</v>
      </c>
      <c r="B10" s="81" t="n">
        <v>2945</v>
      </c>
      <c r="C10" s="81" t="n">
        <v>3313.9</v>
      </c>
      <c r="D10" s="81" t="n">
        <v>3585.5</v>
      </c>
      <c r="E10" s="80" t="n">
        <v>3087.9</v>
      </c>
      <c r="F10" s="80" t="n">
        <v>4062.8</v>
      </c>
      <c r="G10" s="101" t="n">
        <v>7531.5</v>
      </c>
      <c r="H10" s="81" t="n">
        <v>8656.1</v>
      </c>
    </row>
    <row r="11" s="84" customFormat="true" ht="15.75" hidden="false" customHeight="false" outlineLevel="0" collapsed="false">
      <c r="A11" s="74" t="s">
        <v>91</v>
      </c>
      <c r="B11" s="81"/>
      <c r="C11" s="81"/>
      <c r="D11" s="81"/>
      <c r="F11" s="80"/>
      <c r="H11" s="81"/>
    </row>
    <row r="12" s="84" customFormat="true" ht="15.75" hidden="false" customHeight="false" outlineLevel="0" collapsed="false">
      <c r="A12" s="85" t="s">
        <v>97</v>
      </c>
      <c r="B12" s="81" t="n">
        <v>3019.5</v>
      </c>
      <c r="C12" s="81" t="n">
        <v>3244.3</v>
      </c>
      <c r="D12" s="81" t="n">
        <v>3572.5</v>
      </c>
      <c r="E12" s="80" t="n">
        <v>2990.7</v>
      </c>
      <c r="F12" s="80" t="n">
        <v>3842.7</v>
      </c>
      <c r="G12" s="101" t="n">
        <v>7571</v>
      </c>
      <c r="H12" s="81" t="n">
        <v>8516</v>
      </c>
    </row>
    <row r="13" s="84" customFormat="true" ht="15.75" hidden="false" customHeight="false" outlineLevel="0" collapsed="false">
      <c r="A13" s="86" t="s">
        <v>98</v>
      </c>
      <c r="B13" s="81" t="n">
        <v>2601.7</v>
      </c>
      <c r="C13" s="81" t="n">
        <v>2931.4</v>
      </c>
      <c r="D13" s="81" t="n">
        <v>3422.1</v>
      </c>
      <c r="E13" s="80" t="n">
        <v>3466.9</v>
      </c>
      <c r="F13" s="80" t="n">
        <v>4650.9</v>
      </c>
      <c r="G13" s="100" t="n">
        <v>7454.3</v>
      </c>
      <c r="H13" s="81" t="n">
        <v>8895.2</v>
      </c>
    </row>
    <row r="14" s="84" customFormat="true" ht="15.75" hidden="false" customHeight="false" outlineLevel="0" collapsed="false">
      <c r="A14" s="86" t="s">
        <v>99</v>
      </c>
      <c r="B14" s="81" t="n">
        <v>2939.7</v>
      </c>
      <c r="C14" s="81" t="n">
        <v>4143.8</v>
      </c>
      <c r="D14" s="81" t="n">
        <v>3925</v>
      </c>
      <c r="E14" s="80" t="n">
        <v>3073.6</v>
      </c>
      <c r="F14" s="80" t="n">
        <v>4163</v>
      </c>
      <c r="G14" s="100" t="n">
        <v>7491.2</v>
      </c>
      <c r="H14" s="81" t="n">
        <v>9117.4</v>
      </c>
    </row>
    <row r="15" s="84" customFormat="true" ht="15.75" hidden="false" customHeight="false" outlineLevel="0" collapsed="false">
      <c r="A15" s="88" t="s">
        <v>124</v>
      </c>
      <c r="B15" s="81" t="n">
        <v>478.5</v>
      </c>
      <c r="C15" s="81" t="n">
        <v>516</v>
      </c>
      <c r="D15" s="81" t="n">
        <v>426.8</v>
      </c>
      <c r="E15" s="80" t="n">
        <v>397.8</v>
      </c>
      <c r="F15" s="80" t="n">
        <v>494.2</v>
      </c>
      <c r="G15" s="100" t="n">
        <v>788.6</v>
      </c>
      <c r="H15" s="81" t="n">
        <v>848.6</v>
      </c>
    </row>
    <row r="16" s="84" customFormat="true" ht="15.75" hidden="false" customHeight="false" outlineLevel="0" collapsed="false">
      <c r="A16" s="85" t="s">
        <v>101</v>
      </c>
      <c r="B16" s="81" t="n">
        <v>2131.5</v>
      </c>
      <c r="C16" s="81" t="n">
        <v>2033.2</v>
      </c>
      <c r="D16" s="81" t="n">
        <v>1138.5</v>
      </c>
      <c r="E16" s="80" t="n">
        <v>1856.6</v>
      </c>
      <c r="F16" s="80" t="n">
        <v>2173.6</v>
      </c>
      <c r="G16" s="100" t="n">
        <v>2436.3</v>
      </c>
      <c r="H16" s="81" t="n">
        <v>2631.8</v>
      </c>
    </row>
    <row r="17" s="84" customFormat="true" ht="15.75" hidden="false" customHeight="false" outlineLevel="0" collapsed="false">
      <c r="A17" s="88" t="s">
        <v>102</v>
      </c>
      <c r="B17" s="81" t="n">
        <v>2488.6</v>
      </c>
      <c r="C17" s="81" t="n">
        <v>2090</v>
      </c>
      <c r="D17" s="81" t="n">
        <v>1924.2</v>
      </c>
      <c r="E17" s="80" t="n">
        <v>2304.2</v>
      </c>
      <c r="F17" s="80" t="n">
        <v>2514.3</v>
      </c>
      <c r="G17" s="100" t="n">
        <v>3903.4</v>
      </c>
      <c r="H17" s="81" t="n">
        <v>3924.2</v>
      </c>
    </row>
    <row r="18" s="84" customFormat="true" ht="15.75" hidden="false" customHeight="false" outlineLevel="0" collapsed="false">
      <c r="A18" s="88" t="s">
        <v>103</v>
      </c>
      <c r="B18" s="81" t="n">
        <v>2386.5</v>
      </c>
      <c r="C18" s="81" t="n">
        <v>2975.1</v>
      </c>
      <c r="D18" s="81" t="n">
        <v>2551.9</v>
      </c>
      <c r="E18" s="80" t="n">
        <v>2686.5</v>
      </c>
      <c r="F18" s="80" t="n">
        <v>2429.1</v>
      </c>
      <c r="G18" s="100" t="n">
        <v>5894.5</v>
      </c>
      <c r="H18" s="81" t="n">
        <v>5863.8</v>
      </c>
    </row>
    <row r="19" s="84" customFormat="true" ht="15.75" hidden="false" customHeight="false" outlineLevel="0" collapsed="false">
      <c r="A19" s="85" t="s">
        <v>104</v>
      </c>
      <c r="B19" s="81" t="n">
        <v>2888.3</v>
      </c>
      <c r="C19" s="81" t="n">
        <v>3011.8</v>
      </c>
      <c r="D19" s="81" t="n">
        <v>3348.7</v>
      </c>
      <c r="E19" s="80" t="n">
        <v>3276.2</v>
      </c>
      <c r="F19" s="80" t="n">
        <v>3303.9</v>
      </c>
      <c r="G19" s="100" t="n">
        <v>6450.3</v>
      </c>
      <c r="H19" s="81" t="n">
        <v>6307</v>
      </c>
    </row>
    <row r="20" s="84" customFormat="true" ht="15.75" hidden="false" customHeight="false" outlineLevel="0" collapsed="false">
      <c r="A20" s="90" t="s">
        <v>105</v>
      </c>
      <c r="B20" s="81" t="n">
        <v>310.1</v>
      </c>
      <c r="C20" s="81" t="n">
        <v>553.7</v>
      </c>
      <c r="D20" s="81" t="n">
        <v>941.8</v>
      </c>
      <c r="E20" s="80" t="n">
        <v>582.4</v>
      </c>
      <c r="F20" s="80" t="n">
        <v>1119.7</v>
      </c>
      <c r="G20" s="100" t="n">
        <v>1059.2</v>
      </c>
      <c r="H20" s="81" t="n">
        <v>1282</v>
      </c>
    </row>
    <row r="21" s="73" customFormat="true" ht="15.75" hidden="false" customHeight="false" outlineLevel="0" collapsed="false">
      <c r="A21" s="88" t="s">
        <v>106</v>
      </c>
      <c r="B21" s="76" t="n">
        <v>5717.3</v>
      </c>
      <c r="C21" s="76" t="n">
        <v>6019.1</v>
      </c>
      <c r="D21" s="76" t="n">
        <v>4643.7</v>
      </c>
      <c r="E21" s="80" t="n">
        <v>4698.5</v>
      </c>
      <c r="F21" s="80" t="n">
        <v>6721.1</v>
      </c>
      <c r="G21" s="100" t="n">
        <v>9633</v>
      </c>
      <c r="H21" s="76" t="n">
        <v>11105.1</v>
      </c>
    </row>
    <row r="22" s="84" customFormat="true" ht="15.75" hidden="false" customHeight="false" outlineLevel="0" collapsed="false">
      <c r="A22" s="88" t="s">
        <v>107</v>
      </c>
      <c r="B22" s="81" t="n">
        <v>3694.1</v>
      </c>
      <c r="C22" s="81" t="n">
        <v>4576.8</v>
      </c>
      <c r="D22" s="81" t="n">
        <v>5157</v>
      </c>
      <c r="E22" s="80" t="n">
        <v>5302.6</v>
      </c>
      <c r="F22" s="80" t="n">
        <v>5883.9</v>
      </c>
      <c r="G22" s="100" t="n">
        <v>11332.7</v>
      </c>
      <c r="H22" s="81" t="n">
        <v>4609.9</v>
      </c>
    </row>
    <row r="23" s="84" customFormat="true" ht="15.75" hidden="false" customHeight="false" outlineLevel="0" collapsed="false">
      <c r="A23" s="85" t="s">
        <v>108</v>
      </c>
      <c r="B23" s="76" t="n">
        <v>14420.3</v>
      </c>
      <c r="C23" s="76" t="n">
        <v>16794.8</v>
      </c>
      <c r="D23" s="76" t="n">
        <v>17024.6</v>
      </c>
      <c r="E23" s="80" t="n">
        <v>14774</v>
      </c>
      <c r="F23" s="80" t="n">
        <v>17252.5</v>
      </c>
      <c r="G23" s="100" t="n">
        <v>23468.6</v>
      </c>
      <c r="H23" s="81" t="n">
        <v>25675.8</v>
      </c>
    </row>
    <row r="24" s="84" customFormat="true" ht="21" hidden="false" customHeight="true" outlineLevel="0" collapsed="false">
      <c r="A24" s="88" t="s">
        <v>109</v>
      </c>
      <c r="B24" s="81" t="n">
        <v>10768.7</v>
      </c>
      <c r="C24" s="81" t="n">
        <v>11952.8</v>
      </c>
      <c r="D24" s="81" t="n">
        <v>13412.2</v>
      </c>
      <c r="E24" s="80" t="n">
        <v>12868</v>
      </c>
      <c r="F24" s="80" t="n">
        <v>15736.9</v>
      </c>
      <c r="G24" s="100" t="n">
        <v>21966.2</v>
      </c>
      <c r="H24" s="81" t="n">
        <v>22468</v>
      </c>
    </row>
    <row r="25" s="84" customFormat="true" ht="15.75" hidden="false" customHeight="false" outlineLevel="0" collapsed="false">
      <c r="A25" s="85" t="s">
        <v>110</v>
      </c>
      <c r="B25" s="81"/>
      <c r="C25" s="81"/>
      <c r="D25" s="81"/>
      <c r="F25" s="80"/>
      <c r="H25" s="81"/>
    </row>
    <row r="26" s="84" customFormat="true" ht="15.75" hidden="false" customHeight="false" outlineLevel="0" collapsed="false">
      <c r="A26" s="88" t="s">
        <v>111</v>
      </c>
      <c r="B26" s="81" t="n">
        <v>9310.4</v>
      </c>
      <c r="C26" s="81" t="n">
        <v>12026.4</v>
      </c>
      <c r="D26" s="81" t="n">
        <v>12447</v>
      </c>
      <c r="E26" s="80" t="n">
        <v>10583.9</v>
      </c>
      <c r="F26" s="80" t="n">
        <v>13642.8</v>
      </c>
      <c r="G26" s="100" t="n">
        <v>20695.7</v>
      </c>
      <c r="H26" s="81" t="n">
        <v>21132.2</v>
      </c>
    </row>
    <row r="27" s="84" customFormat="true" ht="15.75" hidden="false" customHeight="false" outlineLevel="0" collapsed="false">
      <c r="A27" s="85" t="s">
        <v>112</v>
      </c>
      <c r="B27" s="81" t="n">
        <v>12477.5</v>
      </c>
      <c r="C27" s="81" t="n">
        <v>13667.2</v>
      </c>
      <c r="D27" s="81" t="n">
        <v>16068.4</v>
      </c>
      <c r="E27" s="80" t="n">
        <v>15765</v>
      </c>
      <c r="F27" s="80" t="n">
        <v>18446.9</v>
      </c>
      <c r="G27" s="100" t="n">
        <v>24259.8</v>
      </c>
      <c r="H27" s="81" t="n">
        <v>23820.8</v>
      </c>
    </row>
    <row r="28" s="73" customFormat="true" ht="19.5" hidden="false" customHeight="true" outlineLevel="0" collapsed="false">
      <c r="A28" s="88" t="s">
        <v>113</v>
      </c>
      <c r="B28" s="76" t="n">
        <v>10466.8</v>
      </c>
      <c r="C28" s="76" t="n">
        <v>11243.8</v>
      </c>
      <c r="D28" s="76" t="n">
        <v>12541.3</v>
      </c>
      <c r="E28" s="80" t="n">
        <v>12148.2</v>
      </c>
      <c r="F28" s="80" t="n">
        <v>15007.7</v>
      </c>
      <c r="G28" s="100" t="n">
        <v>21262</v>
      </c>
      <c r="H28" s="76" t="n">
        <v>21543.1</v>
      </c>
    </row>
    <row r="29" s="73" customFormat="true" ht="36" hidden="false" customHeight="true" outlineLevel="0" collapsed="false">
      <c r="A29" s="93" t="s">
        <v>114</v>
      </c>
      <c r="B29" s="76" t="n">
        <v>2936.3</v>
      </c>
      <c r="C29" s="76" t="n">
        <v>3036.6</v>
      </c>
      <c r="D29" s="76" t="n">
        <v>2657.3</v>
      </c>
      <c r="E29" s="80" t="n">
        <v>3362.9</v>
      </c>
      <c r="F29" s="80" t="n">
        <v>3588.4</v>
      </c>
      <c r="G29" s="80" t="n">
        <v>4347.3</v>
      </c>
      <c r="H29" s="76" t="n">
        <v>5461.8</v>
      </c>
    </row>
    <row r="30" s="73" customFormat="true" ht="35.25" hidden="false" customHeight="true" outlineLevel="0" collapsed="false">
      <c r="A30" s="88" t="s">
        <v>125</v>
      </c>
      <c r="B30" s="76" t="n">
        <v>470.2</v>
      </c>
      <c r="C30" s="76" t="n">
        <v>520.9</v>
      </c>
      <c r="D30" s="76" t="n">
        <v>628.5</v>
      </c>
      <c r="E30" s="80" t="n">
        <v>657.7</v>
      </c>
      <c r="F30" s="80" t="n">
        <v>782.4</v>
      </c>
      <c r="G30" s="100" t="n">
        <v>1333.2</v>
      </c>
      <c r="H30" s="76" t="n">
        <v>1108.7</v>
      </c>
    </row>
    <row r="31" s="73" customFormat="true" ht="18" hidden="false" customHeight="true" outlineLevel="0" collapsed="false">
      <c r="A31" s="88" t="s">
        <v>126</v>
      </c>
      <c r="B31" s="76" t="n">
        <v>3954.8</v>
      </c>
      <c r="C31" s="76" t="n">
        <v>6853.4</v>
      </c>
      <c r="D31" s="76" t="n">
        <v>8329.7</v>
      </c>
      <c r="E31" s="80" t="n">
        <v>7150.9</v>
      </c>
      <c r="F31" s="80" t="n">
        <v>7557.3</v>
      </c>
      <c r="G31" s="100" t="n">
        <v>14216.7</v>
      </c>
      <c r="H31" s="76" t="n">
        <v>24420.4</v>
      </c>
    </row>
    <row r="32" s="73" customFormat="true" ht="16.5" hidden="false" customHeight="true" outlineLevel="0" collapsed="false">
      <c r="A32" s="102" t="s">
        <v>127</v>
      </c>
      <c r="B32" s="76" t="n">
        <v>20904.2</v>
      </c>
      <c r="C32" s="76" t="n">
        <v>22798.4</v>
      </c>
      <c r="D32" s="76" t="n">
        <v>23267.8</v>
      </c>
      <c r="E32" s="80" t="n">
        <v>18627.5</v>
      </c>
      <c r="F32" s="80" t="n">
        <v>17136.7</v>
      </c>
      <c r="G32" s="101" t="n">
        <v>30539.7</v>
      </c>
      <c r="H32" s="76" t="n">
        <v>35105.7</v>
      </c>
    </row>
    <row r="34" s="73" customFormat="true" ht="18.75" hidden="false" customHeight="true" outlineLevel="0" collapsed="false">
      <c r="A34" s="96" t="n">
        <v>6</v>
      </c>
      <c r="B34" s="96"/>
      <c r="C34" s="96"/>
      <c r="D34" s="96"/>
      <c r="E34" s="96"/>
      <c r="F34" s="96"/>
      <c r="G34" s="96"/>
      <c r="H34" s="96"/>
    </row>
  </sheetData>
  <mergeCells count="2">
    <mergeCell ref="A1:H1"/>
    <mergeCell ref="A34:H34"/>
  </mergeCells>
  <printOptions headings="false" gridLines="false" gridLinesSet="true" horizontalCentered="false" verticalCentered="false"/>
  <pageMargins left="0.708333333333333" right="0.370138888888889" top="0.66944444444444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D1" colorId="64" zoomScale="66" zoomScaleNormal="66" zoomScalePageLayoutView="100" workbookViewId="0">
      <selection pane="topLeft" activeCell="H1" activeCellId="0" sqref="H1:Q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44.24"/>
    <col collapsed="false" customWidth="true" hidden="false" outlineLevel="0" max="2" min="2" style="17" width="15.24"/>
    <col collapsed="false" customWidth="true" hidden="false" outlineLevel="0" max="3" min="3" style="17" width="14.62"/>
    <col collapsed="false" customWidth="true" hidden="false" outlineLevel="0" max="4" min="4" style="17" width="14.37"/>
    <col collapsed="false" customWidth="true" hidden="false" outlineLevel="0" max="5" min="5" style="17" width="15.24"/>
    <col collapsed="false" customWidth="true" hidden="false" outlineLevel="0" max="6" min="6" style="17" width="23.24"/>
    <col collapsed="false" customWidth="true" hidden="false" outlineLevel="0" max="7" min="7" style="17" width="21.62"/>
    <col collapsed="false" customWidth="false" hidden="false" outlineLevel="0" max="257" min="8" style="17" width="8.74"/>
  </cols>
  <sheetData>
    <row r="2" customFormat="false" ht="21.75" hidden="false" customHeight="true" outlineLevel="0" collapsed="false">
      <c r="A2" s="103" t="s">
        <v>128</v>
      </c>
      <c r="B2" s="103"/>
      <c r="C2" s="103"/>
      <c r="D2" s="103"/>
      <c r="E2" s="103"/>
      <c r="F2" s="103"/>
      <c r="G2" s="104"/>
    </row>
    <row r="4" customFormat="false" ht="36.75" hidden="false" customHeight="true" outlineLevel="0" collapsed="false">
      <c r="A4" s="105" t="s">
        <v>82</v>
      </c>
      <c r="B4" s="106" t="s">
        <v>129</v>
      </c>
      <c r="C4" s="106"/>
      <c r="D4" s="106" t="s">
        <v>130</v>
      </c>
      <c r="E4" s="106"/>
      <c r="F4" s="107" t="s">
        <v>131</v>
      </c>
      <c r="G4" s="108"/>
    </row>
    <row r="5" customFormat="false" ht="54.75" hidden="false" customHeight="true" outlineLevel="0" collapsed="false">
      <c r="A5" s="105"/>
      <c r="B5" s="106" t="s">
        <v>132</v>
      </c>
      <c r="C5" s="106" t="s">
        <v>133</v>
      </c>
      <c r="D5" s="106" t="s">
        <v>134</v>
      </c>
      <c r="E5" s="106" t="s">
        <v>133</v>
      </c>
      <c r="F5" s="107"/>
      <c r="G5" s="109"/>
    </row>
    <row r="6" s="112" customFormat="true" ht="21" hidden="false" customHeight="true" outlineLevel="0" collapsed="false">
      <c r="A6" s="74" t="s">
        <v>90</v>
      </c>
      <c r="B6" s="110" t="n">
        <v>36655.9</v>
      </c>
      <c r="C6" s="110" t="n">
        <v>82.0899651777641</v>
      </c>
      <c r="D6" s="110" t="n">
        <v>3414</v>
      </c>
      <c r="E6" s="100" t="n">
        <v>117.234985062326</v>
      </c>
      <c r="F6" s="111" t="n">
        <v>966.0714</v>
      </c>
      <c r="G6" s="100"/>
    </row>
    <row r="7" s="112" customFormat="true" ht="17.1" hidden="false" customHeight="true" outlineLevel="0" collapsed="false">
      <c r="A7" s="74" t="s">
        <v>91</v>
      </c>
      <c r="B7" s="110"/>
      <c r="C7" s="110"/>
      <c r="D7" s="110"/>
      <c r="E7" s="100"/>
      <c r="F7" s="111"/>
      <c r="G7" s="100"/>
    </row>
    <row r="8" s="112" customFormat="true" ht="17.1" hidden="false" customHeight="true" outlineLevel="0" collapsed="false">
      <c r="A8" s="79" t="s">
        <v>92</v>
      </c>
      <c r="B8" s="110" t="n">
        <v>16506.4</v>
      </c>
      <c r="C8" s="110" t="n">
        <v>95.9725728795992</v>
      </c>
      <c r="D8" s="110" t="n">
        <v>3287.9</v>
      </c>
      <c r="E8" s="100" t="n">
        <v>117.584579071597</v>
      </c>
      <c r="F8" s="111" t="n">
        <v>414.232</v>
      </c>
      <c r="G8" s="100"/>
    </row>
    <row r="9" s="112" customFormat="true" ht="17.1" hidden="false" customHeight="true" outlineLevel="0" collapsed="false">
      <c r="A9" s="74" t="s">
        <v>123</v>
      </c>
      <c r="B9" s="110" t="n">
        <v>15484</v>
      </c>
      <c r="C9" s="110" t="n">
        <v>67.5187721664002</v>
      </c>
      <c r="D9" s="110" t="n">
        <v>3530</v>
      </c>
      <c r="E9" s="100" t="n">
        <v>118.064149302652</v>
      </c>
      <c r="F9" s="111" t="n">
        <v>255.3301</v>
      </c>
      <c r="G9" s="100"/>
    </row>
    <row r="10" s="112" customFormat="true" ht="17.1" hidden="false" customHeight="true" outlineLevel="0" collapsed="false">
      <c r="A10" s="74" t="s">
        <v>95</v>
      </c>
      <c r="B10" s="110" t="n">
        <v>3685.1</v>
      </c>
      <c r="C10" s="110" t="n">
        <v>101.031828385945</v>
      </c>
      <c r="D10" s="110" t="n">
        <v>3007</v>
      </c>
      <c r="E10" s="100" t="n">
        <v>112.981401465339</v>
      </c>
      <c r="F10" s="111" t="n">
        <v>186.8122</v>
      </c>
      <c r="G10" s="100"/>
    </row>
    <row r="11" s="112" customFormat="true" ht="16.5" hidden="false" customHeight="true" outlineLevel="0" collapsed="false">
      <c r="A11" s="74" t="s">
        <v>93</v>
      </c>
      <c r="B11" s="110" t="n">
        <v>113.9</v>
      </c>
      <c r="C11" s="110" t="n">
        <v>67.2178860269528</v>
      </c>
      <c r="D11" s="110" t="n">
        <v>2950.4</v>
      </c>
      <c r="E11" s="100" t="n">
        <v>132.757379409647</v>
      </c>
      <c r="F11" s="111" t="n">
        <v>12.777</v>
      </c>
      <c r="G11" s="100"/>
    </row>
    <row r="12" s="112" customFormat="true" ht="16.5" hidden="false" customHeight="true" outlineLevel="0" collapsed="false">
      <c r="A12" s="74" t="s">
        <v>135</v>
      </c>
      <c r="B12" s="110" t="n">
        <v>92.9</v>
      </c>
      <c r="C12" s="110" t="n">
        <v>77.7531987571646</v>
      </c>
      <c r="D12" s="110" t="n">
        <v>2821.4</v>
      </c>
      <c r="E12" s="100" t="n">
        <v>136.603079306672</v>
      </c>
      <c r="F12" s="111" t="n">
        <v>35.9978</v>
      </c>
      <c r="G12" s="100"/>
    </row>
    <row r="13" s="112" customFormat="true" ht="16.5" hidden="false" customHeight="true" outlineLevel="0" collapsed="false">
      <c r="A13" s="74" t="s">
        <v>136</v>
      </c>
      <c r="B13" s="110" t="n">
        <v>56.5</v>
      </c>
      <c r="C13" s="110" t="n">
        <v>69.8764478129701</v>
      </c>
      <c r="D13" s="110" t="n">
        <v>13106.8</v>
      </c>
      <c r="E13" s="100" t="n">
        <v>144.057681105261</v>
      </c>
      <c r="F13" s="111" t="n">
        <v>3.0229</v>
      </c>
      <c r="G13" s="100"/>
    </row>
    <row r="14" s="112" customFormat="true" ht="16.5" hidden="false" customHeight="true" outlineLevel="0" collapsed="false">
      <c r="A14" s="74" t="s">
        <v>137</v>
      </c>
      <c r="B14" s="110" t="n">
        <v>103.3</v>
      </c>
      <c r="C14" s="110" t="n">
        <v>111.106935418007</v>
      </c>
      <c r="D14" s="110" t="n">
        <v>3195.5</v>
      </c>
      <c r="E14" s="100" t="n">
        <v>96.3719162796309</v>
      </c>
      <c r="F14" s="111" t="n">
        <v>2.5733</v>
      </c>
      <c r="G14" s="100"/>
    </row>
    <row r="15" s="112" customFormat="true" ht="16.5" hidden="false" customHeight="true" outlineLevel="0" collapsed="false">
      <c r="A15" s="74" t="s">
        <v>138</v>
      </c>
      <c r="B15" s="110" t="n">
        <v>36</v>
      </c>
      <c r="C15" s="110" t="n">
        <v>84.6092063481305</v>
      </c>
      <c r="D15" s="110" t="n">
        <v>6335.1</v>
      </c>
      <c r="E15" s="100" t="n">
        <v>85.3062763421893</v>
      </c>
      <c r="F15" s="111" t="n">
        <v>13.9026</v>
      </c>
      <c r="G15" s="100"/>
    </row>
    <row r="16" s="112" customFormat="true" ht="16.5" hidden="false" customHeight="true" outlineLevel="0" collapsed="false">
      <c r="A16" s="74" t="s">
        <v>139</v>
      </c>
      <c r="B16" s="110" t="n">
        <v>404</v>
      </c>
      <c r="C16" s="110" t="n">
        <v>146.616502785015</v>
      </c>
      <c r="D16" s="110" t="n">
        <v>6524.1</v>
      </c>
      <c r="E16" s="100" t="n">
        <v>121.209475150952</v>
      </c>
      <c r="F16" s="111" t="n">
        <v>10.4026</v>
      </c>
      <c r="G16" s="100"/>
    </row>
    <row r="17" s="112" customFormat="true" ht="16.5" hidden="false" customHeight="true" outlineLevel="0" collapsed="false">
      <c r="A17" s="74" t="s">
        <v>140</v>
      </c>
      <c r="B17" s="110" t="n">
        <v>369.7</v>
      </c>
      <c r="C17" s="110" t="s">
        <v>141</v>
      </c>
      <c r="D17" s="110" t="n">
        <v>6442.4</v>
      </c>
      <c r="E17" s="100" t="s">
        <v>141</v>
      </c>
      <c r="F17" s="111" t="n">
        <v>8.7</v>
      </c>
      <c r="G17" s="100"/>
    </row>
    <row r="18" s="112" customFormat="true" ht="18" hidden="false" customHeight="true" outlineLevel="0" collapsed="false">
      <c r="A18" s="86" t="s">
        <v>96</v>
      </c>
      <c r="B18" s="110" t="n">
        <v>11860.3</v>
      </c>
      <c r="C18" s="110" t="n">
        <v>83.6738703342568</v>
      </c>
      <c r="D18" s="110" t="n">
        <v>8656.1</v>
      </c>
      <c r="E18" s="100" t="n">
        <v>114.931952466308</v>
      </c>
      <c r="F18" s="111" t="n">
        <v>381.806</v>
      </c>
      <c r="G18" s="100"/>
    </row>
    <row r="19" s="112" customFormat="true" ht="18" hidden="false" customHeight="true" outlineLevel="0" collapsed="false">
      <c r="A19" s="74" t="s">
        <v>91</v>
      </c>
      <c r="B19" s="110"/>
      <c r="C19" s="110"/>
      <c r="D19" s="110"/>
      <c r="E19" s="100"/>
      <c r="F19" s="111"/>
      <c r="G19" s="100"/>
    </row>
    <row r="20" s="112" customFormat="true" ht="18" hidden="false" customHeight="true" outlineLevel="0" collapsed="false">
      <c r="A20" s="86" t="s">
        <v>98</v>
      </c>
      <c r="B20" s="110" t="n">
        <v>2875.4</v>
      </c>
      <c r="C20" s="110" t="n">
        <v>84.3480811608092</v>
      </c>
      <c r="D20" s="110" t="n">
        <v>8895.2</v>
      </c>
      <c r="E20" s="100" t="n">
        <v>119.329782809922</v>
      </c>
      <c r="F20" s="111" t="n">
        <v>57.9302</v>
      </c>
      <c r="G20" s="100"/>
    </row>
    <row r="21" s="112" customFormat="true" ht="18" hidden="false" customHeight="true" outlineLevel="0" collapsed="false">
      <c r="A21" s="86" t="s">
        <v>142</v>
      </c>
      <c r="B21" s="110" t="n">
        <v>6.1</v>
      </c>
      <c r="C21" s="110" t="s">
        <v>141</v>
      </c>
      <c r="D21" s="110" t="n">
        <v>6994.7</v>
      </c>
      <c r="E21" s="100" t="s">
        <v>141</v>
      </c>
      <c r="F21" s="111" t="s">
        <v>141</v>
      </c>
      <c r="G21" s="100"/>
    </row>
    <row r="22" s="112" customFormat="true" ht="18" hidden="false" customHeight="true" outlineLevel="0" collapsed="false">
      <c r="A22" s="86" t="s">
        <v>143</v>
      </c>
      <c r="B22" s="110" t="n">
        <v>24.5</v>
      </c>
      <c r="C22" s="110" t="n">
        <v>46.0775160615376</v>
      </c>
      <c r="D22" s="110" t="n">
        <v>9565.3</v>
      </c>
      <c r="E22" s="100" t="n">
        <v>131.148282717488</v>
      </c>
      <c r="F22" s="111" t="n">
        <v>0.5017</v>
      </c>
      <c r="G22" s="100"/>
    </row>
    <row r="23" s="112" customFormat="true" ht="18" hidden="false" customHeight="true" outlineLevel="0" collapsed="false">
      <c r="A23" s="86" t="s">
        <v>99</v>
      </c>
      <c r="B23" s="110" t="n">
        <v>1002</v>
      </c>
      <c r="C23" s="110" t="n">
        <v>62.407485907038</v>
      </c>
      <c r="D23" s="110" t="n">
        <v>9117.4</v>
      </c>
      <c r="E23" s="100" t="n">
        <v>121.708137548056</v>
      </c>
      <c r="F23" s="111" t="n">
        <v>2.3147</v>
      </c>
      <c r="G23" s="100"/>
    </row>
    <row r="24" s="112" customFormat="true" ht="18" hidden="false" customHeight="true" outlineLevel="0" collapsed="false">
      <c r="A24" s="88" t="s">
        <v>97</v>
      </c>
      <c r="B24" s="110" t="n">
        <v>7882.4</v>
      </c>
      <c r="C24" s="110" t="n">
        <v>86.894165520936</v>
      </c>
      <c r="D24" s="110" t="n">
        <v>8516</v>
      </c>
      <c r="E24" s="100" t="n">
        <v>112.481838594637</v>
      </c>
      <c r="F24" s="111" t="n">
        <v>320.2361</v>
      </c>
      <c r="G24" s="100"/>
    </row>
    <row r="25" s="112" customFormat="true" ht="18" hidden="false" customHeight="true" outlineLevel="0" collapsed="false">
      <c r="A25" s="88" t="s">
        <v>107</v>
      </c>
      <c r="B25" s="110" t="n">
        <v>2.7</v>
      </c>
      <c r="C25" s="110" t="n">
        <v>180.336281990681</v>
      </c>
      <c r="D25" s="110" t="n">
        <v>4609.9</v>
      </c>
      <c r="E25" s="100" t="n">
        <v>40.6778614099023</v>
      </c>
      <c r="F25" s="111" t="s">
        <v>141</v>
      </c>
      <c r="G25" s="100"/>
    </row>
    <row r="26" s="112" customFormat="true" ht="18" hidden="false" customHeight="true" outlineLevel="0" collapsed="false">
      <c r="A26" s="88" t="s">
        <v>144</v>
      </c>
      <c r="B26" s="110" t="n">
        <v>1.2</v>
      </c>
      <c r="C26" s="110" t="s">
        <v>141</v>
      </c>
      <c r="D26" s="110" t="n">
        <v>2132.6</v>
      </c>
      <c r="E26" s="100" t="s">
        <v>141</v>
      </c>
      <c r="F26" s="111" t="s">
        <v>141</v>
      </c>
      <c r="G26" s="100"/>
    </row>
    <row r="27" s="112" customFormat="true" ht="18" hidden="false" customHeight="true" outlineLevel="0" collapsed="false">
      <c r="A27" s="88" t="s">
        <v>124</v>
      </c>
      <c r="B27" s="110" t="n">
        <v>3909.8</v>
      </c>
      <c r="C27" s="110" t="n">
        <v>136.875056582222</v>
      </c>
      <c r="D27" s="110" t="n">
        <v>848.6</v>
      </c>
      <c r="E27" s="100" t="n">
        <v>107.608419984783</v>
      </c>
      <c r="F27" s="111" t="n">
        <v>6969.6143</v>
      </c>
      <c r="G27" s="100"/>
    </row>
    <row r="28" s="112" customFormat="true" ht="18" hidden="false" customHeight="true" outlineLevel="0" collapsed="false">
      <c r="A28" s="88" t="s">
        <v>145</v>
      </c>
      <c r="B28" s="110" t="n">
        <v>2.3</v>
      </c>
      <c r="C28" s="110" t="s">
        <v>141</v>
      </c>
      <c r="D28" s="110" t="n">
        <v>9660.8</v>
      </c>
      <c r="E28" s="100" t="s">
        <v>141</v>
      </c>
      <c r="F28" s="111" t="s">
        <v>141</v>
      </c>
      <c r="G28" s="100"/>
    </row>
    <row r="29" s="112" customFormat="true" ht="18" hidden="false" customHeight="true" outlineLevel="0" collapsed="false">
      <c r="A29" s="88" t="s">
        <v>146</v>
      </c>
      <c r="B29" s="110" t="n">
        <v>8.5</v>
      </c>
      <c r="C29" s="110" t="s">
        <v>141</v>
      </c>
      <c r="D29" s="110" t="n">
        <v>7929.4</v>
      </c>
      <c r="E29" s="100" t="s">
        <v>141</v>
      </c>
      <c r="F29" s="111" t="s">
        <v>147</v>
      </c>
      <c r="G29" s="100"/>
    </row>
    <row r="30" s="112" customFormat="true" ht="18" hidden="false" customHeight="true" outlineLevel="0" collapsed="false">
      <c r="A30" s="88" t="s">
        <v>148</v>
      </c>
      <c r="B30" s="110" t="n">
        <v>2.4</v>
      </c>
      <c r="C30" s="110" t="s">
        <v>141</v>
      </c>
      <c r="D30" s="110" t="n">
        <v>16025.1</v>
      </c>
      <c r="E30" s="100" t="s">
        <v>141</v>
      </c>
      <c r="F30" s="111" t="s">
        <v>141</v>
      </c>
      <c r="G30" s="100"/>
    </row>
    <row r="31" s="112" customFormat="true" ht="18" hidden="false" customHeight="true" outlineLevel="0" collapsed="false">
      <c r="A31" s="88" t="s">
        <v>149</v>
      </c>
      <c r="B31" s="110" t="n">
        <v>0.2</v>
      </c>
      <c r="C31" s="110" t="n">
        <v>56.4539521392313</v>
      </c>
      <c r="D31" s="110" t="n">
        <v>118622.4</v>
      </c>
      <c r="E31" s="100" t="n">
        <v>130.338244084245</v>
      </c>
      <c r="F31" s="111" t="s">
        <v>141</v>
      </c>
      <c r="G31" s="100"/>
    </row>
    <row r="32" s="112" customFormat="true" ht="18" hidden="false" customHeight="true" outlineLevel="0" collapsed="false">
      <c r="A32" s="113" t="s">
        <v>101</v>
      </c>
      <c r="B32" s="110" t="n">
        <v>263.8</v>
      </c>
      <c r="C32" s="110" t="n">
        <v>70.8528633022023</v>
      </c>
      <c r="D32" s="110" t="n">
        <v>2631.8</v>
      </c>
      <c r="E32" s="100" t="n">
        <v>108.024463325535</v>
      </c>
      <c r="F32" s="111" t="n">
        <v>13.0475</v>
      </c>
      <c r="G32" s="100"/>
    </row>
    <row r="33" customFormat="false" ht="15.75" hidden="false" customHeight="true" outlineLevel="0" collapsed="false">
      <c r="A33" s="114" t="s">
        <v>150</v>
      </c>
      <c r="B33" s="114"/>
      <c r="C33" s="114"/>
      <c r="D33" s="114"/>
      <c r="E33" s="114"/>
      <c r="F33" s="114"/>
      <c r="G33" s="114"/>
    </row>
    <row r="34" customFormat="false" ht="15.75" hidden="false" customHeight="true" outlineLevel="0" collapsed="false">
      <c r="A34" s="114"/>
      <c r="B34" s="115"/>
      <c r="C34" s="115"/>
      <c r="D34" s="115"/>
      <c r="E34" s="115"/>
      <c r="F34" s="115"/>
      <c r="G34" s="115"/>
    </row>
    <row r="35" customFormat="false" ht="15" hidden="false" customHeight="true" outlineLevel="0" collapsed="false">
      <c r="A35" s="116" t="n">
        <v>7</v>
      </c>
      <c r="B35" s="116"/>
      <c r="C35" s="116"/>
      <c r="D35" s="116"/>
      <c r="E35" s="116"/>
      <c r="F35" s="116"/>
      <c r="G35" s="117"/>
    </row>
  </sheetData>
  <mergeCells count="7">
    <mergeCell ref="A2:F2"/>
    <mergeCell ref="A4:A5"/>
    <mergeCell ref="B4:C4"/>
    <mergeCell ref="D4:E4"/>
    <mergeCell ref="F4:F5"/>
    <mergeCell ref="A33:G33"/>
    <mergeCell ref="A35:F35"/>
  </mergeCells>
  <printOptions headings="false" gridLines="false" gridLinesSet="true" horizontalCentered="false" verticalCentered="false"/>
  <pageMargins left="0.747916666666667" right="0.157638888888889" top="0.511805555555556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H1" activeCellId="0" sqref="H1:P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44.24"/>
    <col collapsed="false" customWidth="true" hidden="false" outlineLevel="0" max="2" min="2" style="17" width="15.24"/>
    <col collapsed="false" customWidth="true" hidden="false" outlineLevel="0" max="3" min="3" style="17" width="14.62"/>
    <col collapsed="false" customWidth="true" hidden="false" outlineLevel="0" max="4" min="4" style="17" width="14.37"/>
    <col collapsed="false" customWidth="true" hidden="false" outlineLevel="0" max="5" min="5" style="17" width="15.24"/>
    <col collapsed="false" customWidth="true" hidden="false" outlineLevel="0" max="6" min="6" style="17" width="23.24"/>
    <col collapsed="false" customWidth="true" hidden="false" outlineLevel="0" max="7" min="7" style="17" width="21.62"/>
    <col collapsed="false" customWidth="false" hidden="false" outlineLevel="0" max="257" min="8" style="17" width="8.74"/>
  </cols>
  <sheetData>
    <row r="1" customFormat="false" ht="21.75" hidden="false" customHeight="true" outlineLevel="0" collapsed="false">
      <c r="F1" s="118" t="s">
        <v>151</v>
      </c>
      <c r="G1" s="104"/>
    </row>
    <row r="2" customFormat="false" ht="38.25" hidden="false" customHeight="true" outlineLevel="0" collapsed="false">
      <c r="A2" s="105" t="s">
        <v>82</v>
      </c>
      <c r="B2" s="106" t="s">
        <v>129</v>
      </c>
      <c r="C2" s="106"/>
      <c r="D2" s="106" t="s">
        <v>130</v>
      </c>
      <c r="E2" s="106"/>
      <c r="F2" s="107" t="s">
        <v>131</v>
      </c>
      <c r="G2" s="108"/>
    </row>
    <row r="3" customFormat="false" ht="70.5" hidden="false" customHeight="true" outlineLevel="0" collapsed="false">
      <c r="A3" s="105"/>
      <c r="B3" s="106" t="s">
        <v>132</v>
      </c>
      <c r="C3" s="106" t="s">
        <v>133</v>
      </c>
      <c r="D3" s="106" t="s">
        <v>152</v>
      </c>
      <c r="E3" s="106" t="s">
        <v>133</v>
      </c>
      <c r="F3" s="107"/>
      <c r="G3" s="109"/>
    </row>
    <row r="4" s="119" customFormat="true" ht="22.5" hidden="false" customHeight="true" outlineLevel="0" collapsed="false">
      <c r="A4" s="88" t="s">
        <v>102</v>
      </c>
      <c r="B4" s="110" t="n">
        <v>829.7</v>
      </c>
      <c r="C4" s="110" t="n">
        <v>85.2081706390187</v>
      </c>
      <c r="D4" s="110" t="n">
        <v>3924.2</v>
      </c>
      <c r="E4" s="100" t="n">
        <v>100.532868781063</v>
      </c>
      <c r="F4" s="111" t="n">
        <v>59.6</v>
      </c>
      <c r="G4" s="101"/>
    </row>
    <row r="5" s="119" customFormat="true" ht="17.1" hidden="false" customHeight="true" outlineLevel="0" collapsed="false">
      <c r="A5" s="88" t="s">
        <v>110</v>
      </c>
      <c r="B5" s="110"/>
      <c r="C5" s="110"/>
      <c r="D5" s="110"/>
      <c r="E5" s="100"/>
      <c r="F5" s="111"/>
      <c r="G5" s="101"/>
    </row>
    <row r="6" s="119" customFormat="true" ht="17.1" hidden="false" customHeight="true" outlineLevel="0" collapsed="false">
      <c r="A6" s="88" t="s">
        <v>153</v>
      </c>
      <c r="B6" s="110" t="n">
        <v>61.4</v>
      </c>
      <c r="C6" s="110" t="n">
        <v>59.5930569503288</v>
      </c>
      <c r="D6" s="110" t="n">
        <v>3405.6</v>
      </c>
      <c r="E6" s="100" t="n">
        <v>72.7583481103254</v>
      </c>
      <c r="F6" s="111" t="n">
        <v>2.9</v>
      </c>
      <c r="G6" s="101"/>
    </row>
    <row r="7" s="119" customFormat="true" ht="17.1" hidden="false" customHeight="true" outlineLevel="0" collapsed="false">
      <c r="A7" s="88" t="s">
        <v>154</v>
      </c>
      <c r="B7" s="110" t="n">
        <v>7.8</v>
      </c>
      <c r="C7" s="110" t="s">
        <v>141</v>
      </c>
      <c r="D7" s="110" t="n">
        <v>12517.7</v>
      </c>
      <c r="E7" s="100" t="s">
        <v>141</v>
      </c>
      <c r="F7" s="111" t="n">
        <v>1.6</v>
      </c>
      <c r="G7" s="101"/>
    </row>
    <row r="8" s="119" customFormat="true" ht="17.1" hidden="false" customHeight="true" outlineLevel="0" collapsed="false">
      <c r="A8" s="88" t="s">
        <v>155</v>
      </c>
      <c r="B8" s="110" t="n">
        <v>37.2</v>
      </c>
      <c r="C8" s="110" t="n">
        <v>88.2787689820429</v>
      </c>
      <c r="D8" s="110" t="n">
        <v>15779.2</v>
      </c>
      <c r="E8" s="100" t="n">
        <v>114.431584138311</v>
      </c>
      <c r="F8" s="111" t="n">
        <v>2.6</v>
      </c>
      <c r="G8" s="101"/>
    </row>
    <row r="9" s="119" customFormat="true" ht="17.1" hidden="false" customHeight="true" outlineLevel="0" collapsed="false">
      <c r="A9" s="88" t="s">
        <v>156</v>
      </c>
      <c r="B9" s="110" t="n">
        <v>4.1</v>
      </c>
      <c r="C9" s="110"/>
      <c r="D9" s="110" t="n">
        <v>3049.6</v>
      </c>
      <c r="E9" s="100" t="s">
        <v>141</v>
      </c>
      <c r="F9" s="111" t="n">
        <v>0.9</v>
      </c>
      <c r="G9" s="101"/>
    </row>
    <row r="10" s="112" customFormat="true" ht="17.1" hidden="false" customHeight="true" outlineLevel="0" collapsed="false">
      <c r="A10" s="88" t="s">
        <v>157</v>
      </c>
      <c r="B10" s="110" t="n">
        <v>535.1</v>
      </c>
      <c r="C10" s="110" t="n">
        <v>94.7214326047933</v>
      </c>
      <c r="D10" s="110" t="n">
        <v>3089.8</v>
      </c>
      <c r="E10" s="100" t="n">
        <v>108.680970805487</v>
      </c>
      <c r="F10" s="111" t="n">
        <v>25.4</v>
      </c>
      <c r="G10" s="100"/>
    </row>
    <row r="11" s="112" customFormat="true" ht="17.1" hidden="false" customHeight="true" outlineLevel="0" collapsed="false">
      <c r="A11" s="88" t="s">
        <v>158</v>
      </c>
      <c r="B11" s="110" t="n">
        <v>2.8</v>
      </c>
      <c r="C11" s="110" t="s">
        <v>141</v>
      </c>
      <c r="D11" s="110" t="n">
        <v>2631</v>
      </c>
      <c r="E11" s="100" t="s">
        <v>141</v>
      </c>
      <c r="F11" s="111" t="n">
        <v>0.1</v>
      </c>
      <c r="G11" s="100"/>
    </row>
    <row r="12" s="112" customFormat="true" ht="17.1" hidden="false" customHeight="true" outlineLevel="0" collapsed="false">
      <c r="A12" s="88" t="s">
        <v>159</v>
      </c>
      <c r="B12" s="110" t="n">
        <v>1.7</v>
      </c>
      <c r="C12" s="110" t="s">
        <v>141</v>
      </c>
      <c r="D12" s="110" t="n">
        <v>2613.6</v>
      </c>
      <c r="E12" s="100" t="s">
        <v>141</v>
      </c>
      <c r="F12" s="111" t="n">
        <v>2.7</v>
      </c>
      <c r="G12" s="100"/>
    </row>
    <row r="13" customFormat="false" ht="17.1" hidden="false" customHeight="true" outlineLevel="0" collapsed="false">
      <c r="A13" s="88" t="s">
        <v>160</v>
      </c>
      <c r="B13" s="110" t="n">
        <v>0.2</v>
      </c>
      <c r="C13" s="110" t="n">
        <v>103.327433628319</v>
      </c>
      <c r="D13" s="110" t="n">
        <v>43776.2</v>
      </c>
      <c r="E13" s="100" t="n">
        <v>218.190427297603</v>
      </c>
      <c r="F13" s="111" t="n">
        <v>0.1</v>
      </c>
      <c r="G13" s="100"/>
    </row>
    <row r="14" customFormat="false" ht="17.1" hidden="false" customHeight="true" outlineLevel="0" collapsed="false">
      <c r="A14" s="88" t="s">
        <v>161</v>
      </c>
      <c r="B14" s="110" t="n">
        <v>87.9</v>
      </c>
      <c r="C14" s="110" t="n">
        <v>69.9152924390368</v>
      </c>
      <c r="D14" s="110" t="n">
        <v>3193.2</v>
      </c>
      <c r="E14" s="100" t="n">
        <v>93.4531300301443</v>
      </c>
      <c r="F14" s="111" t="n">
        <v>1.3</v>
      </c>
      <c r="G14" s="100"/>
    </row>
    <row r="15" customFormat="false" ht="17.1" hidden="false" customHeight="true" outlineLevel="0" collapsed="false">
      <c r="A15" s="88" t="s">
        <v>162</v>
      </c>
      <c r="B15" s="110" t="n">
        <v>41.1</v>
      </c>
      <c r="C15" s="110" t="n">
        <v>59.7850886240756</v>
      </c>
      <c r="D15" s="110" t="n">
        <v>3748</v>
      </c>
      <c r="E15" s="100" t="n">
        <v>93.7187437487498</v>
      </c>
      <c r="F15" s="111" t="n">
        <v>7.3</v>
      </c>
      <c r="G15" s="100"/>
    </row>
    <row r="16" s="112" customFormat="true" ht="17.1" hidden="false" customHeight="true" outlineLevel="0" collapsed="false">
      <c r="A16" s="88" t="s">
        <v>163</v>
      </c>
      <c r="B16" s="110" t="n">
        <v>22.6</v>
      </c>
      <c r="C16" s="110" t="n">
        <v>32.1125622727885</v>
      </c>
      <c r="D16" s="110" t="n">
        <v>2766.1</v>
      </c>
      <c r="E16" s="100" t="n">
        <v>69.1663332666533</v>
      </c>
      <c r="F16" s="111" t="n">
        <v>3.4</v>
      </c>
      <c r="G16" s="100"/>
    </row>
    <row r="17" s="112" customFormat="true" ht="17.1" hidden="false" customHeight="true" outlineLevel="0" collapsed="false">
      <c r="A17" s="88" t="s">
        <v>164</v>
      </c>
      <c r="B17" s="110" t="n">
        <v>92</v>
      </c>
      <c r="C17" s="110" t="n">
        <v>94.9187105079123</v>
      </c>
      <c r="D17" s="110" t="n">
        <v>16639.4</v>
      </c>
      <c r="E17" s="100" t="n">
        <v>105.794088287842</v>
      </c>
      <c r="F17" s="111" t="s">
        <v>147</v>
      </c>
      <c r="G17" s="100"/>
    </row>
    <row r="18" s="112" customFormat="true" ht="17.1" hidden="false" customHeight="true" outlineLevel="0" collapsed="false">
      <c r="A18" s="90" t="s">
        <v>105</v>
      </c>
      <c r="B18" s="110" t="n">
        <v>24</v>
      </c>
      <c r="C18" s="110" t="n">
        <v>53.7107359373115</v>
      </c>
      <c r="D18" s="110" t="n">
        <v>1282</v>
      </c>
      <c r="E18" s="100" t="n">
        <v>121.034743202417</v>
      </c>
      <c r="F18" s="111" t="s">
        <v>141</v>
      </c>
      <c r="G18" s="100"/>
    </row>
    <row r="19" s="112" customFormat="true" ht="17.1" hidden="false" customHeight="true" outlineLevel="0" collapsed="false">
      <c r="A19" s="90" t="s">
        <v>165</v>
      </c>
      <c r="B19" s="110" t="n">
        <v>22</v>
      </c>
      <c r="C19" s="110" t="s">
        <v>141</v>
      </c>
      <c r="D19" s="110" t="n">
        <v>1145.5</v>
      </c>
      <c r="E19" s="100" t="s">
        <v>141</v>
      </c>
      <c r="F19" s="111" t="s">
        <v>141</v>
      </c>
      <c r="G19" s="100"/>
    </row>
    <row r="20" s="112" customFormat="true" ht="17.1" hidden="false" customHeight="true" outlineLevel="0" collapsed="false">
      <c r="A20" s="88" t="s">
        <v>108</v>
      </c>
      <c r="B20" s="110" t="n">
        <v>11.1</v>
      </c>
      <c r="C20" s="110" t="n">
        <v>197.228620579059</v>
      </c>
      <c r="D20" s="110" t="n">
        <v>25675.8</v>
      </c>
      <c r="E20" s="100" t="n">
        <v>109.404906982095</v>
      </c>
      <c r="F20" s="111" t="n">
        <v>2.4367</v>
      </c>
      <c r="G20" s="100"/>
    </row>
    <row r="21" s="112" customFormat="true" ht="17.1" hidden="false" customHeight="true" outlineLevel="0" collapsed="false">
      <c r="A21" s="120" t="s">
        <v>166</v>
      </c>
      <c r="B21" s="110" t="n">
        <v>62.5</v>
      </c>
      <c r="C21" s="110" t="n">
        <v>93.0777597330036</v>
      </c>
      <c r="D21" s="110" t="n">
        <v>7565.9</v>
      </c>
      <c r="E21" s="100" t="n">
        <v>97.072144314289</v>
      </c>
      <c r="F21" s="111" t="s">
        <v>141</v>
      </c>
      <c r="G21" s="100"/>
    </row>
    <row r="22" s="112" customFormat="true" ht="17.1" hidden="false" customHeight="true" outlineLevel="0" collapsed="false">
      <c r="A22" s="120" t="s">
        <v>167</v>
      </c>
      <c r="B22" s="110" t="n">
        <v>3.1</v>
      </c>
      <c r="C22" s="110" t="s">
        <v>141</v>
      </c>
      <c r="D22" s="110" t="n">
        <v>16069.8</v>
      </c>
      <c r="E22" s="100" t="s">
        <v>141</v>
      </c>
      <c r="F22" s="111" t="s">
        <v>141</v>
      </c>
      <c r="G22" s="100"/>
    </row>
    <row r="23" s="112" customFormat="true" ht="17.1" hidden="false" customHeight="true" outlineLevel="0" collapsed="false">
      <c r="A23" s="121" t="s">
        <v>104</v>
      </c>
      <c r="B23" s="110" t="n">
        <v>156.8</v>
      </c>
      <c r="C23" s="110" t="n">
        <v>121.755016161295</v>
      </c>
      <c r="D23" s="110" t="n">
        <v>6307</v>
      </c>
      <c r="E23" s="100" t="n">
        <v>97.7783979039735</v>
      </c>
      <c r="F23" s="111" t="n">
        <v>30.9365</v>
      </c>
      <c r="G23" s="100"/>
    </row>
    <row r="24" customFormat="false" ht="17.1" hidden="false" customHeight="true" outlineLevel="0" collapsed="false">
      <c r="A24" s="122" t="s">
        <v>103</v>
      </c>
      <c r="B24" s="110" t="n">
        <v>246.9</v>
      </c>
      <c r="C24" s="110" t="n">
        <v>84.4162315766574</v>
      </c>
      <c r="D24" s="110" t="n">
        <v>5863.8</v>
      </c>
      <c r="E24" s="100" t="n">
        <v>99.4791755025872</v>
      </c>
      <c r="F24" s="111" t="n">
        <v>1.428</v>
      </c>
      <c r="G24" s="100"/>
    </row>
    <row r="25" customFormat="false" ht="17.1" hidden="false" customHeight="true" outlineLevel="0" collapsed="false">
      <c r="A25" s="121" t="s">
        <v>110</v>
      </c>
      <c r="B25" s="110"/>
      <c r="C25" s="110"/>
      <c r="D25" s="110"/>
      <c r="E25" s="100"/>
      <c r="F25" s="111"/>
      <c r="G25" s="100"/>
    </row>
    <row r="26" customFormat="false" ht="17.1" hidden="false" customHeight="true" outlineLevel="0" collapsed="false">
      <c r="A26" s="74" t="s">
        <v>168</v>
      </c>
      <c r="B26" s="110" t="n">
        <v>222.9</v>
      </c>
      <c r="C26" s="110" t="n">
        <v>89.1636473550034</v>
      </c>
      <c r="D26" s="110" t="n">
        <v>4599.1</v>
      </c>
      <c r="E26" s="100" t="n">
        <v>96.3485146855491</v>
      </c>
      <c r="F26" s="111" t="n">
        <v>1.3074</v>
      </c>
      <c r="G26" s="100"/>
    </row>
    <row r="27" customFormat="false" ht="17.1" hidden="false" customHeight="true" outlineLevel="0" collapsed="false">
      <c r="A27" s="102" t="s">
        <v>169</v>
      </c>
      <c r="B27" s="110"/>
      <c r="C27" s="110"/>
      <c r="D27" s="110"/>
      <c r="E27" s="100"/>
      <c r="F27" s="111"/>
      <c r="G27" s="100"/>
    </row>
    <row r="28" customFormat="false" ht="17.1" hidden="false" customHeight="true" outlineLevel="0" collapsed="false">
      <c r="A28" s="102" t="s">
        <v>170</v>
      </c>
      <c r="B28" s="110" t="n">
        <v>213.8</v>
      </c>
      <c r="C28" s="110" t="s">
        <v>141</v>
      </c>
      <c r="D28" s="110" t="n">
        <v>4524.2</v>
      </c>
      <c r="E28" s="100" t="s">
        <v>141</v>
      </c>
      <c r="F28" s="111" t="s">
        <v>147</v>
      </c>
      <c r="G28" s="100"/>
    </row>
    <row r="29" customFormat="false" ht="17.1" hidden="false" customHeight="true" outlineLevel="0" collapsed="false">
      <c r="A29" s="102" t="s">
        <v>171</v>
      </c>
      <c r="B29" s="110" t="n">
        <v>3</v>
      </c>
      <c r="C29" s="110" t="s">
        <v>141</v>
      </c>
      <c r="D29" s="110" t="n">
        <v>8834.9</v>
      </c>
      <c r="E29" s="100" t="s">
        <v>141</v>
      </c>
      <c r="F29" s="111" t="n">
        <v>0</v>
      </c>
      <c r="G29" s="100"/>
    </row>
    <row r="30" customFormat="false" ht="17.1" hidden="false" customHeight="true" outlineLevel="0" collapsed="false">
      <c r="A30" s="74" t="s">
        <v>172</v>
      </c>
      <c r="B30" s="110" t="n">
        <v>12.3</v>
      </c>
      <c r="C30" s="110" t="n">
        <v>40.6373978181484</v>
      </c>
      <c r="D30" s="110" t="n">
        <v>11493.5</v>
      </c>
      <c r="E30" s="100" t="n">
        <v>136.096671442612</v>
      </c>
      <c r="F30" s="100" t="n">
        <v>0</v>
      </c>
      <c r="G30" s="100"/>
    </row>
    <row r="31" customFormat="false" ht="17.1" hidden="false" customHeight="true" outlineLevel="0" collapsed="false">
      <c r="A31" s="123" t="s">
        <v>173</v>
      </c>
      <c r="B31" s="100"/>
      <c r="C31" s="100"/>
      <c r="D31" s="100"/>
      <c r="E31" s="100"/>
      <c r="F31" s="100"/>
      <c r="G31" s="100"/>
    </row>
    <row r="32" customFormat="false" ht="17.1" hidden="false" customHeight="true" outlineLevel="0" collapsed="false">
      <c r="A32" s="124" t="s">
        <v>174</v>
      </c>
      <c r="B32" s="100" t="n">
        <v>0.9</v>
      </c>
      <c r="C32" s="100" t="s">
        <v>141</v>
      </c>
      <c r="D32" s="100" t="n">
        <v>12330.8</v>
      </c>
      <c r="E32" s="100" t="s">
        <v>141</v>
      </c>
      <c r="F32" s="100" t="n">
        <v>0</v>
      </c>
      <c r="G32" s="100"/>
    </row>
    <row r="33" customFormat="false" ht="18.75" hidden="false" customHeight="true" outlineLevel="0" collapsed="false">
      <c r="A33" s="114" t="s">
        <v>150</v>
      </c>
      <c r="B33" s="114"/>
      <c r="C33" s="114"/>
      <c r="D33" s="114"/>
      <c r="E33" s="114"/>
      <c r="F33" s="114"/>
      <c r="G33" s="114"/>
    </row>
    <row r="34" customFormat="false" ht="27.75" hidden="false" customHeight="true" outlineLevel="0" collapsed="false">
      <c r="A34" s="116" t="n">
        <v>8</v>
      </c>
      <c r="B34" s="116"/>
      <c r="C34" s="116"/>
      <c r="D34" s="116"/>
      <c r="E34" s="116"/>
      <c r="F34" s="116"/>
      <c r="G34" s="117"/>
    </row>
  </sheetData>
  <mergeCells count="6">
    <mergeCell ref="A2:A3"/>
    <mergeCell ref="B2:C2"/>
    <mergeCell ref="D2:E2"/>
    <mergeCell ref="F2:F3"/>
    <mergeCell ref="A33:G33"/>
    <mergeCell ref="A34:F34"/>
  </mergeCells>
  <printOptions headings="false" gridLines="false" gridLinesSet="true" horizontalCentered="false" verticalCentered="false"/>
  <pageMargins left="0.708333333333333" right="0.708333333333333" top="0.39375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H1" activeCellId="0" sqref="H1:O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44.24"/>
    <col collapsed="false" customWidth="true" hidden="false" outlineLevel="0" max="2" min="2" style="17" width="15.24"/>
    <col collapsed="false" customWidth="true" hidden="false" outlineLevel="0" max="3" min="3" style="17" width="14.62"/>
    <col collapsed="false" customWidth="true" hidden="false" outlineLevel="0" max="4" min="4" style="17" width="14.37"/>
    <col collapsed="false" customWidth="true" hidden="false" outlineLevel="0" max="5" min="5" style="17" width="15.24"/>
    <col collapsed="false" customWidth="true" hidden="false" outlineLevel="0" max="6" min="6" style="17" width="23.24"/>
    <col collapsed="false" customWidth="true" hidden="false" outlineLevel="0" max="7" min="7" style="17" width="21.62"/>
    <col collapsed="false" customWidth="false" hidden="false" outlineLevel="0" max="257" min="8" style="17" width="8.74"/>
  </cols>
  <sheetData>
    <row r="1" customFormat="false" ht="21.75" hidden="false" customHeight="true" outlineLevel="0" collapsed="false">
      <c r="F1" s="118" t="s">
        <v>151</v>
      </c>
      <c r="G1" s="104"/>
    </row>
    <row r="2" customFormat="false" ht="38.25" hidden="false" customHeight="true" outlineLevel="0" collapsed="false">
      <c r="A2" s="105" t="s">
        <v>82</v>
      </c>
      <c r="B2" s="106" t="s">
        <v>129</v>
      </c>
      <c r="C2" s="106"/>
      <c r="D2" s="106" t="s">
        <v>130</v>
      </c>
      <c r="E2" s="106"/>
      <c r="F2" s="107" t="s">
        <v>131</v>
      </c>
      <c r="G2" s="108"/>
    </row>
    <row r="3" customFormat="false" ht="56.25" hidden="false" customHeight="true" outlineLevel="0" collapsed="false">
      <c r="A3" s="105"/>
      <c r="B3" s="106" t="s">
        <v>132</v>
      </c>
      <c r="C3" s="106" t="s">
        <v>133</v>
      </c>
      <c r="D3" s="106" t="s">
        <v>152</v>
      </c>
      <c r="E3" s="106" t="s">
        <v>133</v>
      </c>
      <c r="F3" s="107"/>
      <c r="G3" s="109"/>
    </row>
    <row r="4" s="119" customFormat="true" ht="21" hidden="false" customHeight="true" outlineLevel="0" collapsed="false">
      <c r="A4" s="79" t="s">
        <v>175</v>
      </c>
      <c r="B4" s="100" t="n">
        <v>5.3</v>
      </c>
      <c r="C4" s="100" t="s">
        <v>141</v>
      </c>
      <c r="D4" s="100" t="n">
        <v>14699.2</v>
      </c>
      <c r="E4" s="100" t="s">
        <v>141</v>
      </c>
      <c r="F4" s="100" t="n">
        <v>0</v>
      </c>
      <c r="G4" s="101"/>
    </row>
    <row r="5" s="119" customFormat="true" ht="17.1" hidden="false" customHeight="true" outlineLevel="0" collapsed="false">
      <c r="A5" s="125" t="s">
        <v>176</v>
      </c>
      <c r="B5" s="100" t="n">
        <v>3.6</v>
      </c>
      <c r="C5" s="100" t="s">
        <v>141</v>
      </c>
      <c r="D5" s="100" t="n">
        <v>9730.7</v>
      </c>
      <c r="E5" s="100" t="s">
        <v>141</v>
      </c>
      <c r="F5" s="100" t="s">
        <v>141</v>
      </c>
      <c r="G5" s="101"/>
    </row>
    <row r="6" s="119" customFormat="true" ht="17.1" hidden="false" customHeight="true" outlineLevel="0" collapsed="false">
      <c r="A6" s="125" t="s">
        <v>177</v>
      </c>
      <c r="B6" s="100" t="n">
        <v>2.4</v>
      </c>
      <c r="C6" s="100" t="s">
        <v>141</v>
      </c>
      <c r="D6" s="100" t="n">
        <v>6979.6</v>
      </c>
      <c r="E6" s="100" t="s">
        <v>141</v>
      </c>
      <c r="F6" s="111" t="s">
        <v>147</v>
      </c>
      <c r="G6" s="101"/>
    </row>
    <row r="7" s="119" customFormat="true" ht="17.1" hidden="false" customHeight="true" outlineLevel="0" collapsed="false">
      <c r="A7" s="74" t="s">
        <v>178</v>
      </c>
      <c r="B7" s="110" t="n">
        <v>8.8</v>
      </c>
      <c r="C7" s="110" t="n">
        <v>72.3030013056207</v>
      </c>
      <c r="D7" s="110" t="n">
        <v>29670.4</v>
      </c>
      <c r="E7" s="100" t="n">
        <v>132.090356242933</v>
      </c>
      <c r="F7" s="100" t="n">
        <v>0.1</v>
      </c>
      <c r="G7" s="101"/>
    </row>
    <row r="8" s="119" customFormat="true" ht="17.1" hidden="false" customHeight="true" outlineLevel="0" collapsed="false">
      <c r="A8" s="74" t="s">
        <v>179</v>
      </c>
      <c r="B8" s="110"/>
      <c r="C8" s="110"/>
      <c r="D8" s="110"/>
      <c r="E8" s="100"/>
      <c r="F8" s="100"/>
      <c r="G8" s="101"/>
    </row>
    <row r="9" s="119" customFormat="true" ht="17.1" hidden="false" customHeight="true" outlineLevel="0" collapsed="false">
      <c r="A9" s="74" t="s">
        <v>180</v>
      </c>
      <c r="B9" s="110" t="n">
        <v>1.7</v>
      </c>
      <c r="C9" s="110" t="s">
        <v>141</v>
      </c>
      <c r="D9" s="110" t="n">
        <v>26949.7</v>
      </c>
      <c r="E9" s="100" t="s">
        <v>141</v>
      </c>
      <c r="F9" s="100" t="n">
        <v>0.1</v>
      </c>
      <c r="G9" s="101"/>
    </row>
    <row r="10" s="112" customFormat="true" ht="17.1" hidden="false" customHeight="true" outlineLevel="0" collapsed="false">
      <c r="A10" s="74" t="s">
        <v>181</v>
      </c>
      <c r="B10" s="110" t="n">
        <v>4.9</v>
      </c>
      <c r="C10" s="110" t="s">
        <v>141</v>
      </c>
      <c r="D10" s="110" t="n">
        <v>17037.8</v>
      </c>
      <c r="E10" s="100" t="s">
        <v>141</v>
      </c>
      <c r="F10" s="111" t="s">
        <v>147</v>
      </c>
      <c r="G10" s="100"/>
    </row>
    <row r="11" s="112" customFormat="true" ht="17.1" hidden="false" customHeight="true" outlineLevel="0" collapsed="false">
      <c r="A11" s="74" t="s">
        <v>182</v>
      </c>
      <c r="B11" s="110" t="n">
        <v>1.2</v>
      </c>
      <c r="C11" s="110" t="s">
        <v>141</v>
      </c>
      <c r="D11" s="110" t="n">
        <v>9219.9</v>
      </c>
      <c r="E11" s="100" t="s">
        <v>141</v>
      </c>
      <c r="F11" s="100" t="s">
        <v>141</v>
      </c>
      <c r="G11" s="100"/>
    </row>
    <row r="12" s="112" customFormat="true" ht="17.1" hidden="false" customHeight="true" outlineLevel="0" collapsed="false">
      <c r="A12" s="74" t="s">
        <v>183</v>
      </c>
      <c r="B12" s="110" t="n">
        <v>0</v>
      </c>
      <c r="C12" s="110" t="s">
        <v>141</v>
      </c>
      <c r="D12" s="110" t="n">
        <v>19539.2</v>
      </c>
      <c r="E12" s="100" t="s">
        <v>141</v>
      </c>
      <c r="F12" s="100" t="s">
        <v>141</v>
      </c>
      <c r="G12" s="100"/>
    </row>
    <row r="13" s="112" customFormat="true" ht="17.1" hidden="false" customHeight="true" outlineLevel="0" collapsed="false">
      <c r="A13" s="74" t="s">
        <v>184</v>
      </c>
      <c r="B13" s="111" t="s">
        <v>147</v>
      </c>
      <c r="C13" s="111" t="s">
        <v>147</v>
      </c>
      <c r="D13" s="111" t="s">
        <v>147</v>
      </c>
      <c r="E13" s="111" t="s">
        <v>147</v>
      </c>
      <c r="F13" s="100" t="s">
        <v>141</v>
      </c>
      <c r="G13" s="100"/>
    </row>
    <row r="14" s="112" customFormat="true" ht="17.1" hidden="false" customHeight="true" outlineLevel="0" collapsed="false">
      <c r="A14" s="74" t="s">
        <v>185</v>
      </c>
      <c r="B14" s="110" t="n">
        <v>0</v>
      </c>
      <c r="C14" s="110" t="s">
        <v>141</v>
      </c>
      <c r="D14" s="110" t="n">
        <v>108496.4</v>
      </c>
      <c r="E14" s="100" t="s">
        <v>141</v>
      </c>
      <c r="F14" s="100" t="s">
        <v>141</v>
      </c>
      <c r="G14" s="100"/>
    </row>
    <row r="15" s="112" customFormat="true" ht="17.1" hidden="false" customHeight="true" outlineLevel="0" collapsed="false">
      <c r="A15" s="74" t="s">
        <v>186</v>
      </c>
      <c r="B15" s="110" t="s">
        <v>141</v>
      </c>
      <c r="C15" s="110" t="s">
        <v>141</v>
      </c>
      <c r="D15" s="110" t="s">
        <v>141</v>
      </c>
      <c r="E15" s="100" t="s">
        <v>141</v>
      </c>
      <c r="F15" s="100" t="s">
        <v>141</v>
      </c>
      <c r="G15" s="100"/>
    </row>
    <row r="16" s="112" customFormat="true" ht="17.1" hidden="false" customHeight="true" outlineLevel="0" collapsed="false">
      <c r="A16" s="74" t="s">
        <v>187</v>
      </c>
      <c r="B16" s="110" t="n">
        <v>0.9</v>
      </c>
      <c r="C16" s="110"/>
      <c r="D16" s="110" t="n">
        <v>126845.9</v>
      </c>
      <c r="E16" s="100"/>
      <c r="F16" s="100" t="s">
        <v>141</v>
      </c>
      <c r="G16" s="100"/>
    </row>
    <row r="17" s="112" customFormat="true" ht="17.1" hidden="false" customHeight="true" outlineLevel="0" collapsed="false">
      <c r="A17" s="93" t="s">
        <v>109</v>
      </c>
      <c r="B17" s="110" t="n">
        <v>1030.2</v>
      </c>
      <c r="C17" s="110" t="n">
        <v>111.761336082611</v>
      </c>
      <c r="D17" s="110" t="n">
        <v>22468</v>
      </c>
      <c r="E17" s="100" t="n">
        <v>102.3</v>
      </c>
      <c r="F17" s="100" t="n">
        <v>1146.1</v>
      </c>
      <c r="G17" s="100"/>
    </row>
    <row r="18" s="112" customFormat="true" ht="17.1" hidden="false" customHeight="true" outlineLevel="0" collapsed="false">
      <c r="A18" s="88" t="s">
        <v>110</v>
      </c>
      <c r="B18" s="110"/>
      <c r="C18" s="110"/>
      <c r="D18" s="110"/>
      <c r="E18" s="100"/>
      <c r="F18" s="100"/>
      <c r="G18" s="100"/>
    </row>
    <row r="19" s="112" customFormat="true" ht="17.1" hidden="false" customHeight="true" outlineLevel="0" collapsed="false">
      <c r="A19" s="88" t="s">
        <v>111</v>
      </c>
      <c r="B19" s="110" t="n">
        <v>171.4</v>
      </c>
      <c r="C19" s="110" t="n">
        <v>101.564349742785</v>
      </c>
      <c r="D19" s="110" t="n">
        <v>21132.2</v>
      </c>
      <c r="E19" s="100" t="n">
        <v>102.109133781414</v>
      </c>
      <c r="F19" s="100" t="n">
        <v>3.2</v>
      </c>
      <c r="G19" s="100"/>
    </row>
    <row r="20" customFormat="false" ht="17.1" hidden="false" customHeight="true" outlineLevel="0" collapsed="false">
      <c r="A20" s="88" t="s">
        <v>112</v>
      </c>
      <c r="B20" s="110" t="n">
        <v>437.6</v>
      </c>
      <c r="C20" s="110" t="n">
        <v>115.136849500968</v>
      </c>
      <c r="D20" s="110" t="n">
        <v>23820.8</v>
      </c>
      <c r="E20" s="100" t="n">
        <v>98.1904220150207</v>
      </c>
      <c r="F20" s="100" t="n">
        <v>119.9</v>
      </c>
      <c r="G20" s="100"/>
    </row>
    <row r="21" customFormat="false" ht="17.1" hidden="false" customHeight="true" outlineLevel="0" collapsed="false">
      <c r="A21" s="88" t="s">
        <v>113</v>
      </c>
      <c r="B21" s="110" t="n">
        <v>417.6</v>
      </c>
      <c r="C21" s="110" t="n">
        <v>111.960767221611</v>
      </c>
      <c r="D21" s="110" t="n">
        <v>21543.1</v>
      </c>
      <c r="E21" s="100" t="n">
        <v>101.3</v>
      </c>
      <c r="F21" s="100" t="n">
        <v>1022.2</v>
      </c>
      <c r="G21" s="100"/>
    </row>
    <row r="22" customFormat="false" ht="17.1" hidden="false" customHeight="true" outlineLevel="0" collapsed="false">
      <c r="A22" s="88" t="s">
        <v>188</v>
      </c>
      <c r="B22" s="110" t="n">
        <v>1.5</v>
      </c>
      <c r="C22" s="110" t="n">
        <v>71.2494793835902</v>
      </c>
      <c r="D22" s="110" t="n">
        <v>20701.5975513428</v>
      </c>
      <c r="E22" s="100" t="n">
        <v>126.482217797441</v>
      </c>
      <c r="F22" s="111" t="n">
        <v>0.2</v>
      </c>
      <c r="G22" s="100"/>
    </row>
    <row r="23" s="112" customFormat="true" ht="17.1" hidden="false" customHeight="true" outlineLevel="0" collapsed="false">
      <c r="A23" s="88" t="s">
        <v>189</v>
      </c>
      <c r="B23" s="110" t="n">
        <v>0.9</v>
      </c>
      <c r="C23" s="110" t="n">
        <v>90.0331901600937</v>
      </c>
      <c r="D23" s="110" t="n">
        <v>23569.4</v>
      </c>
      <c r="E23" s="100" t="n">
        <v>150.410016528293</v>
      </c>
      <c r="F23" s="100" t="n">
        <v>0</v>
      </c>
      <c r="G23" s="100"/>
    </row>
    <row r="24" s="112" customFormat="true" ht="17.1" hidden="false" customHeight="true" outlineLevel="0" collapsed="false">
      <c r="A24" s="88" t="s">
        <v>126</v>
      </c>
      <c r="B24" s="110" t="n">
        <v>0.2</v>
      </c>
      <c r="C24" s="110" t="n">
        <v>68.3880486905201</v>
      </c>
      <c r="D24" s="110" t="n">
        <v>24420.4</v>
      </c>
      <c r="E24" s="100" t="n">
        <v>171.772633592887</v>
      </c>
      <c r="F24" s="100" t="s">
        <v>141</v>
      </c>
      <c r="G24" s="100"/>
    </row>
    <row r="25" s="112" customFormat="true" ht="17.1" hidden="false" customHeight="true" outlineLevel="0" collapsed="false">
      <c r="A25" s="93" t="s">
        <v>190</v>
      </c>
      <c r="B25" s="110" t="n">
        <v>2507.9</v>
      </c>
      <c r="C25" s="110" t="n">
        <v>100.167002436468</v>
      </c>
      <c r="D25" s="110" t="n">
        <v>5461.8</v>
      </c>
      <c r="E25" s="100" t="n">
        <v>125.636602028845</v>
      </c>
      <c r="F25" s="100" t="n">
        <v>34.7</v>
      </c>
      <c r="G25" s="100"/>
    </row>
    <row r="26" s="112" customFormat="true" ht="17.1" hidden="false" customHeight="true" outlineLevel="0" collapsed="false">
      <c r="A26" s="88" t="s">
        <v>191</v>
      </c>
      <c r="B26" s="110" t="n">
        <v>7112.1</v>
      </c>
      <c r="C26" s="110" t="n">
        <v>80.2574166665356</v>
      </c>
      <c r="D26" s="110" t="n">
        <v>1108.7</v>
      </c>
      <c r="E26" s="100" t="n">
        <v>83.1608160816082</v>
      </c>
      <c r="F26" s="100" t="n">
        <v>28.6</v>
      </c>
      <c r="G26" s="100"/>
    </row>
    <row r="27" s="112" customFormat="true" ht="17.1" hidden="false" customHeight="true" outlineLevel="0" collapsed="false">
      <c r="A27" s="102" t="s">
        <v>192</v>
      </c>
      <c r="B27" s="110" t="n">
        <v>478.8</v>
      </c>
      <c r="C27" s="110" t="s">
        <v>141</v>
      </c>
      <c r="D27" s="110" t="n">
        <v>6244.83559257604</v>
      </c>
      <c r="E27" s="100" t="s">
        <v>141</v>
      </c>
      <c r="F27" s="100" t="s">
        <v>141</v>
      </c>
      <c r="G27" s="100"/>
    </row>
    <row r="28" s="112" customFormat="true" ht="34.5" hidden="false" customHeight="true" outlineLevel="0" collapsed="false">
      <c r="A28" s="90" t="s">
        <v>193</v>
      </c>
      <c r="B28" s="110" t="n">
        <v>6669.6</v>
      </c>
      <c r="C28" s="110" t="s">
        <v>141</v>
      </c>
      <c r="D28" s="110" t="n">
        <v>1404.20365283727</v>
      </c>
      <c r="E28" s="100" t="s">
        <v>141</v>
      </c>
      <c r="F28" s="100" t="n">
        <v>28.6</v>
      </c>
      <c r="G28" s="100"/>
    </row>
    <row r="29" s="112" customFormat="true" ht="18.75" hidden="false" customHeight="true" outlineLevel="0" collapsed="false">
      <c r="A29" s="102" t="s">
        <v>117</v>
      </c>
      <c r="B29" s="110" t="n">
        <v>353.4</v>
      </c>
      <c r="C29" s="110" t="n">
        <v>76.4562959757681</v>
      </c>
      <c r="D29" s="110" t="n">
        <v>35105.7</v>
      </c>
      <c r="E29" s="100" t="n">
        <v>114.956300776402</v>
      </c>
      <c r="F29" s="100" t="s">
        <v>141</v>
      </c>
      <c r="G29" s="100"/>
    </row>
    <row r="30" customFormat="false" ht="18.75" hidden="false" customHeight="true" outlineLevel="0" collapsed="false">
      <c r="A30" s="95" t="s">
        <v>106</v>
      </c>
      <c r="B30" s="110" t="n">
        <v>997.7</v>
      </c>
      <c r="C30" s="110" t="n">
        <v>73.9567043769151</v>
      </c>
      <c r="D30" s="110" t="n">
        <v>11105.1</v>
      </c>
      <c r="E30" s="100" t="n">
        <v>115.28184366241</v>
      </c>
      <c r="F30" s="100" t="s">
        <v>141</v>
      </c>
      <c r="G30" s="100"/>
    </row>
    <row r="31" customFormat="false" ht="24" hidden="false" customHeight="true" outlineLevel="0" collapsed="false">
      <c r="A31" s="114" t="s">
        <v>150</v>
      </c>
      <c r="B31" s="115"/>
      <c r="C31" s="115"/>
      <c r="D31" s="115"/>
      <c r="E31" s="115"/>
      <c r="F31" s="115"/>
      <c r="G31" s="115"/>
    </row>
    <row r="32" customFormat="false" ht="12.75" hidden="false" customHeight="true" outlineLevel="0" collapsed="false">
      <c r="A32" s="114"/>
      <c r="B32" s="115"/>
      <c r="C32" s="115"/>
      <c r="D32" s="115"/>
      <c r="E32" s="115"/>
      <c r="F32" s="115"/>
      <c r="G32" s="115"/>
    </row>
    <row r="33" customFormat="false" ht="18.75" hidden="false" customHeight="true" outlineLevel="0" collapsed="false">
      <c r="A33" s="116" t="n">
        <v>9</v>
      </c>
      <c r="B33" s="116"/>
      <c r="C33" s="116"/>
      <c r="D33" s="116"/>
      <c r="E33" s="116"/>
      <c r="F33" s="116"/>
      <c r="G33" s="117"/>
    </row>
  </sheetData>
  <mergeCells count="5">
    <mergeCell ref="A2:A3"/>
    <mergeCell ref="B2:C2"/>
    <mergeCell ref="D2:E2"/>
    <mergeCell ref="F2:F3"/>
    <mergeCell ref="A33:F33"/>
  </mergeCells>
  <printOptions headings="false" gridLines="false" gridLinesSet="true" horizontalCentered="false" verticalCentered="false"/>
  <pageMargins left="0.708333333333333" right="0.708333333333333" top="0.39375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17:18Z</dcterms:created>
  <dc:creator>WS230502</dc:creator>
  <dc:description/>
  <dc:language>en-US</dc:language>
  <cp:lastModifiedBy>Vulevich</cp:lastModifiedBy>
  <cp:lastPrinted>2017-02-28T09:57:14Z</cp:lastPrinted>
  <dcterms:modified xsi:type="dcterms:W3CDTF">2017-03-01T09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1.02.05 11:50:26</vt:lpwstr>
  </property>
  <property fmtid="{D5CDD505-2E9C-101B-9397-08002B2CF9AE}" pid="3" name="InLn">
    <vt:lpwstr> 93516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21_ZAG\PRINT0.xls</vt:lpwstr>
  </property>
  <property fmtid="{D5CDD505-2E9C-101B-9397-08002B2CF9AE}" pid="7" name="вхідний файл">
    <vt:lpwstr>E:\21_ZAG\PRINT0.TXT</vt:lpwstr>
  </property>
  <property fmtid="{D5CDD505-2E9C-101B-9397-08002B2CF9AE}" pid="8" name="дата">
    <vt:lpwstr>02-07-2005</vt:lpwstr>
  </property>
  <property fmtid="{D5CDD505-2E9C-101B-9397-08002B2CF9AE}" pid="9" name="закінчення">
    <vt:lpwstr>12:21:31</vt:lpwstr>
  </property>
  <property fmtid="{D5CDD505-2E9C-101B-9397-08002B2CF9AE}" pid="10" name="перетворено таблиць">
    <vt:lpwstr> 19  (всі таблиці)</vt:lpwstr>
  </property>
  <property fmtid="{D5CDD505-2E9C-101B-9397-08002B2CF9AE}" pid="11" name="початок">
    <vt:lpwstr>12:16:36</vt:lpwstr>
  </property>
  <property fmtid="{D5CDD505-2E9C-101B-9397-08002B2CF9AE}" pid="12" name="форма">
    <vt:lpwstr>Форма типу 13 (21-ZAG)</vt:lpwstr>
  </property>
  <property fmtid="{D5CDD505-2E9C-101B-9397-08002B2CF9AE}" pid="13" name="швидкість, байт/сек">
    <vt:lpwstr> 317</vt:lpwstr>
  </property>
</Properties>
</file>