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титул" sheetId="1" state="visible" r:id="rId2"/>
    <sheet name="преамбула" sheetId="2" state="visible" r:id="rId3"/>
    <sheet name="Зміст" sheetId="3" state="visible" r:id="rId4"/>
    <sheet name="4 фінанс" sheetId="4" state="visible" r:id="rId5"/>
    <sheet name="5 мско1" sheetId="5" state="visible" r:id="rId6"/>
    <sheet name="6 мксо2" sheetId="6" state="visible" r:id="rId7"/>
    <sheet name=" 7індекси" sheetId="7" state="visible" r:id="rId8"/>
    <sheet name="8" sheetId="8" state="visible" r:id="rId9"/>
    <sheet name="9" sheetId="9" state="visible" r:id="rId10"/>
    <sheet name="фин_ПТНЗ_6" sheetId="10" state="hidden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-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definedNames>
    <definedName function="false" hidden="false" localSheetId="10" name="_xlnm.Print_Area" vbProcedure="false">'10'!$A$1:$G$43</definedName>
    <definedName function="false" hidden="false" localSheetId="11" name="_xlnm.Print_Area" vbProcedure="false">'11'!$A$1:$H$53</definedName>
    <definedName function="false" hidden="false" localSheetId="12" name="_xlnm.Print_Area" vbProcedure="false">'12'!$A$1:$H$14</definedName>
    <definedName function="false" hidden="false" localSheetId="13" name="_xlnm.Print_Area" vbProcedure="false">'13'!$A$1:$F$50</definedName>
    <definedName function="false" hidden="false" localSheetId="14" name="_xlnm.Print_Area" vbProcedure="false">'14'!$A$1:$J$45</definedName>
    <definedName function="false" hidden="false" localSheetId="15" name="_xlnm.Print_Area" vbProcedure="false">'15'!$A$1:$J$30</definedName>
    <definedName function="false" hidden="false" localSheetId="16" name="_xlnm.Print_Area" vbProcedure="false">'16'!$A$1:$D$43</definedName>
    <definedName function="false" hidden="false" localSheetId="17" name="_xlnm.Print_Area" vbProcedure="false">'17'!$A$1:$D$33</definedName>
    <definedName function="false" hidden="false" localSheetId="18" name="_xlnm.Print_Area" vbProcedure="false">'18'!$A$1:$J$45</definedName>
    <definedName function="false" hidden="false" localSheetId="19" name="_xlnm.Print_Area" vbProcedure="false">'19'!$A$1:$J$44</definedName>
    <definedName function="false" hidden="false" localSheetId="20" name="_xlnm.Print_Area" vbProcedure="false">'20'!$A$1:$I$35</definedName>
    <definedName function="false" hidden="false" localSheetId="21" name="_xlnm.Print_Area" vbProcedure="false">'21-22'!$A$1:$T$36</definedName>
    <definedName function="false" hidden="false" localSheetId="22" name="_xlnm.Print_Area" vbProcedure="false">'23'!$A$1:$F$28</definedName>
    <definedName function="false" hidden="false" localSheetId="23" name="_xlnm.Print_Area" vbProcedure="false">'24'!$A$1:$I$42</definedName>
    <definedName function="false" hidden="false" localSheetId="24" name="_xlnm.Print_Area" vbProcedure="false">'25'!$A$1:$I$40</definedName>
    <definedName function="false" hidden="false" localSheetId="25" name="_xlnm.Print_Area" vbProcedure="false">'26'!$A$1:$G$44</definedName>
    <definedName function="false" hidden="false" localSheetId="7" name="_xlnm.Print_Area" vbProcedure="false">'8'!$A$1:$G$46</definedName>
    <definedName function="false" hidden="false" localSheetId="8" name="_xlnm.Print_Area" vbProcedure="false">'9'!$A$1:$G$43</definedName>
    <definedName function="false" hidden="false" localSheetId="2" name="_xlnm.Print_Area" vbProcedure="false">Зміст!$A$1:$B$25</definedName>
    <definedName function="false" hidden="false" localSheetId="1" name="_xlnm.Print_Area" vbProcedure="false">преамбула!$A$1:$B$30</definedName>
    <definedName function="false" hidden="false" localSheetId="0" name="_xlnm.Print_Area" vbProcedure="false">титул!$A$1:$I$37</definedName>
    <definedName function="false" hidden="false" localSheetId="9" name="_xlnm.Print_Area" vbProcedure="false">фин_ПТНЗ_6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72">
  <si>
    <t xml:space="preserve">ДЕРЖАВНА СЛУЖБА СТАТИСТИКИ УКРАЇНИ</t>
  </si>
  <si>
    <t xml:space="preserve">Статистичний бюлетень</t>
  </si>
  <si>
    <t xml:space="preserve">Київ - 2017</t>
  </si>
  <si>
    <t xml:space="preserve">Державна служба статистики України</t>
  </si>
  <si>
    <t xml:space="preserve">вул. Шота Руставелі, 3, м. Київ, 01601, Україна</t>
  </si>
  <si>
    <t xml:space="preserve">тел. (044) 287 13 33, 235 71 72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r>
      <rPr>
        <sz val="12"/>
        <rFont val="Times New Roman"/>
        <family val="1"/>
        <charset val="204"/>
      </rPr>
      <t xml:space="preserve">Для підготовки статистичного бюлетеня були використані дані адміністративної звітності Міністерства освіти і науки України за формами №</t>
    </r>
    <r>
      <rPr>
        <sz val="12"/>
        <color rgb="FFFFFFFF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-ЗСО "Звіт про продовження навчання для здобуття повної загальної середньої освіти випускниками 9-х класів загальноосвітніх навчальних закладів", № 3 (профтех)-зведена "Зведений звіт про контингент учнів та слухачів професійно-технічних навчальних закладів", № 1 (профтех)-зведена "Зведений звіт про підсумки роботи професійно-технічних навчальних закладів", а також звіт про виконання Зведеного бюджету України по видатках.</t>
    </r>
  </si>
  <si>
    <t xml:space="preserve">У бюлетені наведено співставлення освітніх рівнів за Міжнародною стандартною класифікацією освіти перегляду 2011 року (МСКО 2011) з національними освітніми програмами, здійснено ретроспективний перерахунок розподілу кількості учнів, слухачів та студентів навчальних закладів України та індексів гендерного паритету відповідно до МСКО 2011.</t>
  </si>
  <si>
    <r>
      <rPr>
        <b val="true"/>
        <sz val="12"/>
        <rFont val="Times New Roman"/>
        <family val="1"/>
        <charset val="204"/>
      </rPr>
      <t xml:space="preserve">До відома користувачів: </t>
    </r>
    <r>
      <rPr>
        <sz val="12"/>
        <rFont val="Times New Roman"/>
        <family val="1"/>
        <charset val="204"/>
      </rPr>
      <t xml:space="preserve">Інформацію в бюлете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 (крім таблиць на сторінках 4, 8-10).</t>
    </r>
  </si>
  <si>
    <t xml:space="preserve">Інформацію по Донецькій і Луганській областях наведено за наявними даними адміністративної звітності Міністерства освіти і науки України.</t>
  </si>
  <si>
    <t xml:space="preserve">УМОВНІ ПОЗНАЧЕННЯ</t>
  </si>
  <si>
    <t xml:space="preserve">Тире (–)          </t>
  </si>
  <si>
    <t xml:space="preserve"> – явищ не було</t>
  </si>
  <si>
    <t xml:space="preserve">Три крапки (…) </t>
  </si>
  <si>
    <t xml:space="preserve"> – відомості відсутні</t>
  </si>
  <si>
    <t xml:space="preserve">Символ ікс  (х)  </t>
  </si>
  <si>
    <t xml:space="preserve"> – заповнення рубрики за характером побудови таблиці не має сенсу</t>
  </si>
  <si>
    <t xml:space="preserve">Нуль (0; 0,0)       </t>
  </si>
  <si>
    <t xml:space="preserve"> – явища відбулися, але у вимірах, менших за ті, що можуть бути                           </t>
  </si>
  <si>
    <t xml:space="preserve">    виражені використаними у таблиці розрядами </t>
  </si>
  <si>
    <t xml:space="preserve">©  Державна служба статистики України, 2017</t>
  </si>
  <si>
    <t xml:space="preserve">З М І С Т</t>
  </si>
  <si>
    <t xml:space="preserve">Стор.</t>
  </si>
  <si>
    <t xml:space="preserve">Видатки зведеного бюджету на освіту у 2000 - 2016 роках</t>
  </si>
  <si>
    <t xml:space="preserve">Таблиця співставлення освітніх рівнів за міжнародною стандартною класифікацією освіти МСКО 2011 з національними освітніми програмами</t>
  </si>
  <si>
    <t xml:space="preserve">Розподіл кількості учнів, слухачів та студентів навчальних закладів України за міжнародною стандартною класифікацією освіти МСКО 2011</t>
  </si>
  <si>
    <t xml:space="preserve">Індекси гендерного паритету серед учнів, слухачів та студентів навчальних закладів України</t>
  </si>
  <si>
    <t xml:space="preserve">Кількість випускників 9-х класів, які продовжують навчання для здобуття повної загальної середньої освіти </t>
  </si>
  <si>
    <t xml:space="preserve">Кількість випускників 9-х класів, які продовжують навчання у 2016/17 навчальному році для здобуття повної загальної середньої освіти за регіонами </t>
  </si>
  <si>
    <t xml:space="preserve">Питома вага випускників 9-х класів, які продовжують навчання у 2016/17 навчальному році для здобуття повної загальної середньої освіти за регіонами </t>
  </si>
  <si>
    <t xml:space="preserve">Підготовка кваліфікованих робітників у професійно-технічних навчальних закладах</t>
  </si>
  <si>
    <t xml:space="preserve">Кількість осіб, які навчалися у навчальних закладах у розрахунку на 10 тис. населення</t>
  </si>
  <si>
    <t xml:space="preserve">Професійно-технічні навчальні заклади Міністерства освіти і науки України та інших міністерств (відомств) на кінець 2016 року  за типами, підпорядкуванням та атестаційними рівнями </t>
  </si>
  <si>
    <t xml:space="preserve">Підготовка кваліфікованих робітників у професійно-технічних навчальних закладах 
у 2016 році за регіонами </t>
  </si>
  <si>
    <t xml:space="preserve">Підготовка кваліфікованих робітників у професійно-технічних навчальних закладах 
у 2016 році за сферою управління міністерств (відомств), в яких перебували ПТНЗ</t>
  </si>
  <si>
    <t xml:space="preserve">Основні показники діяльності професійно-технічних навчальних закладів України                                                                у 2016 році </t>
  </si>
  <si>
    <t xml:space="preserve">Основні показники діяльності професійно-технічних навчальних закладів Міністерства освіти і науки України  у 2016 році</t>
  </si>
  <si>
    <t xml:space="preserve">Підготовка кваліфікованих робітників у професійно-технічних навчальних закладах Міністерства освіти і науки України у 2016 році за регіонами </t>
  </si>
  <si>
    <t xml:space="preserve">Підготовка кваліфікованих робітників у відомчих професійно-технічних навчальних закладах у 2016 році за регіонами </t>
  </si>
  <si>
    <t xml:space="preserve">Розподіл учнів, слухачів професійно-технічних навчальних закладів на кінець                                                                            2016 року за віком                                             </t>
  </si>
  <si>
    <t xml:space="preserve">Розподіл учнів, слухачів професійно-технічних навчальних закладів на кінець                                                                                                      2016 року за віком та регіонами </t>
  </si>
  <si>
    <t xml:space="preserve">Первинна професійна підготовка випускників шкіл у 2016 році за джерелами фінансування </t>
  </si>
  <si>
    <t xml:space="preserve">Розподіл учнів, слухачів професійно-технічних навчальних закладів на кінець                                                                           2016 року за окремими категоріями </t>
  </si>
  <si>
    <t xml:space="preserve">Окремі категорії випускників професійно-технічних навчальних закладів                                                             у 2016 році </t>
  </si>
  <si>
    <t xml:space="preserve">Окремі показники роботи професійно-технічних навчальних закладів у 2015/16 навчальному році </t>
  </si>
  <si>
    <t xml:space="preserve">ВИДАТКИ ЗВЕДЕНОГО БЮДЖЕТУ НА ОСВІТУ </t>
  </si>
  <si>
    <t xml:space="preserve">У 2000 - 2016 РОКАХ</t>
  </si>
  <si>
    <t xml:space="preserve">Загальні</t>
  </si>
  <si>
    <t xml:space="preserve">Видатки </t>
  </si>
  <si>
    <t xml:space="preserve">Видатки</t>
  </si>
  <si>
    <t xml:space="preserve">видатки</t>
  </si>
  <si>
    <t xml:space="preserve">у % до</t>
  </si>
  <si>
    <t xml:space="preserve">на окремі</t>
  </si>
  <si>
    <t xml:space="preserve">зведеного</t>
  </si>
  <si>
    <t xml:space="preserve">підгалузі</t>
  </si>
  <si>
    <t xml:space="preserve">бюджету,</t>
  </si>
  <si>
    <t xml:space="preserve">загальних</t>
  </si>
  <si>
    <t xml:space="preserve">ВВП</t>
  </si>
  <si>
    <t xml:space="preserve">у % до </t>
  </si>
  <si>
    <t xml:space="preserve">млн.грн.</t>
  </si>
  <si>
    <t xml:space="preserve">видатків</t>
  </si>
  <si>
    <t xml:space="preserve">на галузь</t>
  </si>
  <si>
    <r>
      <rPr>
        <b val="true"/>
        <u val="single"/>
        <sz val="11"/>
        <rFont val="Times New Roman Cyr"/>
        <family val="1"/>
        <charset val="204"/>
      </rPr>
      <t xml:space="preserve">2000 рік</t>
    </r>
    <r>
      <rPr>
        <b val="true"/>
        <u val="single"/>
        <vertAlign val="superscript"/>
        <sz val="11"/>
        <rFont val="Times New Roman Cyr"/>
        <family val="0"/>
        <charset val="204"/>
      </rPr>
      <t xml:space="preserve">1</t>
    </r>
  </si>
  <si>
    <r>
      <rPr>
        <b val="true"/>
        <u val="single"/>
        <sz val="11"/>
        <rFont val="Times New Roman"/>
        <family val="1"/>
        <charset val="204"/>
      </rPr>
      <t xml:space="preserve">2014 рік</t>
    </r>
    <r>
      <rPr>
        <b val="true"/>
        <u val="single"/>
        <vertAlign val="superscript"/>
        <sz val="11"/>
        <rFont val="Times New Roman"/>
        <family val="1"/>
        <charset val="204"/>
      </rPr>
      <t xml:space="preserve">1</t>
    </r>
  </si>
  <si>
    <t xml:space="preserve">Всього</t>
  </si>
  <si>
    <t xml:space="preserve">Х</t>
  </si>
  <si>
    <t xml:space="preserve">з них</t>
  </si>
  <si>
    <t xml:space="preserve">на освіту – всього</t>
  </si>
  <si>
    <t xml:space="preserve">у тому числі</t>
  </si>
  <si>
    <t xml:space="preserve">дошкільну </t>
  </si>
  <si>
    <t xml:space="preserve">загальну середню</t>
  </si>
  <si>
    <t xml:space="preserve">професійно-технічну</t>
  </si>
  <si>
    <t xml:space="preserve">вищу</t>
  </si>
  <si>
    <r>
      <rPr>
        <b val="true"/>
        <u val="single"/>
        <sz val="11"/>
        <rFont val="Times New Roman Cyr"/>
        <family val="1"/>
        <charset val="204"/>
      </rPr>
      <t xml:space="preserve">2005 рік</t>
    </r>
    <r>
      <rPr>
        <b val="true"/>
        <u val="single"/>
        <vertAlign val="superscript"/>
        <sz val="11"/>
        <rFont val="Times New Roman Cyr"/>
        <family val="0"/>
        <charset val="204"/>
      </rPr>
      <t xml:space="preserve">1</t>
    </r>
  </si>
  <si>
    <r>
      <rPr>
        <b val="true"/>
        <u val="single"/>
        <sz val="11"/>
        <rFont val="Times New Roman"/>
        <family val="1"/>
        <charset val="204"/>
      </rPr>
      <t xml:space="preserve">2015 рік</t>
    </r>
    <r>
      <rPr>
        <b val="true"/>
        <u val="single"/>
        <vertAlign val="superscript"/>
        <sz val="11"/>
        <rFont val="Times New Roman"/>
        <family val="1"/>
        <charset val="204"/>
      </rPr>
      <t xml:space="preserve">2</t>
    </r>
    <r>
      <rPr>
        <b val="true"/>
        <u val="single"/>
        <sz val="11"/>
        <rFont val="Times New Roman"/>
        <family val="1"/>
        <charset val="204"/>
      </rPr>
      <t xml:space="preserve"> </t>
    </r>
  </si>
  <si>
    <r>
      <rPr>
        <b val="true"/>
        <u val="single"/>
        <sz val="11"/>
        <rFont val="Times New Roman Cyr"/>
        <family val="0"/>
        <charset val="204"/>
      </rPr>
      <t xml:space="preserve">2010 рік</t>
    </r>
    <r>
      <rPr>
        <b val="true"/>
        <u val="single"/>
        <vertAlign val="superscript"/>
        <sz val="11"/>
        <rFont val="Times New Roman Cyr"/>
        <family val="0"/>
        <charset val="204"/>
      </rPr>
      <t xml:space="preserve">1</t>
    </r>
  </si>
  <si>
    <r>
      <rPr>
        <b val="true"/>
        <u val="single"/>
        <sz val="11"/>
        <rFont val="Times New Roman"/>
        <family val="1"/>
        <charset val="204"/>
      </rPr>
      <t xml:space="preserve">2016 рік</t>
    </r>
    <r>
      <rPr>
        <b val="true"/>
        <u val="single"/>
        <vertAlign val="superscript"/>
        <sz val="11"/>
        <rFont val="Times New Roman"/>
        <family val="1"/>
        <charset val="204"/>
      </rPr>
      <t xml:space="preserve">2,3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Включаючи видатки бюджетів Автономної Республіки Крим та м.Севастополя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Без урахування видатків бюджетів Автономної Республіки Крим та м.Севастополя.</t>
    </r>
  </si>
  <si>
    <r>
      <rPr>
        <vertAlign val="superscript"/>
        <sz val="11"/>
        <rFont val="Times New Roman Cyr"/>
        <family val="0"/>
        <charset val="204"/>
      </rPr>
      <t xml:space="preserve">3</t>
    </r>
    <r>
      <rPr>
        <sz val="11"/>
        <rFont val="Times New Roman Cyr"/>
        <family val="0"/>
        <charset val="204"/>
      </rPr>
      <t xml:space="preserve">На 01.03.2017.</t>
    </r>
  </si>
  <si>
    <t xml:space="preserve">ТАБЛИЦЯ  СПІВСТАВЛЕННЯ  ОСВІТНІХ РІВНІВ ЗА  МІЖНАРОДНОЮ  СТАНДАРТНОЮ  КЛАСИФІКАЦІЄЮ  ОСВІТИ  МСКО 2011 З НАЦІОНАЛЬНИМИ ОСВІТНІМИ ПРОГРАМАМИ </t>
  </si>
  <si>
    <t xml:space="preserve">Назва освітнього рівня за МСКО</t>
  </si>
  <si>
    <t xml:space="preserve">Код освітнього рівня за МСКО</t>
  </si>
  <si>
    <t xml:space="preserve">Тривалість навчання</t>
  </si>
  <si>
    <t xml:space="preserve">Назва національних освітніх,                                          освітньо-кваліфікаційних рівнів та ступенів </t>
  </si>
  <si>
    <t xml:space="preserve">Дошкільна освіта</t>
  </si>
  <si>
    <t xml:space="preserve">4 роки</t>
  </si>
  <si>
    <t xml:space="preserve">Вихованці дошкільних навчальних закладів</t>
  </si>
  <si>
    <t xml:space="preserve">Початкова освіта</t>
  </si>
  <si>
    <t xml:space="preserve">Учні 1 – 4 класів денних загальноосвітніх навчальних закладів </t>
  </si>
  <si>
    <t xml:space="preserve">Перший етап середньої овіти</t>
  </si>
  <si>
    <t xml:space="preserve">5 років</t>
  </si>
  <si>
    <t xml:space="preserve">Учні 5 – 9 класів  денних і вечірніх загальноосвітніх навчальних закладів , які здобувають базову загальну середню освіту </t>
  </si>
  <si>
    <t xml:space="preserve">Другий етап середньої освіти</t>
  </si>
  <si>
    <t xml:space="preserve">2 (3) роки</t>
  </si>
  <si>
    <t xml:space="preserve">Учні 10 – 11 (12) класів  денних і 10 – 16 класів вечірніх загальноосвітніх навчальних закладів, учні (слухачі) ПТНЗ, які здобувають повну загальну середню освіту </t>
  </si>
  <si>
    <t xml:space="preserve">Післясередня не вища освіта</t>
  </si>
  <si>
    <t xml:space="preserve">2 роки</t>
  </si>
  <si>
    <t xml:space="preserve">Учні (слухачі) ПТНЗ, які здобувають освітньо-кваліфікаційні рівень "Кваліфікований робітник"</t>
  </si>
  <si>
    <t xml:space="preserve">Короткий цикл вищої освіти</t>
  </si>
  <si>
    <t xml:space="preserve"> 2 роки</t>
  </si>
  <si>
    <t xml:space="preserve">Студенти вищих навчальних закладів, які здобувають ступінь вищої освіти "Молодший бакалавр" або освітньо-кваліфікаційний рівень "Молодший спеціаліст"</t>
  </si>
  <si>
    <t xml:space="preserve">Бакалаврат або його еквівалент</t>
  </si>
  <si>
    <t xml:space="preserve">6</t>
  </si>
  <si>
    <t xml:space="preserve">Студенти вищих навчальних закладів, які здобувають ступінь вищої освіти "Бакалавр" </t>
  </si>
  <si>
    <t xml:space="preserve">Магістратура або її еквівалент</t>
  </si>
  <si>
    <t xml:space="preserve">7</t>
  </si>
  <si>
    <t xml:space="preserve">Студенти вищих навчальних закладів, які здобувають ступінь вищої освіти "Магістр"  або освітньо-кваліфікаційний рівень "Спеціаліст"</t>
  </si>
  <si>
    <t xml:space="preserve">Докторантура або її еквівалент</t>
  </si>
  <si>
    <t xml:space="preserve">Здобувачі наукового ступеня вищої освіти "Доктор філософії" та "Доктор наук"</t>
  </si>
  <si>
    <t xml:space="preserve">РОЗПОДІЛ  КІЛЬКОСТІ  УЧНІВ,  СЛУХАЧІВ  ТА  СТУДЕНТІВ   НАВЧАЛЬНИХ  ЗАКЛАДІВ  УКРАЇНИ  ЗА  МІЖНАРОДНОЮ  СТАНДАРТНОЮ  КЛАСИФІКАЦІЄЮ  ОСВІТИ  МСКО 2011</t>
  </si>
  <si>
    <t xml:space="preserve">(осіб)</t>
  </si>
  <si>
    <t xml:space="preserve">Рівні  освіти  за  МСКО</t>
  </si>
  <si>
    <r>
      <rPr>
        <sz val="11"/>
        <rFont val="Times New Roman"/>
        <family val="1"/>
        <charset val="204"/>
      </rPr>
      <t xml:space="preserve">2010/11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2011/12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2012/13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2013/14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2014/15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2015/16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назва</t>
  </si>
  <si>
    <t xml:space="preserve">код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Включаючи учнів, слухачів та студентів навчальних закладів Автономної Республіки Крим та м.Севастополя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Без урахування учнів, слухачів та студентів навчальних закладів тимчасово окупованої території Автономної Республіки Крим, м.Севастополя та частини зони проведення антитерористичної операції.</t>
    </r>
  </si>
  <si>
    <r>
      <rPr>
        <b val="true"/>
        <i val="true"/>
        <sz val="14"/>
        <rFont val="Times New Roman"/>
        <family val="1"/>
        <charset val="204"/>
      </rPr>
      <t xml:space="preserve">ІНДЕКСИ  ГЕНДЕРНОГО  ПАРИТЕТУ  СЕРЕД  УЧНІВ,  СЛУХАЧІВ  ТА  СТУДЕНТІВ  НАВЧАЛЬНИХ  ЗАКЛАДІВ  УКРАЇНИ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2010/11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2011/12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2012/13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2013/14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2014/15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2015/16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Співвідношення кількості осіб жіночої статі до кількості осіб чоловічої статі (методика ЮНЕСКО)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Включаючи учнів, слухачів та студентів навчальних закладів Автономної Республіки Крим та м.Севастополя.</t>
    </r>
  </si>
  <si>
    <r>
      <rPr>
        <vertAlign val="superscript"/>
        <sz val="11"/>
        <rFont val="Times New Roman Cyr"/>
        <family val="0"/>
        <charset val="204"/>
      </rPr>
      <t xml:space="preserve">3</t>
    </r>
    <r>
      <rPr>
        <sz val="11"/>
        <rFont val="Times New Roman Cyr"/>
        <family val="0"/>
        <charset val="204"/>
      </rPr>
      <t xml:space="preserve">Без урахування учнів, слухачів та студентів навчальних закладів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КІЛЬКІСТЬ ВИПУСКНИКІВ 9-Х КЛАСІВ, </t>
  </si>
  <si>
    <t xml:space="preserve">ЯКІ ПРОДОВЖУЮТЬ НАВЧАННЯ</t>
  </si>
  <si>
    <t xml:space="preserve">ДЛЯ ЗДОБУТТЯ  ПОВНОЇ ЗАГАЛЬНОЇ СЕРЕДНЬОЇ ОСВІТИ</t>
  </si>
  <si>
    <t xml:space="preserve">З них продовжують навчання для здобуття повної </t>
  </si>
  <si>
    <t xml:space="preserve">Випущено</t>
  </si>
  <si>
    <t xml:space="preserve">загальної середньої освіти у наступному навчальному році</t>
  </si>
  <si>
    <t xml:space="preserve"> з 9-х класів </t>
  </si>
  <si>
    <t xml:space="preserve">у 10 класах загальноосвіт-</t>
  </si>
  <si>
    <t xml:space="preserve">на I курсах </t>
  </si>
  <si>
    <t xml:space="preserve">усього</t>
  </si>
  <si>
    <t xml:space="preserve">ніх навчальних закладів </t>
  </si>
  <si>
    <t xml:space="preserve">ПТНЗ у  </t>
  </si>
  <si>
    <t xml:space="preserve">вищих</t>
  </si>
  <si>
    <t xml:space="preserve">групах,  що </t>
  </si>
  <si>
    <t xml:space="preserve">навчальних </t>
  </si>
  <si>
    <t xml:space="preserve">денних</t>
  </si>
  <si>
    <t xml:space="preserve">вечірніх</t>
  </si>
  <si>
    <t xml:space="preserve"> дають повну </t>
  </si>
  <si>
    <t xml:space="preserve">закладів </t>
  </si>
  <si>
    <t xml:space="preserve">загальну се-</t>
  </si>
  <si>
    <t xml:space="preserve">редню освіту</t>
  </si>
  <si>
    <t xml:space="preserve">Усього, осіб</t>
  </si>
  <si>
    <t xml:space="preserve">у 2010 році</t>
  </si>
  <si>
    <t xml:space="preserve">у 2011 році</t>
  </si>
  <si>
    <t xml:space="preserve">у 2012 році</t>
  </si>
  <si>
    <t xml:space="preserve">у 2013 році</t>
  </si>
  <si>
    <t xml:space="preserve">у 2014 році</t>
  </si>
  <si>
    <t xml:space="preserve">у 2015 році</t>
  </si>
  <si>
    <t xml:space="preserve">у 2016 році</t>
  </si>
  <si>
    <r>
      <rPr>
        <sz val="11"/>
        <rFont val="Times New Roman Cyr"/>
        <family val="1"/>
        <charset val="204"/>
      </rPr>
      <t xml:space="preserve">326351</t>
    </r>
    <r>
      <rPr>
        <vertAlign val="superscript"/>
        <sz val="3"/>
        <rFont val="Times New Roman Cyr"/>
        <family val="0"/>
        <charset val="204"/>
      </rPr>
      <t xml:space="preserve"> 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У % до кількості випускників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Уключаючи</t>
    </r>
    <r>
      <rPr>
        <sz val="10"/>
        <color rgb="FFFF0000"/>
        <rFont val="Times New Roman Cyr"/>
        <family val="0"/>
        <charset val="204"/>
      </rPr>
      <t xml:space="preserve"> </t>
    </r>
    <r>
      <rPr>
        <sz val="10"/>
        <color rgb="FF333399"/>
        <rFont val="Times New Roman Cyr"/>
        <family val="0"/>
        <charset val="204"/>
      </rPr>
      <t xml:space="preserve">71</t>
    </r>
    <r>
      <rPr>
        <sz val="10"/>
        <color rgb="FFFF000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особу з Автономної Республіки Крим та м.Севастополя, які продовжують навчання для здобуття повної загальної середньої освіти.</t>
    </r>
  </si>
  <si>
    <t xml:space="preserve">у  денних загальноосвітніх навчальних закладах</t>
  </si>
  <si>
    <t xml:space="preserve">у вечірніх (змінних) школах</t>
  </si>
  <si>
    <t xml:space="preserve">на I курсах ПТНЗ у групах, що дають повну загальну середню освіту  </t>
  </si>
  <si>
    <t xml:space="preserve">на І курсах ВНЗ, які здійснюють підготовку фахівців на основі базової загальної середньої освіти  </t>
  </si>
  <si>
    <t xml:space="preserve">не навчаються</t>
  </si>
  <si>
    <t xml:space="preserve">ЯКІ ПРОДОВЖУЮТЬ НАВЧАННЯ У 2016/17 НАВЧАЛЬНОМУ РОЦІ,</t>
  </si>
  <si>
    <t xml:space="preserve">ДЛЯ ЗДОБУТТЯ ПОВНОЇ ЗАГАЛЬНОЇ СЕРЕДНЬОЇ ОСВІТИ</t>
  </si>
  <si>
    <t xml:space="preserve"> ЗА РЕГІОНАМИ</t>
  </si>
  <si>
    <t xml:space="preserve">З них продовжують навчання для здобуття повної загальної </t>
  </si>
  <si>
    <t xml:space="preserve">.</t>
  </si>
  <si>
    <t xml:space="preserve">середньої освіти</t>
  </si>
  <si>
    <t xml:space="preserve">Закінчили</t>
  </si>
  <si>
    <t xml:space="preserve">9 клас</t>
  </si>
  <si>
    <t xml:space="preserve">Україна</t>
  </si>
  <si>
    <r>
      <rPr>
        <b val="true"/>
        <sz val="11"/>
        <rFont val="Times New Roman Cyr"/>
        <family val="1"/>
        <charset val="204"/>
      </rPr>
      <t xml:space="preserve">326351</t>
    </r>
    <r>
      <rPr>
        <b val="true"/>
        <vertAlign val="superscript"/>
        <sz val="3"/>
        <rFont val="Times New Roman Cyr"/>
        <family val="0"/>
        <charset val="204"/>
      </rPr>
      <t xml:space="preserve"> 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Уключаючи </t>
    </r>
    <r>
      <rPr>
        <sz val="10"/>
        <rFont val="Times New Roman Cyr"/>
        <family val="0"/>
        <charset val="204"/>
      </rPr>
      <t xml:space="preserve">71 особу</t>
    </r>
    <r>
      <rPr>
        <sz val="10"/>
        <rFont val="Times New Roman Cyr"/>
        <family val="1"/>
        <charset val="204"/>
      </rPr>
      <t xml:space="preserve"> з Автономної Республіки Крим та м.Севастополя, які продовжують навчання для здобуття повної загальної середньої освіти.</t>
    </r>
  </si>
  <si>
    <t xml:space="preserve">ДИНАМІКА ФІНАНСУВАННЯ</t>
  </si>
  <si>
    <t xml:space="preserve">ПРОФЕСІЙНО-ТЕХНІЧНОЇ ОСВІТИ</t>
  </si>
  <si>
    <t xml:space="preserve">Роки</t>
  </si>
  <si>
    <t xml:space="preserve">Видатки у % до загальних видатків</t>
  </si>
  <si>
    <t xml:space="preserve">Загальні видатки</t>
  </si>
  <si>
    <t xml:space="preserve">Видатки у % до ВВП</t>
  </si>
  <si>
    <t xml:space="preserve">зведеного бюджету</t>
  </si>
  <si>
    <t xml:space="preserve">Видатки на професійно-технічну освіту у % до видатків по галузі "освіта"</t>
  </si>
  <si>
    <t xml:space="preserve">(млн.грн.)</t>
  </si>
  <si>
    <t xml:space="preserve">Видатки у % до:</t>
  </si>
  <si>
    <t xml:space="preserve">загальних видатків</t>
  </si>
  <si>
    <t xml:space="preserve">Видатки на</t>
  </si>
  <si>
    <t xml:space="preserve">освіту у % до</t>
  </si>
  <si>
    <t xml:space="preserve">видатків по галузі</t>
  </si>
  <si>
    <t xml:space="preserve">"освіта"</t>
  </si>
  <si>
    <t xml:space="preserve">ПИТОМА ВАГА ВИПУСКНИКІВ 9-Х КЛАСІВ, </t>
  </si>
  <si>
    <t xml:space="preserve">ЯКІ ПРОДОВЖУЮТЬ НАВЧАННЯ У 2016/17 НАВЧАЛЬНОМУ РОЦІ</t>
  </si>
  <si>
    <t xml:space="preserve">ЗА РЕГІОНАМИ</t>
  </si>
  <si>
    <t xml:space="preserve">(відсотків)</t>
  </si>
  <si>
    <t xml:space="preserve">ПІДГОТОВКА КВАЛІФІКОВАНИХ РОБІТНИКІВ </t>
  </si>
  <si>
    <t xml:space="preserve">У ПРОФЕСІЙНО-ТЕХНІЧНИХ НАВЧАЛЬНИХ ЗАКЛАДАХ </t>
  </si>
  <si>
    <t xml:space="preserve">Кількість закладів</t>
  </si>
  <si>
    <t xml:space="preserve">на кінець року - усього, од</t>
  </si>
  <si>
    <t xml:space="preserve">     у тому числі </t>
  </si>
  <si>
    <t xml:space="preserve">   МОН </t>
  </si>
  <si>
    <t xml:space="preserve">   інших міністерств (відомств)</t>
  </si>
  <si>
    <t xml:space="preserve">Кількість учнів, слухачів </t>
  </si>
  <si>
    <t xml:space="preserve">на кінець року - усього, осіб</t>
  </si>
  <si>
    <t xml:space="preserve">     у тому числі в закладах</t>
  </si>
  <si>
    <t xml:space="preserve">Прийнято за рік - усього, осіб</t>
  </si>
  <si>
    <t xml:space="preserve">     у тому числі в заклади </t>
  </si>
  <si>
    <t xml:space="preserve">Випущено за рік - усього, осіб</t>
  </si>
  <si>
    <t xml:space="preserve">     у тому числі закладами </t>
  </si>
  <si>
    <t xml:space="preserve">Кількість учнів, слухачів у роз-</t>
  </si>
  <si>
    <t xml:space="preserve">рахунку на 10000 населення</t>
  </si>
  <si>
    <t xml:space="preserve">КІЛЬКІСТЬ ОСІБ, ЯКІ НАВЧАЛИСЯ У</t>
  </si>
  <si>
    <t xml:space="preserve"> НАВЧАЛЬНИХ ЗАКЛАДАХ У РОЗРАХУНКУ</t>
  </si>
  <si>
    <t xml:space="preserve"> НА 10 ТИС. НАСЕЛЕННЯ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У загальноосвітніх навчальних закладах</t>
  </si>
  <si>
    <t xml:space="preserve">У професійно-технічних навчальних закладах</t>
  </si>
  <si>
    <t xml:space="preserve">У вищих навчальних закладах - усього</t>
  </si>
  <si>
    <t xml:space="preserve">з них:</t>
  </si>
  <si>
    <t xml:space="preserve">I–II рівнів акредитації</t>
  </si>
  <si>
    <r>
      <rPr>
        <sz val="11"/>
        <rFont val="Times New Roman"/>
        <family val="1"/>
        <charset val="204"/>
      </rPr>
      <t xml:space="preserve">51</t>
    </r>
    <r>
      <rPr>
        <vertAlign val="superscript"/>
        <sz val="5"/>
        <rFont val="Times New Roman"/>
        <family val="1"/>
        <charset val="204"/>
      </rPr>
      <t xml:space="preserve">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III–IV рівнів акредитації</t>
  </si>
  <si>
    <r>
      <rPr>
        <sz val="11"/>
        <rFont val="Times New Roman"/>
        <family val="1"/>
        <charset val="204"/>
      </rPr>
      <t xml:space="preserve">321</t>
    </r>
    <r>
      <rPr>
        <vertAlign val="superscript"/>
        <sz val="5"/>
        <rFont val="Times New Roman"/>
        <family val="1"/>
        <charset val="204"/>
      </rPr>
      <t xml:space="preserve">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Співвідношення кількості студентів вищих навчальних закладів до кількості учнів, слухачів професійно-технічних навчальних закладі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У коледжах, технікумах, училищах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В університетах, академіях, інститутах</t>
    </r>
  </si>
  <si>
    <t xml:space="preserve"> ПРОФЕСІЙНО - ТЕХНІЧНІ  НАВЧАЛЬНІ ЗАКЛАДИ  </t>
  </si>
  <si>
    <t xml:space="preserve"> МІНІСТЕРСТВА ОСВІТИ І НАУКИ УКРАЇНИ ТА ІНШИХ</t>
  </si>
  <si>
    <t xml:space="preserve"> МІНІСТЕРСТВ (ВІДОМСТВ) НА КІНЕЦЬ 2016 РОКУ</t>
  </si>
  <si>
    <t xml:space="preserve">ЗА  ТИПАМИ, ПІДПОРЯДКУВАННЯМ</t>
  </si>
  <si>
    <t xml:space="preserve">ТА  АТЕСТАЦІЙНИМИ  РІВНЯМИ  </t>
  </si>
  <si>
    <t xml:space="preserve">(од)</t>
  </si>
  <si>
    <t xml:space="preserve"> Кількість професійно-технічних навчальних закладів</t>
  </si>
  <si>
    <t xml:space="preserve">З них</t>
  </si>
  <si>
    <t xml:space="preserve">за підпорядкуванням</t>
  </si>
  <si>
    <r>
      <rPr>
        <sz val="11"/>
        <rFont val="Times New Roman Cyr"/>
        <family val="1"/>
        <charset val="204"/>
      </rPr>
      <t xml:space="preserve">за атестаційними рівнями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МОН</t>
  </si>
  <si>
    <t xml:space="preserve">інші міністерства (відомства)</t>
  </si>
  <si>
    <t xml:space="preserve">II</t>
  </si>
  <si>
    <t xml:space="preserve">III</t>
  </si>
  <si>
    <t xml:space="preserve">Усього</t>
  </si>
  <si>
    <t xml:space="preserve">вищі  професійні  училища</t>
  </si>
  <si>
    <t xml:space="preserve">– </t>
  </si>
  <si>
    <t xml:space="preserve">вищі  художні професійно- </t>
  </si>
  <si>
    <t xml:space="preserve">технічні  училища</t>
  </si>
  <si>
    <t xml:space="preserve">вищі  комерційні</t>
  </si>
  <si>
    <t xml:space="preserve">професійні  училища</t>
  </si>
  <si>
    <t xml:space="preserve">центри професійно-</t>
  </si>
  <si>
    <t xml:space="preserve">технічної  освіти</t>
  </si>
  <si>
    <t xml:space="preserve">професійно-технічні  училища</t>
  </si>
  <si>
    <t xml:space="preserve">професійні  ліцеї</t>
  </si>
  <si>
    <t xml:space="preserve">професійні  ліцеї  художнього</t>
  </si>
  <si>
    <t xml:space="preserve">профілю</t>
  </si>
  <si>
    <t xml:space="preserve">художні  професійно-</t>
  </si>
  <si>
    <t xml:space="preserve">коледжі</t>
  </si>
  <si>
    <t xml:space="preserve">соціальної  реабілітації</t>
  </si>
  <si>
    <t xml:space="preserve">ПТНЗ, що є структурними під-</t>
  </si>
  <si>
    <t xml:space="preserve">розділами ВНЗ</t>
  </si>
  <si>
    <t xml:space="preserve">навчальні центри при устано-</t>
  </si>
  <si>
    <t xml:space="preserve">вах виконання покарань</t>
  </si>
  <si>
    <r>
      <rPr>
        <vertAlign val="superscript"/>
        <sz val="11"/>
        <rFont val="Times New Roman Cyr"/>
        <family val="1"/>
        <charset val="204"/>
      </rPr>
      <t xml:space="preserve">1</t>
    </r>
    <r>
      <rPr>
        <sz val="11"/>
        <rFont val="Times New Roman Cyr"/>
        <family val="1"/>
        <charset val="204"/>
      </rPr>
      <t xml:space="preserve">Згідно з Положенням про ступеневу професійно-технічну освіту, затвердженим постановою Кабінету Міністрів України від 3 червня 1999 року № 956.</t>
    </r>
  </si>
  <si>
    <t xml:space="preserve">          ПІДГОТОВКА КВАЛІФІКОВАНИХ РОБІТНИКІВ</t>
  </si>
  <si>
    <t xml:space="preserve"> У ПРОФЕСІЙНО-ТЕХНІЧНИХ  НАВЧАЛЬНИХ ЗАКЛАДАХ  У 2016 РОЦІ</t>
  </si>
  <si>
    <t xml:space="preserve"> ЗА РЕГІОНАМИ </t>
  </si>
  <si>
    <t xml:space="preserve">Кількість закладів на кінець 2016 року, од</t>
  </si>
  <si>
    <t xml:space="preserve">Прийнято протягом 2016 року,      осіб</t>
  </si>
  <si>
    <t xml:space="preserve">Закінчили повний курс навчання (випуск) у 2016 році,      осіб</t>
  </si>
  <si>
    <t xml:space="preserve">Кількість учнів, слухачів на кінець 2016 року, осіб</t>
  </si>
  <si>
    <t xml:space="preserve">з них заклади, які готують робітників з наданням повної загальної середньої освіти</t>
  </si>
  <si>
    <t xml:space="preserve">навчались з отриманням повної загальної середньої освіти</t>
  </si>
  <si>
    <t xml:space="preserve">дівчат</t>
  </si>
  <si>
    <t xml:space="preserve">сиріт та тих, які залиши-лися без піклування батьків</t>
  </si>
  <si>
    <t xml:space="preserve">осіб з фізич-ними та розумо-вими вадами</t>
  </si>
  <si>
    <r>
      <rPr>
        <b val="true"/>
        <sz val="11"/>
        <rFont val="Times New Roman Cyr"/>
        <family val="1"/>
        <charset val="204"/>
      </rPr>
      <t xml:space="preserve">Україна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Уключаючи дані Макіївського професійного училища соціальної реабілітації  ім. А. С. Макаренка, яке здійснює діяльність у Кіровоградській області.</t>
    </r>
  </si>
  <si>
    <t xml:space="preserve">У ПРОФЕСІЙНО-ТЕХНІЧНИХ НАВЧАЛЬНИХ ЗАКЛАДАХ У 2016 РОЦІ</t>
  </si>
  <si>
    <t xml:space="preserve">ЗА СФЕРОЮ УПРАВЛІННЯ МІНІСТЕРСТВ (ВІДОМСТВ), </t>
  </si>
  <si>
    <t xml:space="preserve">В ЯКИХ ПЕРЕБУВАЛИ ПТНЗ</t>
  </si>
  <si>
    <t xml:space="preserve">Прийнято протягом 2016      року,      осіб</t>
  </si>
  <si>
    <t xml:space="preserve">Закінчили повний курс навчання (випуск)     у 2016 році,      осіб</t>
  </si>
  <si>
    <t xml:space="preserve">Міністерство освіти і науки України</t>
  </si>
  <si>
    <t xml:space="preserve">Київська обласна рада</t>
  </si>
  <si>
    <t xml:space="preserve">Міністерство соціальної політики України</t>
  </si>
  <si>
    <t xml:space="preserve">Міністерство енергетики та вугільної промисловості України  </t>
  </si>
  <si>
    <t xml:space="preserve">ОСНОВНІ ПОКАЗНИКИ ДІЯЛЬНОСТІ</t>
  </si>
  <si>
    <t xml:space="preserve"> ПРОФЕСІЙНО - ТЕХНІЧНИХ  НАВЧАЛЬНИХ ЗАКЛАДІВ </t>
  </si>
  <si>
    <t xml:space="preserve">УКРАЇНИ У 2016 РОЦІ</t>
  </si>
  <si>
    <t xml:space="preserve">Кількість 
учнів на 
кінець року</t>
  </si>
  <si>
    <t xml:space="preserve">Прийнято 
учнів</t>
  </si>
  <si>
    <t xml:space="preserve">Підготовлено (випущено) кваліфікованих робітників</t>
  </si>
  <si>
    <t xml:space="preserve">   у  тому  числі професійна  підготовка</t>
  </si>
  <si>
    <t xml:space="preserve">   випускників навчальних закладів,  які</t>
  </si>
  <si>
    <t xml:space="preserve">   мали  повну  загальну  середню  освіту</t>
  </si>
  <si>
    <t xml:space="preserve">   здобували професію з отриманням </t>
  </si>
  <si>
    <t xml:space="preserve">   повної загальної середньої освіти</t>
  </si>
  <si>
    <t xml:space="preserve">   здобували професію без отримання </t>
  </si>
  <si>
    <t xml:space="preserve">   проходили професійне навчання</t>
  </si>
  <si>
    <t xml:space="preserve">      незайняте населення</t>
  </si>
  <si>
    <t xml:space="preserve">      працівники підприємств</t>
  </si>
  <si>
    <t xml:space="preserve">   підвищували кваліфікацію</t>
  </si>
  <si>
    <t xml:space="preserve">мали повну загальну середню освіту</t>
  </si>
  <si>
    <t xml:space="preserve">здобули професію із повною загальною середньою освітою </t>
  </si>
  <si>
    <t xml:space="preserve">здобули професію без отримання повної загальної середньої освіти</t>
  </si>
  <si>
    <t xml:space="preserve">проходили професійне навчання</t>
  </si>
  <si>
    <t xml:space="preserve">підвищували кваліфікацію</t>
  </si>
  <si>
    <t xml:space="preserve">ПРОФЕСІЙНО - ТЕХНІЧНИХ  НАВЧАЛЬНИХ ЗАКЛАДІВ</t>
  </si>
  <si>
    <t xml:space="preserve">МІНІСТЕРСТВА ОСВІТИ І НАУКИ УКРАЇНИ У 2016 РОЦІ</t>
  </si>
  <si>
    <t xml:space="preserve">Кількість 
учнів, 
слухачів 
на кінець року</t>
  </si>
  <si>
    <t xml:space="preserve">Прийнято 
учнів, слухачів</t>
  </si>
  <si>
    <t xml:space="preserve">ПІДГОТОВКА КВАЛІФІКОВАНИХ РОБІТНИКІВ</t>
  </si>
  <si>
    <t xml:space="preserve">У ПРОФЕСІЙНО-ТЕХНІЧНИХ НАВЧАЛЬНИХ ЗАКЛАДАХ</t>
  </si>
  <si>
    <t xml:space="preserve">МІНІСТЕРСТВА ОСВІТИ І НАУКИ УКРАЇНИ У 2016 РОЦІ ЗА РЕГІОНАМИ </t>
  </si>
  <si>
    <t xml:space="preserve">Закінчили повний курс навчання (випуск)      у 2016 році,      осіб</t>
  </si>
  <si>
    <t xml:space="preserve">ПІДГОТОВКА КВАЛІФІКОВАНИХ РОБІТНИКІВ  </t>
  </si>
  <si>
    <t xml:space="preserve">У ВІДОМЧИХ ПРОФЕСІЙНО-ТЕХНІЧНИХ</t>
  </si>
  <si>
    <t xml:space="preserve">  НАВЧАЛЬНИХ ЗАКЛАДАХ У 2016 РОЦІ ЗА РЕГІОНАМИ </t>
  </si>
  <si>
    <t xml:space="preserve">РОЗПОДІЛ УЧНІВ, СЛУХАЧІВ </t>
  </si>
  <si>
    <t xml:space="preserve">ПРОФЕСІЙНО-ТЕХНІЧНИХ НАВЧАЛЬНИХ ЗАКЛАДІВ </t>
  </si>
  <si>
    <t xml:space="preserve">НА КІНЕЦЬ 2016 РОКУ ЗА ВІКОМ</t>
  </si>
  <si>
    <t xml:space="preserve">Первинна професійна підготовка                      випускників шкіл</t>
  </si>
  <si>
    <t xml:space="preserve">Професійне навчання та підвищення кваліфікації</t>
  </si>
  <si>
    <t xml:space="preserve">на базі повної загальної середньої освіти</t>
  </si>
  <si>
    <t xml:space="preserve">на базі базової загальної середньої освіти</t>
  </si>
  <si>
    <t xml:space="preserve">на базі незавершеної базової середньої освіти</t>
  </si>
  <si>
    <t xml:space="preserve">незайнятого населення</t>
  </si>
  <si>
    <t xml:space="preserve">працівників</t>
  </si>
  <si>
    <t xml:space="preserve">з отриманням повної загальної середньої освіти</t>
  </si>
  <si>
    <t xml:space="preserve">без отримання повної загальної середньої освіти</t>
  </si>
  <si>
    <t xml:space="preserve">у тому числі у віці</t>
  </si>
  <si>
    <t xml:space="preserve">14 років  і  менше</t>
  </si>
  <si>
    <t xml:space="preserve">15 років</t>
  </si>
  <si>
    <t xml:space="preserve">16 років </t>
  </si>
  <si>
    <t xml:space="preserve">17 років</t>
  </si>
  <si>
    <t xml:space="preserve">18 років</t>
  </si>
  <si>
    <t xml:space="preserve">19 років</t>
  </si>
  <si>
    <t xml:space="preserve">20 років</t>
  </si>
  <si>
    <t xml:space="preserve">21 рік</t>
  </si>
  <si>
    <t xml:space="preserve">22 роки</t>
  </si>
  <si>
    <t xml:space="preserve">23 роки</t>
  </si>
  <si>
    <t xml:space="preserve">24 роки</t>
  </si>
  <si>
    <t xml:space="preserve">25 років</t>
  </si>
  <si>
    <t xml:space="preserve">26 років</t>
  </si>
  <si>
    <t xml:space="preserve">27 років</t>
  </si>
  <si>
    <t xml:space="preserve">28 років</t>
  </si>
  <si>
    <t xml:space="preserve">29 років</t>
  </si>
  <si>
    <t xml:space="preserve">30 років  і  старше</t>
  </si>
  <si>
    <t xml:space="preserve">РОЗПОДІЛ УЧНІВ, СЛУХАЧІВ</t>
  </si>
  <si>
    <t xml:space="preserve">ПРОФЕСІЙНО-ТЕХНІЧНИХ НАВЧАЛЬНИХ ЗАКЛАДІВ</t>
  </si>
  <si>
    <t xml:space="preserve">НА КІНЕЦЬ 2016 РОКУ ЗА ВІКОМ ТА РЕГІОНАМИ</t>
  </si>
  <si>
    <t xml:space="preserve">Продовження</t>
  </si>
  <si>
    <t xml:space="preserve">У тому числі у віці</t>
  </si>
  <si>
    <t xml:space="preserve">14 років і менше</t>
  </si>
  <si>
    <t xml:space="preserve">16 років</t>
  </si>
  <si>
    <t xml:space="preserve">30 років і старше</t>
  </si>
  <si>
    <t xml:space="preserve">ПЕРВИННА ПРОФЕСІЙНА ПІДГОТОВКА </t>
  </si>
  <si>
    <t xml:space="preserve">ВИПУСКНИКІВ ШКІЛ У 2016 РОЦІ</t>
  </si>
  <si>
    <t xml:space="preserve">ЗА ДЖЕРЕЛАМИ ФІНАНСУВАННЯ </t>
  </si>
  <si>
    <t xml:space="preserve">У  тому  числі </t>
  </si>
  <si>
    <t xml:space="preserve">за державним замовленням</t>
  </si>
  <si>
    <t xml:space="preserve">понад державне замовлення за рахунок коштів юридичних та фізичних осіб</t>
  </si>
  <si>
    <t xml:space="preserve">осіб</t>
  </si>
  <si>
    <t xml:space="preserve">%</t>
  </si>
  <si>
    <t xml:space="preserve">Прийнято учнів, слухачів 
протягом року, усього</t>
  </si>
  <si>
    <t xml:space="preserve">     з них на перший курс за</t>
  </si>
  <si>
    <t xml:space="preserve">     державним замовленням</t>
  </si>
  <si>
    <t xml:space="preserve">Вибуло учнів, слухачів 
протягом року, усього</t>
  </si>
  <si>
    <t xml:space="preserve">     з них відраховано з першого курсу</t>
  </si>
  <si>
    <t xml:space="preserve">     із числа прийнятих за державним</t>
  </si>
  <si>
    <t xml:space="preserve">     замовленням</t>
  </si>
  <si>
    <t xml:space="preserve">Кількість учнів, слухачів 
на кінець року</t>
  </si>
  <si>
    <t xml:space="preserve">РОЗПОДІЛ УЧНІВ, СЛУХАЧІВ ПРОФЕСІЙНО-ТЕХНІЧНИХ</t>
  </si>
  <si>
    <t xml:space="preserve">НАВЧАЛЬНИХ ЗАКЛАДІВ НА КІНЕЦЬ 2016 РОКУ</t>
  </si>
  <si>
    <t xml:space="preserve"> ЗА ОКРЕМИМИ КАТЕГОРІЯМИ</t>
  </si>
  <si>
    <t xml:space="preserve">Кількість учнів, </t>
  </si>
  <si>
    <t xml:space="preserve">слухачів - усього</t>
  </si>
  <si>
    <t xml:space="preserve">з  них </t>
  </si>
  <si>
    <t xml:space="preserve">     чоловіки</t>
  </si>
  <si>
    <t xml:space="preserve">     жінки</t>
  </si>
  <si>
    <t xml:space="preserve">сироти та ті, які зали-</t>
  </si>
  <si>
    <t xml:space="preserve">шилися без піклуван-</t>
  </si>
  <si>
    <t xml:space="preserve">ня батьків</t>
  </si>
  <si>
    <t xml:space="preserve">мають одного з</t>
  </si>
  <si>
    <t xml:space="preserve">батьків</t>
  </si>
  <si>
    <t xml:space="preserve">з неблагополучних</t>
  </si>
  <si>
    <t xml:space="preserve">сімей</t>
  </si>
  <si>
    <t xml:space="preserve">з малозабезпечених</t>
  </si>
  <si>
    <t xml:space="preserve">особи з фізичними та</t>
  </si>
  <si>
    <t xml:space="preserve">розумовими вадами</t>
  </si>
  <si>
    <t xml:space="preserve">ОКРЕМІ КАТЕГОРІЇ ВИПУСКНИКІВ </t>
  </si>
  <si>
    <t xml:space="preserve">ПРОФЕСІЙНО-ТЕХНІЧНИХ НАВЧАЛЬНИХ</t>
  </si>
  <si>
    <t xml:space="preserve">ЗАКЛАДІВ У 2016 РОЦІ</t>
  </si>
  <si>
    <t xml:space="preserve">Випущено -</t>
  </si>
  <si>
    <t xml:space="preserve">     з  них </t>
  </si>
  <si>
    <t xml:space="preserve">     чоловіків</t>
  </si>
  <si>
    <t xml:space="preserve">     жінок</t>
  </si>
  <si>
    <t xml:space="preserve">військових водіїв</t>
  </si>
  <si>
    <t xml:space="preserve">для Збройних Сил</t>
  </si>
  <si>
    <t xml:space="preserve">України</t>
  </si>
  <si>
    <t xml:space="preserve">сиріт та тих, які зали-</t>
  </si>
  <si>
    <t xml:space="preserve">осіб з фізичними та</t>
  </si>
  <si>
    <t xml:space="preserve">ОКРЕМІ ПОКАЗНИКИ РОБОТИ</t>
  </si>
  <si>
    <t xml:space="preserve">У 2015/16 НАВЧАЛЬНОМУ РОЦІ</t>
  </si>
  <si>
    <t xml:space="preserve">Первинна професійна підготовка випускників шкіл</t>
  </si>
  <si>
    <t xml:space="preserve">Професійне навчання</t>
  </si>
  <si>
    <t xml:space="preserve">Випущено у 2015/16 навчальному році - усього</t>
  </si>
  <si>
    <t xml:space="preserve">   з них </t>
  </si>
  <si>
    <t xml:space="preserve">   працевлаштовано</t>
  </si>
  <si>
    <t xml:space="preserve">   за професією</t>
  </si>
  <si>
    <t xml:space="preserve">   продовжують навчання </t>
  </si>
  <si>
    <t xml:space="preserve">   у ВНЗ та інших навчальних</t>
  </si>
  <si>
    <t xml:space="preserve">   закладах</t>
  </si>
  <si>
    <t xml:space="preserve">   призвані на військову</t>
  </si>
  <si>
    <t xml:space="preserve">   службу</t>
  </si>
  <si>
    <t xml:space="preserve">   не працевлаштовані</t>
  </si>
  <si>
    <t xml:space="preserve">Із загальної кількості</t>
  </si>
  <si>
    <t xml:space="preserve">працевлаштованих отримали</t>
  </si>
  <si>
    <t xml:space="preserve">роботу у </t>
  </si>
  <si>
    <t xml:space="preserve">    промисловості</t>
  </si>
  <si>
    <t xml:space="preserve">    сільському господарстві</t>
  </si>
  <si>
    <t xml:space="preserve">    транспорті</t>
  </si>
  <si>
    <t xml:space="preserve">    зв’язку</t>
  </si>
  <si>
    <t xml:space="preserve">    будівництві</t>
  </si>
  <si>
    <t xml:space="preserve">    торгівлі і громадському</t>
  </si>
  <si>
    <t xml:space="preserve">    харчуванні</t>
  </si>
  <si>
    <t xml:space="preserve">    житлово-комунальному</t>
  </si>
  <si>
    <t xml:space="preserve">    господарстві і невиробничих</t>
  </si>
  <si>
    <t xml:space="preserve">    видах побутового</t>
  </si>
  <si>
    <t xml:space="preserve">    обслуговування населення</t>
  </si>
  <si>
    <r>
      <rPr>
        <sz val="11"/>
        <rFont val="Times New Roman Cyr"/>
        <family val="1"/>
        <charset val="204"/>
      </rPr>
      <t xml:space="preserve">     Як свідчать підсумки роботи ПТНЗ у 2015/16 навчальному році, ві</t>
    </r>
    <r>
      <rPr>
        <sz val="11"/>
        <rFont val="Times New Roman Cyr"/>
        <family val="0"/>
        <charset val="204"/>
      </rPr>
      <t xml:space="preserve">сім</t>
    </r>
    <r>
      <rPr>
        <sz val="11"/>
        <rFont val="Times New Roman Cyr"/>
        <family val="1"/>
        <charset val="204"/>
      </rPr>
      <t xml:space="preserve"> з кожних десяти випускників (80,8%) працевлаштовано за професією. Серед сиріт та тих, що залишилися без піклування батьків, цей показник становив 77,0%,  серед осіб з фізичними та розумовими вадами - 66,2%.</t>
    </r>
  </si>
  <si>
    <t xml:space="preserve">     Найбільша кількість працевлаштованих (78,2%) отримала роботу за договорами на підприємствах, в організаціях, за квотою для молоді працевлаштовано 31 випускник шкіл, що отримали первинну професійну підготовку.</t>
  </si>
  <si>
    <t xml:space="preserve">Вих. № 134/0/05.4вн-17 від 31.03.2017</t>
  </si>
  <si>
    <t xml:space="preserve">Вик. Винова К.М., Кобріна А.О.</t>
  </si>
  <si>
    <r>
      <rPr>
        <sz val="10"/>
        <color rgb="FFFFFFFF"/>
        <rFont val="Times New Roman Cyr"/>
        <family val="0"/>
        <charset val="204"/>
      </rPr>
      <t xml:space="preserve">Вик. Винова К.М. </t>
    </r>
    <r>
      <rPr>
        <sz val="10"/>
        <rFont val="Times New Roman Cyr"/>
        <family val="1"/>
        <charset val="204"/>
      </rPr>
      <t xml:space="preserve">тел. 235-71-72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#,##0.000"/>
    <numFmt numFmtId="170" formatCode="_-* #,##0.00_-;\-* #,##0.00_-;_-* \-??_-;_-@_-"/>
    <numFmt numFmtId="171" formatCode="_-* #,##0.0_-;\-* #,##0.0_-;_-* \-??_-;_-@_-"/>
    <numFmt numFmtId="172" formatCode="_-* #,##0.0\ _г_р_н_._-;\-* #,##0.0\ _г_р_н_._-;_-* \-?\ _г_р_н_._-;_-@_-"/>
    <numFmt numFmtId="173" formatCode="0.0%"/>
    <numFmt numFmtId="174" formatCode="0.000"/>
    <numFmt numFmtId="175" formatCode="0"/>
    <numFmt numFmtId="176" formatCode="0.00000"/>
    <numFmt numFmtId="177" formatCode="0.0000"/>
    <numFmt numFmtId="178" formatCode="0.000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Bookman Old Style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u val="single"/>
      <vertAlign val="superscript"/>
      <sz val="11"/>
      <name val="Times New Roman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color rgb="FFFF00FF"/>
      <name val="Times New Roman"/>
      <family val="1"/>
      <charset val="204"/>
    </font>
    <font>
      <sz val="11"/>
      <name val="Times New Roman Cyr"/>
      <family val="0"/>
      <charset val="204"/>
    </font>
    <font>
      <b val="true"/>
      <u val="singl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0"/>
    </font>
    <font>
      <sz val="11"/>
      <name val="Times New Roman Cyr"/>
      <family val="0"/>
    </font>
    <font>
      <vertAlign val="superscript"/>
      <sz val="11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vertAlign val="superscript"/>
      <sz val="3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sz val="10"/>
      <color rgb="FF333399"/>
      <name val="Times New Roman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color rgb="FFFFFFFF"/>
      <name val="Arial Cyr"/>
      <family val="0"/>
      <charset val="204"/>
    </font>
    <font>
      <sz val="8"/>
      <color rgb="FFFFFFFF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9"/>
      <color rgb="FF000000"/>
      <name val="Times New Roman Cyr"/>
      <family val="2"/>
    </font>
    <font>
      <sz val="8"/>
      <color rgb="FF000000"/>
      <name val="Times New Roman Cyr"/>
      <family val="2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vertAlign val="superscript"/>
      <sz val="3"/>
      <name val="Times New Roman Cyr"/>
      <family val="0"/>
      <charset val="204"/>
    </font>
    <font>
      <b val="true"/>
      <vertAlign val="superscript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.25"/>
      <color rgb="FF000000"/>
      <name val="Times New Roman"/>
      <family val="2"/>
    </font>
    <font>
      <sz val="5.75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i val="true"/>
      <sz val="14"/>
      <name val="Times New Roman Cyr"/>
      <family val="0"/>
      <charset val="204"/>
    </font>
    <font>
      <b val="true"/>
      <sz val="10"/>
      <color rgb="FF000000"/>
      <name val="Times New Roman Cyr"/>
      <family val="2"/>
    </font>
    <font>
      <sz val="7.5"/>
      <color rgb="FF000000"/>
      <name val="Times New Roman"/>
      <family val="2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5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1"/>
      <color rgb="FF333399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0"/>
      <color rgb="FFFFFFFF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.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trike val="true"/>
      <sz val="11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b val="true"/>
      <sz val="11"/>
      <name val="Arial"/>
      <family val="2"/>
    </font>
    <font>
      <b val="true"/>
      <i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2003-04" xfId="21"/>
    <cellStyle name="Обычный_Bulet_08-el" xfId="22"/>
    <cellStyle name="Обычный_TABL_V-2001" xfId="23"/>
    <cellStyle name="Обычный_Книга1" xfId="24"/>
    <cellStyle name="Обычный_мско_табл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 Cyr"/>
              </a:rPr>
              <a:t>Подальше навчання випускників 9-х класів 
у 2016 році</a:t>
            </a:r>
          </a:p>
        </c:rich>
      </c:tx>
      <c:layout>
        <c:manualLayout>
          <c:xMode val="edge"/>
          <c:yMode val="edge"/>
          <c:x val="0.201926869119387"/>
          <c:y val="0.03895597974289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381655304524"/>
          <c:y val="0.20633683937151"/>
          <c:w val="0.695363119048961"/>
          <c:h val="0.71743929359823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explosion val="25"/>
          <c:dPt>
            <c:idx val="0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8'!$A$52:$A$56</c:f>
              <c:strCache>
                <c:ptCount val="5"/>
                <c:pt idx="0">
                  <c:v>у  денних загальноосвітніх навчальних закладах</c:v>
                </c:pt>
                <c:pt idx="1">
                  <c:v>у вечірніх (змінних) школах</c:v>
                </c:pt>
                <c:pt idx="2">
                  <c:v>на I курсах ПТНЗ у групах, що дають повну загальну середню освіту  </c:v>
                </c:pt>
                <c:pt idx="3">
                  <c:v>на І курсах ВНЗ, які здійснюють підготовку фахівців на основі базової загальної середньої освіти  </c:v>
                </c:pt>
                <c:pt idx="4">
                  <c:v>не навчаються</c:v>
                </c:pt>
              </c:strCache>
            </c:strRef>
          </c:cat>
          <c:val>
            <c:numRef>
              <c:f>'8'!$B$52:$B$56</c:f>
              <c:numCache>
                <c:formatCode>General</c:formatCode>
                <c:ptCount val="5"/>
                <c:pt idx="0">
                  <c:v>58.4</c:v>
                </c:pt>
                <c:pt idx="1">
                  <c:v>2.2</c:v>
                </c:pt>
                <c:pt idx="2">
                  <c:v>16.7</c:v>
                </c:pt>
                <c:pt idx="3">
                  <c:v>22</c:v>
                </c:pt>
                <c:pt idx="4">
                  <c:v>0.7000000000000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4716885458336"/>
          <c:y val="0.189585768082067"/>
          <c:w val="0.252408586399234"/>
          <c:h val="0.80171406310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zero"/>
  </c:chart>
  <c:spPr>
    <a:noFill/>
    <a:ln w="12600">
      <a:noFill/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Фінансування професійно-технічної освіти (%)</a:t>
            </a:r>
          </a:p>
        </c:rich>
      </c:tx>
      <c:layout>
        <c:manualLayout>
          <c:xMode val="edge"/>
          <c:yMode val="edge"/>
          <c:x val="0.278478641019236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525355983"/>
          <c:y val="0.140373032834661"/>
          <c:w val="0.979328003997002"/>
          <c:h val="0.660773265980183"/>
        </c:manualLayout>
      </c:layout>
      <c:lineChart>
        <c:grouping val="standard"/>
        <c:varyColors val="0"/>
        <c:ser>
          <c:idx val="0"/>
          <c:order val="0"/>
          <c:tx>
            <c:strRef>
              <c:f>фин_ПТНЗ_6!$J$7</c:f>
              <c:strCache>
                <c:ptCount val="1"/>
                <c:pt idx="0">
                  <c:v>Видатки у % до загальних видаткі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ин_ПТНЗ_6!$K$6:$P$6</c:f>
              <c:strCache>
                <c:ptCount val="6"/>
                <c:pt idx="0">
                  <c:v>2000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фин_ПТНЗ_6!$K$7:$P$7</c:f>
              <c:numCache>
                <c:formatCode>General</c:formatCode>
                <c:ptCount val="6"/>
                <c:pt idx="0">
                  <c:v>0.9</c:v>
                </c:pt>
                <c:pt idx="1">
                  <c:v>1.2</c:v>
                </c:pt>
                <c:pt idx="2">
                  <c:v>1.1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фин_ПТНЗ_6!$J$8</c:f>
              <c:strCache>
                <c:ptCount val="1"/>
                <c:pt idx="0">
                  <c:v>Видатки у % до ВВ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ин_ПТНЗ_6!$K$6:$P$6</c:f>
              <c:strCache>
                <c:ptCount val="6"/>
                <c:pt idx="0">
                  <c:v>2000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фин_ПТНЗ_6!$K$8:$P$8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фин_ПТНЗ_6!$J$9</c:f>
              <c:strCache>
                <c:ptCount val="1"/>
                <c:pt idx="0">
                  <c:v>Видатки на професійно-технічну освіту у % до видатків по галузі "освіта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ин_ПТНЗ_6!$K$6:$P$6</c:f>
              <c:strCache>
                <c:ptCount val="6"/>
                <c:pt idx="0">
                  <c:v>2000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фин_ПТНЗ_6!$K$9:$P$9</c:f>
              <c:numCache>
                <c:formatCode>General</c:formatCode>
                <c:ptCount val="6"/>
                <c:pt idx="0">
                  <c:v>6.1</c:v>
                </c:pt>
                <c:pt idx="1">
                  <c:v>6</c:v>
                </c:pt>
                <c:pt idx="2">
                  <c:v>6.2</c:v>
                </c:pt>
                <c:pt idx="3">
                  <c:v>6.5</c:v>
                </c:pt>
                <c:pt idx="4">
                  <c:v>6.2</c:v>
                </c:pt>
                <c:pt idx="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1733"/>
        <c:axId val="58184060"/>
      </c:lineChart>
      <c:catAx>
        <c:axId val="31031733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84060"/>
        <c:crossesAt val="0"/>
        <c:auto val="1"/>
        <c:lblAlgn val="ctr"/>
        <c:lblOffset val="100"/>
        <c:noMultiLvlLbl val="0"/>
      </c:catAx>
      <c:valAx>
        <c:axId val="581840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3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91531351486"/>
          <c:y val="0.802992034194677"/>
          <c:w val="0.733699725206095"/>
          <c:h val="0.167961919564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Випуск кваліфікованих робітників професійно-технічними навчальними закладами, осіб
</a:t>
            </a:r>
          </a:p>
        </c:rich>
      </c:tx>
      <c:layout>
        <c:manualLayout>
          <c:xMode val="edge"/>
          <c:yMode val="edge"/>
          <c:x val="0.0898106192633903"/>
          <c:y val="0.0255678924314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95959"/>
            </a:gs>
            <a:gs pos="50000">
              <a:srgbClr val="c0c0c0"/>
            </a:gs>
            <a:gs pos="100000">
              <a:srgbClr val="595959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718020216103172"/>
          <c:y val="0.210043801568707"/>
          <c:w val="0.870919019402812"/>
          <c:h val="0.77803809717836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6:$H$6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11'!$B$26:$H$26</c:f>
              <c:numCache>
                <c:formatCode>General</c:formatCode>
                <c:ptCount val="7"/>
                <c:pt idx="0">
                  <c:v>237003</c:v>
                </c:pt>
                <c:pt idx="1">
                  <c:v>229044</c:v>
                </c:pt>
                <c:pt idx="2">
                  <c:v>194798</c:v>
                </c:pt>
                <c:pt idx="3">
                  <c:v>217670</c:v>
                </c:pt>
                <c:pt idx="4">
                  <c:v>182012</c:v>
                </c:pt>
                <c:pt idx="5">
                  <c:v>164953</c:v>
                </c:pt>
                <c:pt idx="6">
                  <c:v>152780</c:v>
                </c:pt>
              </c:numCache>
            </c:numRef>
          </c:val>
        </c:ser>
        <c:gapWidth val="150"/>
        <c:shape val="box"/>
        <c:axId val="29243134"/>
        <c:axId val="92709893"/>
        <c:axId val="0"/>
      </c:bar3DChart>
      <c:catAx>
        <c:axId val="2924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709893"/>
        <c:crossesAt val="0"/>
        <c:auto val="1"/>
        <c:lblAlgn val="ctr"/>
        <c:lblOffset val="100"/>
        <c:noMultiLvlLbl val="0"/>
      </c:catAx>
      <c:valAx>
        <c:axId val="92709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2431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Випуск кваліфікованих робітників 
професійно-технічними навчальними закладами України 
у 2016 році </a:t>
            </a:r>
          </a:p>
        </c:rich>
      </c:tx>
      <c:layout>
        <c:manualLayout>
          <c:xMode val="edge"/>
          <c:yMode val="edge"/>
          <c:x val="0.182961296648786"/>
          <c:y val="0.04069124886968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361019784276"/>
          <c:y val="0.414950266251382"/>
          <c:w val="0.645209667185788"/>
          <c:h val="0.422385210489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6'!$A$45:$A$49</c:f>
              <c:strCache>
                <c:ptCount val="5"/>
                <c:pt idx="0">
                  <c:v>мали повну загальну середню освіту</c:v>
                </c:pt>
                <c:pt idx="1">
                  <c:v>здобули професію із повною загальною середньою освітою </c:v>
                </c:pt>
                <c:pt idx="2">
                  <c:v>здобули професію без отримання повної загальної середньої освіти</c:v>
                </c:pt>
                <c:pt idx="3">
                  <c:v>проходили професійне навчання</c:v>
                </c:pt>
                <c:pt idx="4">
                  <c:v>підвищували кваліфікацію</c:v>
                </c:pt>
              </c:strCache>
            </c:strRef>
          </c:cat>
          <c:val>
            <c:numRef>
              <c:f>'16'!$B$45:$B$49</c:f>
              <c:numCache>
                <c:formatCode>General</c:formatCode>
                <c:ptCount val="5"/>
                <c:pt idx="0">
                  <c:v>37</c:v>
                </c:pt>
                <c:pt idx="1">
                  <c:v>38.8</c:v>
                </c:pt>
                <c:pt idx="2">
                  <c:v>4.1</c:v>
                </c:pt>
                <c:pt idx="3">
                  <c:v>16</c:v>
                </c:pt>
                <c:pt idx="4">
                  <c:v>4.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181440</xdr:rowOff>
    </xdr:from>
    <xdr:to>
      <xdr:col>8</xdr:col>
      <xdr:colOff>503640</xdr:colOff>
      <xdr:row>11</xdr:row>
      <xdr:rowOff>228600</xdr:rowOff>
    </xdr:to>
    <xdr:sp>
      <xdr:nvSpPr>
        <xdr:cNvPr id="0" name="WordArt 1"/>
        <xdr:cNvSpPr txBox="1"/>
      </xdr:nvSpPr>
      <xdr:spPr>
        <a:xfrm>
          <a:off x="211320" y="2381760"/>
          <a:ext cx="5443560" cy="523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ПРОДОВЖЕННЯ НАВЧАННЯ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120600</xdr:colOff>
      <xdr:row>12</xdr:row>
      <xdr:rowOff>190800</xdr:rowOff>
    </xdr:from>
    <xdr:to>
      <xdr:col>7</xdr:col>
      <xdr:colOff>513720</xdr:colOff>
      <xdr:row>14</xdr:row>
      <xdr:rowOff>142560</xdr:rowOff>
    </xdr:to>
    <xdr:sp>
      <xdr:nvSpPr>
        <xdr:cNvPr id="1" name="WordArt 2"/>
        <xdr:cNvSpPr txBox="1"/>
      </xdr:nvSpPr>
      <xdr:spPr>
        <a:xfrm>
          <a:off x="764640" y="3105360"/>
          <a:ext cx="4256280" cy="447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ТА ЗДОБУТТЯ ПРОФЕСІЇ</a:t>
          </a:r>
          <a:endParaRPr b="0" lang="en-US" sz="20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000</xdr:rowOff>
    </xdr:from>
    <xdr:to>
      <xdr:col>6</xdr:col>
      <xdr:colOff>815400</xdr:colOff>
      <xdr:row>46</xdr:row>
      <xdr:rowOff>37800</xdr:rowOff>
    </xdr:to>
    <xdr:graphicFrame>
      <xdr:nvGraphicFramePr>
        <xdr:cNvPr id="2" name="Диаграмма 1"/>
        <xdr:cNvGraphicFramePr/>
      </xdr:nvGraphicFramePr>
      <xdr:xfrm>
        <a:off x="0" y="6943320"/>
        <a:ext cx="6389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2525212688</cdr:x>
      <cdr:y>0.498506687443189</cdr:y>
    </cdr:from>
    <cdr:to>
      <cdr:x>0.524254887599301</cdr:x>
      <cdr:y>0.583041163485262</cdr:y>
    </cdr:to>
    <cdr:sp>
      <cdr:nvSpPr>
        <cdr:cNvPr id="3" name="Text Box 1"/>
        <cdr:cNvSpPr/>
      </cdr:nvSpPr>
      <cdr:spPr>
        <a:xfrm>
          <a:off x="3183480" y="1382040"/>
          <a:ext cx="1663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320</xdr:colOff>
      <xdr:row>40</xdr:row>
      <xdr:rowOff>104760</xdr:rowOff>
    </xdr:to>
    <xdr:graphicFrame>
      <xdr:nvGraphicFramePr>
        <xdr:cNvPr id="4" name="Диаграмма 1"/>
        <xdr:cNvGraphicFramePr/>
      </xdr:nvGraphicFramePr>
      <xdr:xfrm>
        <a:off x="0" y="4581360"/>
        <a:ext cx="57639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960</xdr:colOff>
      <xdr:row>34</xdr:row>
      <xdr:rowOff>0</xdr:rowOff>
    </xdr:from>
    <xdr:to>
      <xdr:col>7</xdr:col>
      <xdr:colOff>201960</xdr:colOff>
      <xdr:row>52</xdr:row>
      <xdr:rowOff>104760</xdr:rowOff>
    </xdr:to>
    <xdr:graphicFrame>
      <xdr:nvGraphicFramePr>
        <xdr:cNvPr id="5" name="Диаграмма 1"/>
        <xdr:cNvGraphicFramePr/>
      </xdr:nvGraphicFramePr>
      <xdr:xfrm>
        <a:off x="543960" y="6391440"/>
        <a:ext cx="61966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199440</xdr:rowOff>
    </xdr:from>
    <xdr:to>
      <xdr:col>4</xdr:col>
      <xdr:colOff>30600</xdr:colOff>
      <xdr:row>43</xdr:row>
      <xdr:rowOff>95760</xdr:rowOff>
    </xdr:to>
    <xdr:graphicFrame>
      <xdr:nvGraphicFramePr>
        <xdr:cNvPr id="6" name="Диаграмма 4"/>
        <xdr:cNvGraphicFramePr/>
      </xdr:nvGraphicFramePr>
      <xdr:xfrm>
        <a:off x="19800" y="5590440"/>
        <a:ext cx="6240960" cy="358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33" activeCellId="0" sqref="A33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false" outlineLevel="0" collapsed="false"/>
    <row r="14" customFormat="false" ht="20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20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22" customFormat="false" ht="26.25" hidden="false" customHeight="false" outlineLevel="0" collapsed="false">
      <c r="A22" s="5" t="s">
        <v>1</v>
      </c>
      <c r="B22" s="5"/>
      <c r="C22" s="5"/>
      <c r="D22" s="5"/>
      <c r="E22" s="5"/>
      <c r="F22" s="5"/>
      <c r="G22" s="5"/>
      <c r="H22" s="5"/>
      <c r="I22" s="5"/>
      <c r="J22" s="6"/>
    </row>
    <row r="37" customFormat="false" ht="22.5" hidden="false" customHeight="fals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</row>
  </sheetData>
  <mergeCells count="6">
    <mergeCell ref="A1:I1"/>
    <mergeCell ref="A2:I2"/>
    <mergeCell ref="A14:I14"/>
    <mergeCell ref="A15:I15"/>
    <mergeCell ref="A22:I22"/>
    <mergeCell ref="A37:I37"/>
  </mergeCells>
  <printOptions headings="false" gridLines="false" gridLinesSet="true" horizontalCentered="true" verticalCentered="false"/>
  <pageMargins left="0.7875" right="0.7875" top="0.94027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20.7"/>
    <col collapsed="false" customWidth="true" hidden="false" outlineLevel="0" max="7" min="2" style="10" width="10.41"/>
    <col collapsed="false" customWidth="false" hidden="false" outlineLevel="0" max="257" min="8" style="10" width="9.14"/>
  </cols>
  <sheetData>
    <row r="1" s="1" customFormat="true" ht="19.5" hidden="false" customHeight="false" outlineLevel="0" collapsed="false">
      <c r="A1" s="201" t="s">
        <v>209</v>
      </c>
      <c r="B1" s="201"/>
      <c r="C1" s="201"/>
      <c r="D1" s="201"/>
      <c r="E1" s="201"/>
      <c r="F1" s="201"/>
      <c r="G1" s="201"/>
    </row>
    <row r="2" s="1" customFormat="true" ht="19.5" hidden="false" customHeight="false" outlineLevel="0" collapsed="false">
      <c r="A2" s="201" t="s">
        <v>210</v>
      </c>
      <c r="B2" s="201"/>
      <c r="C2" s="201"/>
      <c r="D2" s="201"/>
      <c r="E2" s="201"/>
      <c r="F2" s="201"/>
      <c r="G2" s="201"/>
    </row>
    <row r="3" s="1" customFormat="true" ht="19.5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6.5" hidden="false" customHeight="false" outlineLevel="0" collapsed="false">
      <c r="A4" s="203"/>
      <c r="B4" s="203"/>
      <c r="C4" s="203"/>
      <c r="D4" s="203"/>
      <c r="E4" s="203"/>
      <c r="F4" s="203"/>
      <c r="G4" s="203"/>
    </row>
    <row r="5" customFormat="false" ht="16.5" hidden="false" customHeight="false" outlineLevel="0" collapsed="false">
      <c r="A5" s="204"/>
      <c r="B5" s="205" t="s">
        <v>211</v>
      </c>
      <c r="C5" s="205"/>
      <c r="D5" s="205"/>
      <c r="E5" s="205"/>
      <c r="F5" s="205"/>
      <c r="G5" s="205"/>
    </row>
    <row r="6" customFormat="false" ht="16.5" hidden="false" customHeight="false" outlineLevel="0" collapsed="false">
      <c r="A6" s="206"/>
      <c r="B6" s="207" t="n">
        <v>2000</v>
      </c>
      <c r="C6" s="207" t="n">
        <v>2003</v>
      </c>
      <c r="D6" s="207" t="n">
        <v>2004</v>
      </c>
      <c r="E6" s="207" t="n">
        <v>2005</v>
      </c>
      <c r="F6" s="207" t="n">
        <v>2006</v>
      </c>
      <c r="G6" s="208" t="n">
        <v>2007</v>
      </c>
      <c r="K6" s="10" t="n">
        <v>2000</v>
      </c>
      <c r="L6" s="10" t="n">
        <v>2003</v>
      </c>
      <c r="M6" s="10" t="n">
        <v>2004</v>
      </c>
      <c r="N6" s="10" t="n">
        <v>2005</v>
      </c>
      <c r="O6" s="10" t="n">
        <v>2006</v>
      </c>
      <c r="P6" s="10" t="n">
        <v>2007</v>
      </c>
    </row>
    <row r="7" customFormat="false" ht="16.5" hidden="false" customHeight="false" outlineLevel="0" collapsed="false">
      <c r="J7" s="10" t="s">
        <v>212</v>
      </c>
      <c r="K7" s="10" t="n">
        <v>0.9</v>
      </c>
      <c r="L7" s="10" t="n">
        <f aca="false">C13</f>
        <v>1.2</v>
      </c>
      <c r="M7" s="10" t="n">
        <f aca="false">D13</f>
        <v>1.1</v>
      </c>
      <c r="N7" s="10" t="n">
        <f aca="false">E13</f>
        <v>1.2</v>
      </c>
      <c r="O7" s="10" t="n">
        <f aca="false">F13</f>
        <v>1.2</v>
      </c>
      <c r="P7" s="10" t="n">
        <f aca="false">G13</f>
        <v>1.2</v>
      </c>
    </row>
    <row r="8" customFormat="false" ht="15.75" hidden="false" customHeight="false" outlineLevel="0" collapsed="false">
      <c r="A8" s="10" t="s">
        <v>213</v>
      </c>
      <c r="J8" s="10" t="s">
        <v>214</v>
      </c>
      <c r="K8" s="10" t="n">
        <v>0.3</v>
      </c>
      <c r="L8" s="10" t="n">
        <f aca="false">C14</f>
        <v>0.3</v>
      </c>
      <c r="M8" s="10" t="n">
        <f aca="false">D14</f>
        <v>0.3</v>
      </c>
      <c r="N8" s="10" t="n">
        <f aca="false">E14</f>
        <v>0.4</v>
      </c>
      <c r="O8" s="10" t="n">
        <f aca="false">F14</f>
        <v>0.4</v>
      </c>
      <c r="P8" s="10" t="n">
        <f aca="false">G14</f>
        <v>0.4</v>
      </c>
    </row>
    <row r="9" customFormat="false" ht="15.75" hidden="false" customHeight="false" outlineLevel="0" collapsed="false">
      <c r="A9" s="10" t="s">
        <v>215</v>
      </c>
      <c r="J9" s="10" t="s">
        <v>216</v>
      </c>
      <c r="K9" s="10" t="n">
        <v>6.1</v>
      </c>
      <c r="L9" s="209" t="n">
        <f aca="false">C20</f>
        <v>6</v>
      </c>
      <c r="M9" s="209" t="n">
        <f aca="false">D20</f>
        <v>6.2</v>
      </c>
      <c r="N9" s="209" t="n">
        <f aca="false">E20</f>
        <v>6.5</v>
      </c>
      <c r="O9" s="209" t="n">
        <f aca="false">F20</f>
        <v>6.2</v>
      </c>
      <c r="P9" s="209" t="n">
        <f aca="false">G20</f>
        <v>6</v>
      </c>
    </row>
    <row r="10" customFormat="false" ht="15.75" hidden="false" customHeight="false" outlineLevel="0" collapsed="false">
      <c r="A10" s="10" t="s">
        <v>217</v>
      </c>
      <c r="B10" s="10" t="n">
        <v>429.1</v>
      </c>
      <c r="C10" s="10" t="n">
        <v>891.7</v>
      </c>
      <c r="D10" s="10" t="n">
        <v>1137.2</v>
      </c>
      <c r="E10" s="10" t="n">
        <v>1749.9</v>
      </c>
      <c r="F10" s="209" t="n">
        <v>2096</v>
      </c>
      <c r="G10" s="10" t="n">
        <v>2676.4</v>
      </c>
    </row>
    <row r="12" customFormat="false" ht="15.75" hidden="false" customHeight="false" outlineLevel="0" collapsed="false">
      <c r="A12" s="10" t="s">
        <v>218</v>
      </c>
    </row>
    <row r="13" customFormat="false" ht="15.75" hidden="false" customHeight="false" outlineLevel="0" collapsed="false">
      <c r="A13" s="10" t="s">
        <v>219</v>
      </c>
      <c r="B13" s="10" t="n">
        <v>0.9</v>
      </c>
      <c r="C13" s="10" t="n">
        <v>1.2</v>
      </c>
      <c r="D13" s="10" t="n">
        <v>1.1</v>
      </c>
      <c r="E13" s="10" t="n">
        <v>1.2</v>
      </c>
      <c r="F13" s="10" t="n">
        <v>1.2</v>
      </c>
      <c r="G13" s="10" t="n">
        <v>1.2</v>
      </c>
    </row>
    <row r="14" customFormat="false" ht="15.75" hidden="false" customHeight="false" outlineLevel="0" collapsed="false">
      <c r="A14" s="10" t="s">
        <v>60</v>
      </c>
      <c r="B14" s="10" t="n">
        <v>0.3</v>
      </c>
      <c r="C14" s="10" t="n">
        <v>0.3</v>
      </c>
      <c r="D14" s="10" t="n">
        <v>0.3</v>
      </c>
      <c r="E14" s="10" t="n">
        <v>0.4</v>
      </c>
      <c r="F14" s="10" t="n">
        <v>0.4</v>
      </c>
      <c r="G14" s="10" t="n">
        <v>0.4</v>
      </c>
    </row>
    <row r="16" customFormat="false" ht="15.75" hidden="false" customHeight="false" outlineLevel="0" collapsed="false">
      <c r="A16" s="10" t="s">
        <v>220</v>
      </c>
    </row>
    <row r="17" customFormat="false" ht="15.75" hidden="false" customHeight="false" outlineLevel="0" collapsed="false">
      <c r="A17" s="10" t="s">
        <v>74</v>
      </c>
    </row>
    <row r="18" customFormat="false" ht="15.75" hidden="false" customHeight="false" outlineLevel="0" collapsed="false">
      <c r="A18" s="10" t="s">
        <v>221</v>
      </c>
    </row>
    <row r="19" customFormat="false" ht="15.75" hidden="false" customHeight="false" outlineLevel="0" collapsed="false">
      <c r="A19" s="10" t="s">
        <v>222</v>
      </c>
    </row>
    <row r="20" customFormat="false" ht="15.75" hidden="false" customHeight="false" outlineLevel="0" collapsed="false">
      <c r="A20" s="10" t="s">
        <v>223</v>
      </c>
      <c r="B20" s="10" t="n">
        <v>6.1</v>
      </c>
      <c r="C20" s="209" t="n">
        <v>6</v>
      </c>
      <c r="D20" s="10" t="n">
        <v>6.2</v>
      </c>
      <c r="E20" s="10" t="n">
        <v>6.5</v>
      </c>
      <c r="F20" s="10" t="n">
        <v>6.2</v>
      </c>
      <c r="G20" s="209" t="n">
        <v>6</v>
      </c>
    </row>
  </sheetData>
  <mergeCells count="3">
    <mergeCell ref="A1:G1"/>
    <mergeCell ref="A2:G2"/>
    <mergeCell ref="B5:G5"/>
  </mergeCells>
  <printOptions headings="false" gridLines="false" gridLinesSet="true" horizontalCentered="true" verticalCentered="false"/>
  <pageMargins left="0.659722222222222" right="0.7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5" min="4" style="0" width="13.41"/>
    <col collapsed="false" customWidth="true" hidden="false" outlineLevel="0" max="6" min="6" style="0" width="14.56"/>
    <col collapsed="false" customWidth="true" hidden="false" outlineLevel="0" max="7" min="7" style="0" width="12.56"/>
  </cols>
  <sheetData>
    <row r="1" customFormat="false" ht="18.75" hidden="false" customHeight="false" outlineLevel="0" collapsed="false">
      <c r="A1" s="148" t="s">
        <v>224</v>
      </c>
      <c r="B1" s="148"/>
      <c r="C1" s="148"/>
      <c r="D1" s="148"/>
      <c r="E1" s="148"/>
      <c r="F1" s="148"/>
      <c r="G1" s="148"/>
    </row>
    <row r="2" customFormat="false" ht="18.75" hidden="false" customHeight="false" outlineLevel="0" collapsed="false">
      <c r="A2" s="148" t="s">
        <v>225</v>
      </c>
      <c r="B2" s="148"/>
      <c r="C2" s="148"/>
      <c r="D2" s="148"/>
      <c r="E2" s="148"/>
      <c r="F2" s="148"/>
      <c r="G2" s="148"/>
    </row>
    <row r="3" customFormat="false" ht="18.75" hidden="false" customHeight="false" outlineLevel="0" collapsed="false">
      <c r="A3" s="148" t="s">
        <v>174</v>
      </c>
      <c r="B3" s="148"/>
      <c r="C3" s="148"/>
      <c r="D3" s="148"/>
      <c r="E3" s="148"/>
      <c r="F3" s="148"/>
      <c r="G3" s="148"/>
    </row>
    <row r="4" customFormat="false" ht="18.75" hidden="false" customHeight="false" outlineLevel="0" collapsed="false">
      <c r="A4" s="148" t="s">
        <v>226</v>
      </c>
      <c r="B4" s="148"/>
      <c r="C4" s="148"/>
      <c r="D4" s="148"/>
      <c r="E4" s="148"/>
      <c r="F4" s="148"/>
      <c r="G4" s="148"/>
    </row>
    <row r="5" customFormat="false" ht="9" hidden="false" customHeight="true" outlineLevel="0" collapsed="false"/>
    <row r="6" customFormat="false" ht="16.5" hidden="false" customHeight="false" outlineLevel="0" collapsed="false">
      <c r="A6" s="40"/>
      <c r="B6" s="40"/>
      <c r="C6" s="40"/>
      <c r="D6" s="40"/>
      <c r="E6" s="40"/>
      <c r="F6" s="40"/>
      <c r="G6" s="210" t="s">
        <v>227</v>
      </c>
    </row>
    <row r="7" customFormat="false" ht="15.75" hidden="false" customHeight="false" outlineLevel="0" collapsed="false">
      <c r="A7" s="190"/>
      <c r="B7" s="153"/>
      <c r="C7" s="191" t="s">
        <v>176</v>
      </c>
      <c r="D7" s="191"/>
      <c r="E7" s="191"/>
      <c r="F7" s="191"/>
      <c r="G7" s="191"/>
    </row>
    <row r="8" customFormat="false" ht="15" hidden="false" customHeight="false" outlineLevel="0" collapsed="false">
      <c r="A8" s="190"/>
      <c r="B8" s="154"/>
      <c r="C8" s="193" t="s">
        <v>178</v>
      </c>
      <c r="D8" s="193"/>
      <c r="E8" s="193"/>
      <c r="F8" s="193"/>
      <c r="G8" s="193"/>
    </row>
    <row r="9" customFormat="false" ht="15" hidden="false" customHeight="false" outlineLevel="0" collapsed="false">
      <c r="A9" s="190"/>
      <c r="B9" s="154" t="s">
        <v>179</v>
      </c>
      <c r="C9" s="152"/>
      <c r="D9" s="154" t="s">
        <v>143</v>
      </c>
      <c r="E9" s="154"/>
      <c r="F9" s="154" t="s">
        <v>144</v>
      </c>
      <c r="G9" s="153" t="s">
        <v>144</v>
      </c>
    </row>
    <row r="10" customFormat="false" ht="15" hidden="false" customHeight="false" outlineLevel="0" collapsed="false">
      <c r="A10" s="190"/>
      <c r="B10" s="154" t="s">
        <v>180</v>
      </c>
      <c r="C10" s="151"/>
      <c r="D10" s="156" t="s">
        <v>146</v>
      </c>
      <c r="E10" s="156"/>
      <c r="F10" s="154" t="s">
        <v>147</v>
      </c>
      <c r="G10" s="153" t="s">
        <v>148</v>
      </c>
    </row>
    <row r="11" customFormat="false" ht="15" hidden="false" customHeight="false" outlineLevel="0" collapsed="false">
      <c r="A11" s="190"/>
      <c r="B11" s="154" t="s">
        <v>164</v>
      </c>
      <c r="C11" s="154" t="s">
        <v>145</v>
      </c>
      <c r="D11" s="152"/>
      <c r="E11" s="152"/>
      <c r="F11" s="154" t="s">
        <v>149</v>
      </c>
      <c r="G11" s="153" t="s">
        <v>150</v>
      </c>
    </row>
    <row r="12" customFormat="false" ht="15" hidden="false" customHeight="false" outlineLevel="0" collapsed="false">
      <c r="A12" s="190"/>
      <c r="B12" s="211"/>
      <c r="C12" s="151"/>
      <c r="D12" s="154" t="s">
        <v>151</v>
      </c>
      <c r="E12" s="154" t="s">
        <v>152</v>
      </c>
      <c r="F12" s="154" t="s">
        <v>153</v>
      </c>
      <c r="G12" s="153" t="s">
        <v>154</v>
      </c>
    </row>
    <row r="13" customFormat="false" ht="15" hidden="false" customHeight="false" outlineLevel="0" collapsed="false">
      <c r="A13" s="190"/>
      <c r="B13" s="154"/>
      <c r="C13" s="151"/>
      <c r="D13" s="151"/>
      <c r="E13" s="151"/>
      <c r="F13" s="154" t="s">
        <v>155</v>
      </c>
      <c r="G13" s="153"/>
    </row>
    <row r="14" customFormat="false" ht="15.75" hidden="false" customHeight="false" outlineLevel="0" collapsed="false">
      <c r="A14" s="190"/>
      <c r="B14" s="157"/>
      <c r="C14" s="157"/>
      <c r="D14" s="157"/>
      <c r="E14" s="157"/>
      <c r="F14" s="158" t="s">
        <v>156</v>
      </c>
      <c r="G14" s="159"/>
    </row>
    <row r="15" customFormat="false" ht="15.75" hidden="false" customHeight="false" outlineLevel="0" collapsed="false">
      <c r="A15" s="160"/>
      <c r="B15" s="160"/>
      <c r="C15" s="160"/>
      <c r="D15" s="160"/>
      <c r="E15" s="160"/>
      <c r="F15" s="153"/>
      <c r="G15" s="153"/>
    </row>
    <row r="16" customFormat="false" ht="14.25" hidden="false" customHeight="false" outlineLevel="0" collapsed="false">
      <c r="A16" s="165" t="s">
        <v>181</v>
      </c>
      <c r="B16" s="212" t="n">
        <v>100</v>
      </c>
      <c r="C16" s="213" t="n">
        <v>99.3</v>
      </c>
      <c r="D16" s="213" t="n">
        <v>58.4</v>
      </c>
      <c r="E16" s="213" t="n">
        <v>2.2</v>
      </c>
      <c r="F16" s="213" t="n">
        <v>16.7</v>
      </c>
      <c r="G16" s="213" t="n">
        <v>22</v>
      </c>
    </row>
    <row r="17" customFormat="false" ht="15" hidden="false" customHeight="false" outlineLevel="0" collapsed="false">
      <c r="A17" s="45"/>
      <c r="B17" s="214"/>
      <c r="C17" s="215"/>
      <c r="D17" s="216"/>
      <c r="E17" s="216"/>
      <c r="F17" s="216"/>
      <c r="G17" s="216"/>
    </row>
    <row r="18" customFormat="false" ht="16.5" hidden="false" customHeight="true" outlineLevel="0" collapsed="false">
      <c r="A18" s="45" t="s">
        <v>183</v>
      </c>
      <c r="B18" s="96" t="n">
        <v>100</v>
      </c>
      <c r="C18" s="216" t="n">
        <v>99.4</v>
      </c>
      <c r="D18" s="216" t="n">
        <v>52.2</v>
      </c>
      <c r="E18" s="216" t="n">
        <v>0.7</v>
      </c>
      <c r="F18" s="216" t="n">
        <v>20.9</v>
      </c>
      <c r="G18" s="216" t="n">
        <v>25.6</v>
      </c>
    </row>
    <row r="19" customFormat="false" ht="16.5" hidden="false" customHeight="true" outlineLevel="0" collapsed="false">
      <c r="A19" s="45" t="s">
        <v>184</v>
      </c>
      <c r="B19" s="96" t="n">
        <v>100</v>
      </c>
      <c r="C19" s="216" t="n">
        <v>100</v>
      </c>
      <c r="D19" s="216" t="n">
        <v>58.2</v>
      </c>
      <c r="E19" s="216" t="n">
        <v>3.3</v>
      </c>
      <c r="F19" s="216" t="n">
        <v>16.4</v>
      </c>
      <c r="G19" s="216" t="n">
        <v>22.1</v>
      </c>
    </row>
    <row r="20" s="164" customFormat="true" ht="16.5" hidden="false" customHeight="true" outlineLevel="0" collapsed="false">
      <c r="A20" s="160" t="s">
        <v>185</v>
      </c>
      <c r="B20" s="217" t="n">
        <v>100</v>
      </c>
      <c r="C20" s="216" t="n">
        <v>99.3</v>
      </c>
      <c r="D20" s="216" t="n">
        <v>60.1</v>
      </c>
      <c r="E20" s="216" t="n">
        <v>3.3</v>
      </c>
      <c r="F20" s="216" t="n">
        <v>10.7</v>
      </c>
      <c r="G20" s="216" t="n">
        <v>25.2</v>
      </c>
    </row>
    <row r="21" customFormat="false" ht="16.5" hidden="false" customHeight="true" outlineLevel="0" collapsed="false">
      <c r="A21" s="45" t="s">
        <v>186</v>
      </c>
      <c r="B21" s="96" t="n">
        <v>100</v>
      </c>
      <c r="C21" s="216" t="n">
        <v>96.2</v>
      </c>
      <c r="D21" s="216" t="n">
        <v>56.6</v>
      </c>
      <c r="E21" s="216" t="n">
        <v>1.1</v>
      </c>
      <c r="F21" s="216" t="n">
        <v>18.5</v>
      </c>
      <c r="G21" s="216" t="n">
        <v>20</v>
      </c>
    </row>
    <row r="22" s="164" customFormat="true" ht="16.5" hidden="false" customHeight="true" outlineLevel="0" collapsed="false">
      <c r="A22" s="160" t="s">
        <v>187</v>
      </c>
      <c r="B22" s="217" t="n">
        <v>100</v>
      </c>
      <c r="C22" s="216" t="n">
        <v>99.7</v>
      </c>
      <c r="D22" s="216" t="n">
        <v>57.3</v>
      </c>
      <c r="E22" s="216" t="n">
        <v>1.6</v>
      </c>
      <c r="F22" s="216" t="n">
        <v>23.9</v>
      </c>
      <c r="G22" s="216" t="n">
        <v>16.9</v>
      </c>
    </row>
    <row r="23" s="164" customFormat="true" ht="16.5" hidden="false" customHeight="true" outlineLevel="0" collapsed="false">
      <c r="A23" s="160" t="s">
        <v>188</v>
      </c>
      <c r="B23" s="217" t="n">
        <v>100</v>
      </c>
      <c r="C23" s="216" t="n">
        <v>93.6</v>
      </c>
      <c r="D23" s="216" t="n">
        <v>59.5</v>
      </c>
      <c r="E23" s="216" t="n">
        <v>2.9</v>
      </c>
      <c r="F23" s="216" t="n">
        <v>12.3</v>
      </c>
      <c r="G23" s="216" t="n">
        <v>18.9</v>
      </c>
    </row>
    <row r="24" s="164" customFormat="true" ht="16.5" hidden="false" customHeight="true" outlineLevel="0" collapsed="false">
      <c r="A24" s="160" t="s">
        <v>189</v>
      </c>
      <c r="B24" s="217" t="n">
        <v>100</v>
      </c>
      <c r="C24" s="216" t="n">
        <v>99.8</v>
      </c>
      <c r="D24" s="216" t="n">
        <v>62.4</v>
      </c>
      <c r="E24" s="216" t="n">
        <v>1</v>
      </c>
      <c r="F24" s="216" t="n">
        <v>17.5</v>
      </c>
      <c r="G24" s="216" t="n">
        <v>18.9</v>
      </c>
    </row>
    <row r="25" customFormat="false" ht="16.5" hidden="false" customHeight="true" outlineLevel="0" collapsed="false">
      <c r="A25" s="45" t="s">
        <v>190</v>
      </c>
      <c r="B25" s="96" t="n">
        <v>100</v>
      </c>
      <c r="C25" s="216" t="n">
        <v>99.1</v>
      </c>
      <c r="D25" s="216" t="n">
        <v>48.3</v>
      </c>
      <c r="E25" s="216" t="n">
        <v>2.2</v>
      </c>
      <c r="F25" s="216" t="n">
        <v>18.8</v>
      </c>
      <c r="G25" s="216" t="n">
        <v>29.8</v>
      </c>
    </row>
    <row r="26" customFormat="false" ht="16.5" hidden="false" customHeight="true" outlineLevel="0" collapsed="false">
      <c r="A26" s="45" t="s">
        <v>191</v>
      </c>
      <c r="B26" s="96" t="n">
        <v>100</v>
      </c>
      <c r="C26" s="216" t="n">
        <v>100</v>
      </c>
      <c r="D26" s="216" t="n">
        <v>53.2</v>
      </c>
      <c r="E26" s="216" t="n">
        <v>2.4</v>
      </c>
      <c r="F26" s="216" t="n">
        <v>18.3</v>
      </c>
      <c r="G26" s="216" t="n">
        <v>26.1</v>
      </c>
    </row>
    <row r="27" s="164" customFormat="true" ht="16.5" hidden="false" customHeight="true" outlineLevel="0" collapsed="false">
      <c r="A27" s="160" t="s">
        <v>192</v>
      </c>
      <c r="B27" s="217" t="n">
        <v>100</v>
      </c>
      <c r="C27" s="216" t="n">
        <v>99.3</v>
      </c>
      <c r="D27" s="216" t="n">
        <v>57.5</v>
      </c>
      <c r="E27" s="216" t="n">
        <v>0.8</v>
      </c>
      <c r="F27" s="216" t="n">
        <v>22.5</v>
      </c>
      <c r="G27" s="216" t="n">
        <v>18.5</v>
      </c>
    </row>
    <row r="28" customFormat="false" ht="16.5" hidden="false" customHeight="true" outlineLevel="0" collapsed="false">
      <c r="A28" s="45" t="s">
        <v>193</v>
      </c>
      <c r="B28" s="96" t="n">
        <v>100</v>
      </c>
      <c r="C28" s="216" t="n">
        <v>98.1</v>
      </c>
      <c r="D28" s="216" t="n">
        <v>61.3</v>
      </c>
      <c r="E28" s="216" t="n">
        <v>0.9</v>
      </c>
      <c r="F28" s="216" t="n">
        <v>17.7</v>
      </c>
      <c r="G28" s="216" t="n">
        <v>18.2</v>
      </c>
    </row>
    <row r="29" customFormat="false" ht="16.5" hidden="false" customHeight="true" outlineLevel="0" collapsed="false">
      <c r="A29" s="45" t="s">
        <v>194</v>
      </c>
      <c r="B29" s="96" t="n">
        <v>100</v>
      </c>
      <c r="C29" s="216" t="n">
        <v>99.8</v>
      </c>
      <c r="D29" s="216" t="n">
        <v>57.3</v>
      </c>
      <c r="E29" s="216" t="n">
        <v>1.4</v>
      </c>
      <c r="F29" s="216" t="n">
        <v>22.7</v>
      </c>
      <c r="G29" s="216" t="n">
        <v>18.4</v>
      </c>
    </row>
    <row r="30" s="164" customFormat="true" ht="16.5" hidden="false" customHeight="true" outlineLevel="0" collapsed="false">
      <c r="A30" s="160" t="s">
        <v>195</v>
      </c>
      <c r="B30" s="217" t="n">
        <v>100</v>
      </c>
      <c r="C30" s="216" t="n">
        <v>100</v>
      </c>
      <c r="D30" s="216" t="n">
        <v>58.1</v>
      </c>
      <c r="E30" s="216" t="n">
        <v>5.4</v>
      </c>
      <c r="F30" s="216" t="n">
        <v>17.8</v>
      </c>
      <c r="G30" s="216" t="n">
        <v>18.7</v>
      </c>
    </row>
    <row r="31" s="164" customFormat="true" ht="16.5" hidden="false" customHeight="true" outlineLevel="0" collapsed="false">
      <c r="A31" s="160" t="s">
        <v>196</v>
      </c>
      <c r="B31" s="217" t="n">
        <v>100</v>
      </c>
      <c r="C31" s="216" t="n">
        <v>99.9</v>
      </c>
      <c r="D31" s="216" t="n">
        <v>57.5</v>
      </c>
      <c r="E31" s="216" t="n">
        <v>3.5</v>
      </c>
      <c r="F31" s="216" t="n">
        <v>17.5</v>
      </c>
      <c r="G31" s="216" t="n">
        <v>21.4</v>
      </c>
    </row>
    <row r="32" s="164" customFormat="true" ht="16.5" hidden="false" customHeight="true" outlineLevel="0" collapsed="false">
      <c r="A32" s="160" t="s">
        <v>197</v>
      </c>
      <c r="B32" s="217" t="n">
        <v>100</v>
      </c>
      <c r="C32" s="216" t="n">
        <v>99.9</v>
      </c>
      <c r="D32" s="216" t="n">
        <v>58.7</v>
      </c>
      <c r="E32" s="216" t="n">
        <v>1.8</v>
      </c>
      <c r="F32" s="216" t="n">
        <v>17.9</v>
      </c>
      <c r="G32" s="216" t="n">
        <v>21.5</v>
      </c>
    </row>
    <row r="33" customFormat="false" ht="16.5" hidden="false" customHeight="true" outlineLevel="0" collapsed="false">
      <c r="A33" s="45" t="s">
        <v>198</v>
      </c>
      <c r="B33" s="96" t="n">
        <v>100</v>
      </c>
      <c r="C33" s="216" t="n">
        <v>99.6</v>
      </c>
      <c r="D33" s="216" t="n">
        <v>63.2</v>
      </c>
      <c r="E33" s="216" t="n">
        <v>1.4</v>
      </c>
      <c r="F33" s="216" t="n">
        <v>17.5</v>
      </c>
      <c r="G33" s="216" t="n">
        <v>17.5</v>
      </c>
    </row>
    <row r="34" s="164" customFormat="true" ht="16.5" hidden="false" customHeight="true" outlineLevel="0" collapsed="false">
      <c r="A34" s="160" t="s">
        <v>199</v>
      </c>
      <c r="B34" s="217" t="n">
        <v>100</v>
      </c>
      <c r="C34" s="216" t="n">
        <v>99</v>
      </c>
      <c r="D34" s="216" t="n">
        <v>54.4</v>
      </c>
      <c r="E34" s="216" t="n">
        <v>0.6</v>
      </c>
      <c r="F34" s="216" t="n">
        <v>17.6</v>
      </c>
      <c r="G34" s="216" t="n">
        <v>26.4</v>
      </c>
    </row>
    <row r="35" s="164" customFormat="true" ht="16.5" hidden="false" customHeight="true" outlineLevel="0" collapsed="false">
      <c r="A35" s="160" t="s">
        <v>200</v>
      </c>
      <c r="B35" s="217" t="n">
        <v>100</v>
      </c>
      <c r="C35" s="216" t="n">
        <v>99.9</v>
      </c>
      <c r="D35" s="216" t="n">
        <v>44.7</v>
      </c>
      <c r="E35" s="216" t="n">
        <v>1.1</v>
      </c>
      <c r="F35" s="216" t="n">
        <v>23.2</v>
      </c>
      <c r="G35" s="216" t="n">
        <v>30.9</v>
      </c>
    </row>
    <row r="36" s="164" customFormat="true" ht="16.5" hidden="false" customHeight="true" outlineLevel="0" collapsed="false">
      <c r="A36" s="160" t="s">
        <v>201</v>
      </c>
      <c r="B36" s="217" t="n">
        <v>100</v>
      </c>
      <c r="C36" s="216" t="n">
        <v>100</v>
      </c>
      <c r="D36" s="216" t="n">
        <v>62.5</v>
      </c>
      <c r="E36" s="216" t="n">
        <v>3.2</v>
      </c>
      <c r="F36" s="216" t="n">
        <v>12.2</v>
      </c>
      <c r="G36" s="216" t="n">
        <v>22.1</v>
      </c>
    </row>
    <row r="37" customFormat="false" ht="16.5" hidden="false" customHeight="true" outlineLevel="0" collapsed="false">
      <c r="A37" s="45" t="s">
        <v>202</v>
      </c>
      <c r="B37" s="96" t="n">
        <v>100</v>
      </c>
      <c r="C37" s="216" t="n">
        <v>98.9</v>
      </c>
      <c r="D37" s="216" t="n">
        <v>59.8</v>
      </c>
      <c r="E37" s="216" t="n">
        <v>5.3</v>
      </c>
      <c r="F37" s="216" t="n">
        <v>15.7</v>
      </c>
      <c r="G37" s="216" t="n">
        <v>18.1</v>
      </c>
    </row>
    <row r="38" s="164" customFormat="true" ht="16.5" hidden="false" customHeight="true" outlineLevel="0" collapsed="false">
      <c r="A38" s="160" t="s">
        <v>203</v>
      </c>
      <c r="B38" s="217" t="n">
        <v>100</v>
      </c>
      <c r="C38" s="216" t="n">
        <v>99.8</v>
      </c>
      <c r="D38" s="216" t="n">
        <v>56.8</v>
      </c>
      <c r="E38" s="216" t="n">
        <v>1.2</v>
      </c>
      <c r="F38" s="216" t="n">
        <v>21</v>
      </c>
      <c r="G38" s="216" t="n">
        <v>20.8</v>
      </c>
    </row>
    <row r="39" customFormat="false" ht="16.5" hidden="false" customHeight="true" outlineLevel="0" collapsed="false">
      <c r="A39" s="45" t="s">
        <v>204</v>
      </c>
      <c r="B39" s="96" t="n">
        <v>100</v>
      </c>
      <c r="C39" s="216" t="n">
        <v>99.9</v>
      </c>
      <c r="D39" s="216" t="n">
        <v>61.7</v>
      </c>
      <c r="E39" s="216" t="n">
        <v>0.7</v>
      </c>
      <c r="F39" s="216" t="n">
        <v>15.3</v>
      </c>
      <c r="G39" s="216" t="n">
        <v>22.2</v>
      </c>
    </row>
    <row r="40" s="164" customFormat="true" ht="16.5" hidden="false" customHeight="true" outlineLevel="0" collapsed="false">
      <c r="A40" s="160" t="s">
        <v>205</v>
      </c>
      <c r="B40" s="217" t="n">
        <v>100</v>
      </c>
      <c r="C40" s="216" t="n">
        <v>98.3</v>
      </c>
      <c r="D40" s="216" t="n">
        <v>59.9</v>
      </c>
      <c r="E40" s="216" t="n">
        <v>0.4</v>
      </c>
      <c r="F40" s="216" t="n">
        <v>14.8</v>
      </c>
      <c r="G40" s="216" t="n">
        <v>23.2</v>
      </c>
    </row>
    <row r="41" s="164" customFormat="true" ht="16.5" hidden="false" customHeight="true" outlineLevel="0" collapsed="false">
      <c r="A41" s="160" t="s">
        <v>206</v>
      </c>
      <c r="B41" s="217" t="n">
        <v>100</v>
      </c>
      <c r="C41" s="216" t="n">
        <v>100</v>
      </c>
      <c r="D41" s="216" t="n">
        <v>67</v>
      </c>
      <c r="E41" s="216" t="n">
        <v>0.7</v>
      </c>
      <c r="F41" s="216" t="n">
        <v>13</v>
      </c>
      <c r="G41" s="216" t="n">
        <v>19.3</v>
      </c>
    </row>
    <row r="42" s="164" customFormat="true" ht="16.5" hidden="false" customHeight="true" outlineLevel="0" collapsed="false">
      <c r="A42" s="160" t="s">
        <v>207</v>
      </c>
      <c r="B42" s="217" t="n">
        <v>100</v>
      </c>
      <c r="C42" s="216" t="n">
        <v>100</v>
      </c>
      <c r="D42" s="216" t="n">
        <v>65.8</v>
      </c>
      <c r="E42" s="216" t="n">
        <v>3.1</v>
      </c>
      <c r="F42" s="216" t="n">
        <v>7</v>
      </c>
      <c r="G42" s="216" t="n">
        <v>24.1</v>
      </c>
    </row>
    <row r="43" customFormat="false" ht="28.5" hidden="false" customHeight="tru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5.75" hidden="false" customHeight="false" outlineLevel="0" collapsed="false">
      <c r="A70" s="38"/>
      <c r="B70" s="38"/>
      <c r="C70" s="38"/>
      <c r="D70" s="38"/>
      <c r="E70" s="38"/>
      <c r="F70" s="38"/>
      <c r="G70" s="38"/>
    </row>
    <row r="71" customFormat="false" ht="15.75" hidden="false" customHeight="false" outlineLevel="0" collapsed="false">
      <c r="A71" s="38"/>
      <c r="B71" s="38"/>
      <c r="C71" s="38"/>
      <c r="D71" s="38"/>
      <c r="E71" s="38"/>
      <c r="F71" s="38"/>
      <c r="G71" s="38"/>
    </row>
    <row r="72" customFormat="false" ht="15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5.75" hidden="false" customHeight="false" outlineLevel="0" collapsed="false">
      <c r="A73" s="38"/>
      <c r="B73" s="38"/>
      <c r="C73" s="38"/>
      <c r="D73" s="38"/>
      <c r="E73" s="38"/>
      <c r="F73" s="38"/>
      <c r="G73" s="38"/>
    </row>
    <row r="74" customFormat="false" ht="15.75" hidden="false" customHeight="false" outlineLevel="0" collapsed="false">
      <c r="A74" s="38"/>
      <c r="B74" s="38"/>
      <c r="C74" s="38"/>
      <c r="D74" s="38"/>
      <c r="E74" s="38"/>
      <c r="F74" s="38"/>
      <c r="G74" s="38"/>
    </row>
    <row r="75" customFormat="false" ht="15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5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5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5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5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5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</row>
  </sheetData>
  <mergeCells count="10">
    <mergeCell ref="A1:G1"/>
    <mergeCell ref="A2:G2"/>
    <mergeCell ref="A3:G3"/>
    <mergeCell ref="A4:G4"/>
    <mergeCell ref="A7:A14"/>
    <mergeCell ref="C7:G7"/>
    <mergeCell ref="C8:G8"/>
    <mergeCell ref="D9:E9"/>
    <mergeCell ref="D10:E10"/>
    <mergeCell ref="A43:G43"/>
  </mergeCells>
  <printOptions headings="false" gridLines="false" gridLinesSet="true" horizontalCentered="true" verticalCentered="false"/>
  <pageMargins left="0.590277777777778" right="0.39375" top="0.7875" bottom="0.7083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0.28"/>
    <col collapsed="false" customWidth="true" hidden="false" outlineLevel="0" max="8" min="2" style="219" width="10.41"/>
    <col collapsed="false" customWidth="false" hidden="false" outlineLevel="0" max="257" min="9" style="219" width="9.14"/>
  </cols>
  <sheetData>
    <row r="1" customFormat="false" ht="18.75" hidden="false" customHeight="false" outlineLevel="0" collapsed="false">
      <c r="A1" s="220" t="s">
        <v>228</v>
      </c>
      <c r="B1" s="220"/>
      <c r="C1" s="220"/>
      <c r="D1" s="220"/>
      <c r="E1" s="220"/>
      <c r="F1" s="220"/>
      <c r="G1" s="220"/>
      <c r="H1" s="220"/>
    </row>
    <row r="2" customFormat="false" ht="18.75" hidden="false" customHeight="false" outlineLevel="0" collapsed="false">
      <c r="A2" s="220" t="s">
        <v>229</v>
      </c>
      <c r="B2" s="220"/>
      <c r="C2" s="220"/>
      <c r="D2" s="220"/>
      <c r="E2" s="220"/>
      <c r="F2" s="220"/>
      <c r="G2" s="220"/>
      <c r="H2" s="220"/>
    </row>
    <row r="3" customFormat="false" ht="6.75" hidden="false" customHeight="true" outlineLevel="0" collapsed="false">
      <c r="A3" s="221"/>
      <c r="B3" s="104"/>
      <c r="C3" s="222"/>
      <c r="D3" s="222"/>
      <c r="E3" s="222"/>
      <c r="F3" s="222"/>
      <c r="G3" s="222"/>
      <c r="H3" s="104"/>
    </row>
    <row r="4" customFormat="false" ht="13.5" hidden="false" customHeight="false" outlineLevel="0" collapsed="false">
      <c r="A4" s="223"/>
      <c r="B4" s="223"/>
      <c r="C4" s="223"/>
      <c r="D4" s="223"/>
      <c r="E4" s="223"/>
      <c r="F4" s="223"/>
      <c r="G4" s="223"/>
      <c r="H4" s="223"/>
    </row>
    <row r="5" customFormat="false" ht="15.75" hidden="false" customHeight="false" outlineLevel="0" collapsed="false">
      <c r="A5" s="224"/>
      <c r="B5" s="225"/>
      <c r="C5" s="226"/>
      <c r="D5" s="226"/>
      <c r="E5" s="225"/>
      <c r="F5" s="225"/>
      <c r="G5" s="227"/>
      <c r="H5" s="227"/>
    </row>
    <row r="6" customFormat="false" ht="15" hidden="false" customHeight="false" outlineLevel="0" collapsed="false">
      <c r="A6" s="224"/>
      <c r="B6" s="228" t="n">
        <v>2010</v>
      </c>
      <c r="C6" s="228" t="n">
        <v>2011</v>
      </c>
      <c r="D6" s="228" t="n">
        <v>2012</v>
      </c>
      <c r="E6" s="228" t="n">
        <v>2013</v>
      </c>
      <c r="F6" s="228" t="n">
        <v>2014</v>
      </c>
      <c r="G6" s="229" t="n">
        <v>2015</v>
      </c>
      <c r="H6" s="229" t="n">
        <v>2016</v>
      </c>
    </row>
    <row r="7" customFormat="false" ht="15.75" hidden="false" customHeight="false" outlineLevel="0" collapsed="false">
      <c r="A7" s="230"/>
      <c r="B7" s="231"/>
      <c r="C7" s="231"/>
      <c r="D7" s="231"/>
      <c r="E7" s="231"/>
      <c r="F7" s="231"/>
      <c r="G7" s="232"/>
      <c r="H7" s="232"/>
    </row>
    <row r="8" customFormat="false" ht="12" hidden="false" customHeight="true" outlineLevel="0" collapsed="false">
      <c r="A8" s="222"/>
    </row>
    <row r="9" customFormat="false" ht="14.25" hidden="false" customHeight="false" outlineLevel="0" collapsed="false">
      <c r="A9" s="233" t="s">
        <v>230</v>
      </c>
    </row>
    <row r="10" customFormat="false" ht="14.25" hidden="false" customHeight="false" outlineLevel="0" collapsed="false">
      <c r="A10" s="234" t="s">
        <v>231</v>
      </c>
      <c r="B10" s="233" t="n">
        <v>940</v>
      </c>
      <c r="C10" s="235" t="n">
        <v>940</v>
      </c>
      <c r="D10" s="235" t="n">
        <v>937</v>
      </c>
      <c r="E10" s="235" t="n">
        <v>933</v>
      </c>
      <c r="F10" s="235" t="n">
        <v>814</v>
      </c>
      <c r="G10" s="235" t="n">
        <v>798</v>
      </c>
      <c r="H10" s="235" t="n">
        <v>787</v>
      </c>
    </row>
    <row r="11" customFormat="false" ht="15" hidden="false" customHeight="false" outlineLevel="0" collapsed="false">
      <c r="A11" s="236" t="s">
        <v>232</v>
      </c>
      <c r="C11" s="104"/>
      <c r="D11" s="104"/>
      <c r="E11" s="104"/>
      <c r="F11" s="104"/>
      <c r="G11" s="104"/>
      <c r="H11" s="104"/>
    </row>
    <row r="12" customFormat="false" ht="15" hidden="false" customHeight="false" outlineLevel="0" collapsed="false">
      <c r="A12" s="222" t="s">
        <v>233</v>
      </c>
      <c r="B12" s="104" t="n">
        <v>935</v>
      </c>
      <c r="C12" s="104" t="n">
        <v>935</v>
      </c>
      <c r="D12" s="104" t="n">
        <v>932</v>
      </c>
      <c r="E12" s="104" t="n">
        <v>928</v>
      </c>
      <c r="F12" s="104" t="n">
        <v>809</v>
      </c>
      <c r="G12" s="104" t="n">
        <v>794</v>
      </c>
      <c r="H12" s="104" t="n">
        <v>783</v>
      </c>
    </row>
    <row r="13" customFormat="false" ht="15" hidden="false" customHeight="false" outlineLevel="0" collapsed="false">
      <c r="A13" s="222" t="s">
        <v>234</v>
      </c>
      <c r="B13" s="104" t="n">
        <v>5</v>
      </c>
      <c r="C13" s="104" t="n">
        <v>5</v>
      </c>
      <c r="D13" s="104" t="n">
        <v>5</v>
      </c>
      <c r="E13" s="104" t="n">
        <v>5</v>
      </c>
      <c r="F13" s="104" t="n">
        <v>5</v>
      </c>
      <c r="G13" s="104" t="n">
        <v>4</v>
      </c>
      <c r="H13" s="104" t="n">
        <v>4</v>
      </c>
    </row>
    <row r="14" customFormat="false" ht="15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</row>
    <row r="15" customFormat="false" ht="15" hidden="false" customHeight="false" outlineLevel="0" collapsed="false">
      <c r="A15" s="233" t="s">
        <v>235</v>
      </c>
      <c r="C15" s="104"/>
      <c r="D15" s="104"/>
      <c r="E15" s="104"/>
      <c r="F15" s="104"/>
      <c r="G15" s="104"/>
      <c r="H15" s="104"/>
    </row>
    <row r="16" customFormat="false" ht="15" hidden="false" customHeight="true" outlineLevel="0" collapsed="false">
      <c r="A16" s="234" t="s">
        <v>236</v>
      </c>
      <c r="B16" s="235" t="n">
        <v>416469</v>
      </c>
      <c r="C16" s="235" t="n">
        <v>394186</v>
      </c>
      <c r="D16" s="235" t="n">
        <v>405967</v>
      </c>
      <c r="E16" s="235" t="n">
        <v>375586</v>
      </c>
      <c r="F16" s="235" t="n">
        <v>315591</v>
      </c>
      <c r="G16" s="235" t="n">
        <v>304113</v>
      </c>
      <c r="H16" s="235" t="n">
        <v>285820</v>
      </c>
    </row>
    <row r="17" customFormat="false" ht="15" hidden="false" customHeight="false" outlineLevel="0" collapsed="false">
      <c r="A17" s="222" t="s">
        <v>237</v>
      </c>
      <c r="B17" s="104"/>
      <c r="C17" s="104"/>
      <c r="D17" s="104"/>
      <c r="E17" s="104"/>
      <c r="F17" s="104"/>
      <c r="G17" s="104"/>
      <c r="H17" s="104"/>
    </row>
    <row r="18" customFormat="false" ht="15" hidden="false" customHeight="false" outlineLevel="0" collapsed="false">
      <c r="A18" s="222" t="s">
        <v>233</v>
      </c>
      <c r="B18" s="104" t="n">
        <v>414406</v>
      </c>
      <c r="C18" s="104" t="n">
        <v>392228</v>
      </c>
      <c r="D18" s="104" t="n">
        <v>404097</v>
      </c>
      <c r="E18" s="104" t="n">
        <v>373856</v>
      </c>
      <c r="F18" s="104" t="n">
        <v>313966</v>
      </c>
      <c r="G18" s="104" t="n">
        <v>303115</v>
      </c>
      <c r="H18" s="104" t="n">
        <v>284788</v>
      </c>
    </row>
    <row r="19" customFormat="false" ht="15" hidden="false" customHeight="false" outlineLevel="0" collapsed="false">
      <c r="A19" s="222" t="s">
        <v>234</v>
      </c>
      <c r="B19" s="104" t="n">
        <v>2063</v>
      </c>
      <c r="C19" s="104" t="n">
        <v>1958</v>
      </c>
      <c r="D19" s="104" t="n">
        <v>1870</v>
      </c>
      <c r="E19" s="104" t="n">
        <v>1730</v>
      </c>
      <c r="F19" s="104" t="n">
        <v>1625</v>
      </c>
      <c r="G19" s="104" t="n">
        <v>998</v>
      </c>
      <c r="H19" s="104" t="n">
        <v>1032</v>
      </c>
    </row>
    <row r="20" customFormat="false" ht="1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</row>
    <row r="21" customFormat="false" ht="15" hidden="false" customHeight="true" outlineLevel="0" collapsed="false">
      <c r="A21" s="234" t="s">
        <v>238</v>
      </c>
      <c r="B21" s="235" t="n">
        <v>271259</v>
      </c>
      <c r="C21" s="235" t="n">
        <v>231141</v>
      </c>
      <c r="D21" s="235" t="n">
        <v>231191</v>
      </c>
      <c r="E21" s="235" t="n">
        <v>215458</v>
      </c>
      <c r="F21" s="235" t="n">
        <v>178012</v>
      </c>
      <c r="G21" s="235" t="n">
        <v>176595</v>
      </c>
      <c r="H21" s="235" t="n">
        <v>157936</v>
      </c>
    </row>
    <row r="22" customFormat="false" ht="15" hidden="false" customHeight="false" outlineLevel="0" collapsed="false">
      <c r="A22" s="222" t="s">
        <v>239</v>
      </c>
      <c r="B22" s="104"/>
      <c r="C22" s="104"/>
      <c r="D22" s="104"/>
      <c r="E22" s="104"/>
      <c r="F22" s="104"/>
      <c r="G22" s="104"/>
      <c r="H22" s="104"/>
    </row>
    <row r="23" customFormat="false" ht="15" hidden="false" customHeight="false" outlineLevel="0" collapsed="false">
      <c r="A23" s="222" t="s">
        <v>233</v>
      </c>
      <c r="B23" s="104" t="n">
        <v>270129</v>
      </c>
      <c r="C23" s="104" t="n">
        <v>230200</v>
      </c>
      <c r="D23" s="104" t="n">
        <v>230227</v>
      </c>
      <c r="E23" s="104" t="n">
        <v>214730</v>
      </c>
      <c r="F23" s="104" t="n">
        <v>177262</v>
      </c>
      <c r="G23" s="104" t="n">
        <v>176169</v>
      </c>
      <c r="H23" s="104" t="n">
        <v>157492</v>
      </c>
    </row>
    <row r="24" customFormat="false" ht="15" hidden="false" customHeight="false" outlineLevel="0" collapsed="false">
      <c r="A24" s="222" t="s">
        <v>234</v>
      </c>
      <c r="B24" s="104" t="n">
        <v>1130</v>
      </c>
      <c r="C24" s="104" t="n">
        <v>941</v>
      </c>
      <c r="D24" s="104" t="n">
        <v>964</v>
      </c>
      <c r="E24" s="104" t="n">
        <v>728</v>
      </c>
      <c r="F24" s="104" t="n">
        <v>750</v>
      </c>
      <c r="G24" s="104" t="n">
        <v>426</v>
      </c>
      <c r="H24" s="104" t="n">
        <v>444</v>
      </c>
    </row>
    <row r="25" customFormat="false" ht="15" hidden="false" customHeight="false" outlineLevel="0" collapsed="false">
      <c r="A25" s="222"/>
      <c r="B25" s="222"/>
      <c r="C25" s="222"/>
      <c r="D25" s="222"/>
      <c r="E25" s="222"/>
      <c r="F25" s="222"/>
      <c r="G25" s="222"/>
      <c r="H25" s="222"/>
    </row>
    <row r="26" customFormat="false" ht="15" hidden="false" customHeight="true" outlineLevel="0" collapsed="false">
      <c r="A26" s="234" t="s">
        <v>240</v>
      </c>
      <c r="B26" s="235" t="n">
        <v>237003</v>
      </c>
      <c r="C26" s="235" t="n">
        <v>229044</v>
      </c>
      <c r="D26" s="235" t="n">
        <v>194798</v>
      </c>
      <c r="E26" s="235" t="n">
        <v>217670</v>
      </c>
      <c r="F26" s="235" t="n">
        <v>182012</v>
      </c>
      <c r="G26" s="235" t="n">
        <v>164953</v>
      </c>
      <c r="H26" s="235" t="n">
        <v>152780</v>
      </c>
    </row>
    <row r="27" customFormat="false" ht="15" hidden="false" customHeight="false" outlineLevel="0" collapsed="false">
      <c r="A27" s="222" t="s">
        <v>241</v>
      </c>
      <c r="B27" s="104"/>
      <c r="C27" s="104"/>
      <c r="D27" s="104"/>
      <c r="E27" s="104"/>
      <c r="F27" s="104"/>
      <c r="G27" s="104"/>
      <c r="H27" s="104"/>
    </row>
    <row r="28" customFormat="false" ht="15" hidden="false" customHeight="false" outlineLevel="0" collapsed="false">
      <c r="A28" s="222" t="s">
        <v>233</v>
      </c>
      <c r="B28" s="104" t="n">
        <v>236115</v>
      </c>
      <c r="C28" s="104" t="n">
        <v>228119</v>
      </c>
      <c r="D28" s="104" t="n">
        <v>193865</v>
      </c>
      <c r="E28" s="104" t="n">
        <v>216881</v>
      </c>
      <c r="F28" s="104" t="n">
        <v>181267</v>
      </c>
      <c r="G28" s="104" t="n">
        <v>164526</v>
      </c>
      <c r="H28" s="104" t="n">
        <v>152443</v>
      </c>
    </row>
    <row r="29" customFormat="false" ht="14.25" hidden="false" customHeight="true" outlineLevel="0" collapsed="false">
      <c r="A29" s="222" t="s">
        <v>234</v>
      </c>
      <c r="B29" s="104" t="n">
        <v>888</v>
      </c>
      <c r="C29" s="104" t="n">
        <v>925</v>
      </c>
      <c r="D29" s="104" t="n">
        <v>933</v>
      </c>
      <c r="E29" s="104" t="n">
        <v>789</v>
      </c>
      <c r="F29" s="104" t="n">
        <v>745</v>
      </c>
      <c r="G29" s="104" t="n">
        <v>427</v>
      </c>
      <c r="H29" s="104" t="n">
        <v>337</v>
      </c>
    </row>
    <row r="30" customFormat="false" ht="15" hidden="false" customHeight="false" outlineLevel="0" collapsed="false">
      <c r="A30" s="222"/>
      <c r="B30" s="222"/>
      <c r="C30" s="222"/>
      <c r="D30" s="222"/>
      <c r="E30" s="222"/>
      <c r="F30" s="222"/>
      <c r="G30" s="222"/>
      <c r="H30" s="222"/>
    </row>
    <row r="31" customFormat="false" ht="15" hidden="false" customHeight="false" outlineLevel="0" collapsed="false">
      <c r="A31" s="233" t="s">
        <v>242</v>
      </c>
      <c r="C31" s="104"/>
      <c r="D31" s="104"/>
      <c r="E31" s="104"/>
      <c r="F31" s="104"/>
      <c r="G31" s="104"/>
      <c r="H31" s="104"/>
    </row>
    <row r="32" customFormat="false" ht="14.25" hidden="false" customHeight="false" outlineLevel="0" collapsed="false">
      <c r="A32" s="233" t="s">
        <v>243</v>
      </c>
      <c r="B32" s="237" t="n">
        <v>96</v>
      </c>
      <c r="C32" s="237" t="n">
        <v>91</v>
      </c>
      <c r="D32" s="237" t="n">
        <v>94</v>
      </c>
      <c r="E32" s="237" t="n">
        <v>87</v>
      </c>
      <c r="F32" s="237" t="n">
        <v>73</v>
      </c>
      <c r="G32" s="237" t="n">
        <v>71</v>
      </c>
      <c r="H32" s="237" t="n">
        <v>67</v>
      </c>
    </row>
    <row r="33" customFormat="false" ht="15" hidden="false" customHeight="false" outlineLevel="0" collapsed="false">
      <c r="A33" s="222"/>
      <c r="H33" s="238"/>
    </row>
    <row r="34" customFormat="false" ht="15" hidden="false" customHeight="false" outlineLevel="0" collapsed="false">
      <c r="A34" s="104"/>
      <c r="H34" s="238"/>
    </row>
    <row r="35" customFormat="false" ht="15" hidden="false" customHeight="false" outlineLevel="0" collapsed="false">
      <c r="A35" s="222"/>
      <c r="H35" s="238"/>
    </row>
    <row r="36" customFormat="false" ht="15" hidden="false" customHeight="false" outlineLevel="0" collapsed="false">
      <c r="A36" s="104"/>
      <c r="H36" s="238"/>
    </row>
    <row r="37" customFormat="false" ht="15" hidden="false" customHeight="false" outlineLevel="0" collapsed="false">
      <c r="A37" s="104"/>
      <c r="H37" s="238"/>
    </row>
    <row r="38" customFormat="false" ht="15" hidden="false" customHeight="false" outlineLevel="0" collapsed="false">
      <c r="A38" s="222"/>
    </row>
    <row r="39" customFormat="false" ht="15" hidden="false" customHeight="false" outlineLevel="0" collapsed="false">
      <c r="A39" s="104"/>
    </row>
    <row r="40" customFormat="false" ht="15" hidden="false" customHeight="false" outlineLevel="0" collapsed="false">
      <c r="A40" s="222"/>
    </row>
    <row r="41" customFormat="false" ht="15" hidden="false" customHeight="false" outlineLevel="0" collapsed="false">
      <c r="A41" s="222"/>
    </row>
    <row r="42" customFormat="false" ht="15" hidden="false" customHeight="false" outlineLevel="0" collapsed="false">
      <c r="A42" s="222"/>
    </row>
    <row r="43" customFormat="false" ht="15" hidden="false" customHeight="false" outlineLevel="0" collapsed="false">
      <c r="A43" s="104"/>
    </row>
    <row r="44" customFormat="false" ht="15" hidden="false" customHeight="false" outlineLevel="0" collapsed="false">
      <c r="A44" s="222"/>
    </row>
    <row r="45" customFormat="false" ht="15" hidden="false" customHeight="false" outlineLevel="0" collapsed="false">
      <c r="A45" s="222"/>
    </row>
    <row r="46" customFormat="false" ht="15" hidden="false" customHeight="false" outlineLevel="0" collapsed="false">
      <c r="A46" s="222"/>
    </row>
    <row r="47" customFormat="false" ht="15" hidden="false" customHeight="false" outlineLevel="0" collapsed="false">
      <c r="A47" s="104"/>
    </row>
    <row r="48" customFormat="false" ht="15" hidden="false" customHeight="false" outlineLevel="0" collapsed="false">
      <c r="A48" s="104"/>
    </row>
    <row r="49" customFormat="false" ht="15" hidden="false" customHeight="false" outlineLevel="0" collapsed="false">
      <c r="A49" s="104"/>
    </row>
    <row r="50" customFormat="false" ht="15" hidden="false" customHeight="false" outlineLevel="0" collapsed="false">
      <c r="A50" s="222"/>
    </row>
    <row r="51" customFormat="false" ht="15" hidden="false" customHeight="false" outlineLevel="0" collapsed="false">
      <c r="A51" s="222"/>
    </row>
    <row r="52" customFormat="false" ht="15" hidden="false" customHeight="false" outlineLevel="0" collapsed="false">
      <c r="A52" s="222"/>
    </row>
    <row r="53" customFormat="false" ht="15" hidden="false" customHeight="false" outlineLevel="0" collapsed="false">
      <c r="A53" s="222"/>
    </row>
    <row r="54" customFormat="false" ht="15" hidden="false" customHeight="false" outlineLevel="0" collapsed="false">
      <c r="A54" s="104"/>
    </row>
    <row r="55" customFormat="false" ht="15" hidden="false" customHeight="false" outlineLevel="0" collapsed="false">
      <c r="A55" s="104"/>
    </row>
    <row r="56" customFormat="false" ht="15" hidden="false" customHeight="false" outlineLevel="0" collapsed="false">
      <c r="A56" s="104"/>
    </row>
    <row r="57" customFormat="false" ht="15" hidden="false" customHeight="false" outlineLevel="0" collapsed="false">
      <c r="A57" s="104"/>
    </row>
    <row r="58" customFormat="false" ht="15" hidden="false" customHeight="false" outlineLevel="0" collapsed="false">
      <c r="A58" s="104"/>
    </row>
    <row r="59" customFormat="false" ht="15" hidden="false" customHeight="false" outlineLevel="0" collapsed="false">
      <c r="A59" s="104"/>
    </row>
    <row r="60" customFormat="false" ht="15" hidden="false" customHeight="false" outlineLevel="0" collapsed="false">
      <c r="A60" s="104"/>
    </row>
    <row r="61" customFormat="false" ht="15" hidden="false" customHeight="false" outlineLevel="0" collapsed="false">
      <c r="A61" s="104"/>
    </row>
  </sheetData>
  <mergeCells count="2">
    <mergeCell ref="A1:H1"/>
    <mergeCell ref="A2:H2"/>
  </mergeCells>
  <printOptions headings="false" gridLines="false" gridLinesSet="true" horizontalCentered="true" verticalCentered="false"/>
  <pageMargins left="0.315277777777778" right="0.157638888888889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85"/>
    <col collapsed="false" customWidth="true" hidden="false" outlineLevel="0" max="3" min="2" style="28" width="8.85"/>
    <col collapsed="false" customWidth="true" hidden="false" outlineLevel="0" max="4" min="4" style="239" width="8.85"/>
    <col collapsed="false" customWidth="true" hidden="false" outlineLevel="0" max="8" min="5" style="28" width="8.85"/>
    <col collapsed="false" customWidth="false" hidden="false" outlineLevel="0" max="257" min="9" style="28" width="9.14"/>
  </cols>
  <sheetData>
    <row r="1" customFormat="false" ht="25.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</row>
    <row r="2" customFormat="false" ht="20.25" hidden="false" customHeight="true" outlineLevel="0" collapsed="false">
      <c r="A2" s="31" t="s">
        <v>245</v>
      </c>
      <c r="B2" s="31"/>
      <c r="C2" s="31"/>
      <c r="D2" s="31"/>
      <c r="E2" s="31"/>
      <c r="F2" s="31"/>
      <c r="G2" s="31"/>
      <c r="H2" s="31"/>
    </row>
    <row r="3" customFormat="false" ht="18.75" hidden="false" customHeight="false" outlineLevel="0" collapsed="false">
      <c r="A3" s="31" t="s">
        <v>246</v>
      </c>
      <c r="B3" s="31"/>
      <c r="C3" s="31"/>
      <c r="D3" s="31"/>
      <c r="E3" s="31"/>
      <c r="F3" s="31"/>
      <c r="G3" s="31"/>
      <c r="H3" s="31"/>
    </row>
    <row r="4" customFormat="false" ht="38.25" hidden="false" customHeight="true" outlineLevel="0" collapsed="false">
      <c r="A4" s="240"/>
      <c r="B4" s="240"/>
      <c r="C4" s="240"/>
      <c r="D4" s="240"/>
    </row>
    <row r="5" customFormat="false" ht="14.25" hidden="false" customHeight="false" outlineLevel="0" collapsed="false">
      <c r="A5" s="241"/>
      <c r="B5" s="242" t="s">
        <v>247</v>
      </c>
      <c r="C5" s="242" t="s">
        <v>248</v>
      </c>
      <c r="D5" s="242" t="s">
        <v>249</v>
      </c>
      <c r="E5" s="242" t="s">
        <v>250</v>
      </c>
      <c r="F5" s="242" t="s">
        <v>251</v>
      </c>
      <c r="G5" s="242" t="s">
        <v>252</v>
      </c>
      <c r="H5" s="242" t="s">
        <v>253</v>
      </c>
    </row>
    <row r="6" customFormat="false" ht="49.5" hidden="false" customHeight="true" outlineLevel="0" collapsed="false">
      <c r="A6" s="243" t="s">
        <v>254</v>
      </c>
      <c r="B6" s="244" t="n">
        <v>942.047220885328</v>
      </c>
      <c r="C6" s="245" t="n">
        <v>941.752009296244</v>
      </c>
      <c r="D6" s="245" t="n">
        <v>927.966333177468</v>
      </c>
      <c r="E6" s="245" t="n">
        <v>925.959035635421</v>
      </c>
      <c r="F6" s="245" t="n">
        <v>874.445203846238</v>
      </c>
      <c r="G6" s="245" t="n">
        <v>885</v>
      </c>
      <c r="H6" s="245" t="n">
        <v>902</v>
      </c>
    </row>
    <row r="7" customFormat="false" ht="49.5" hidden="false" customHeight="true" outlineLevel="0" collapsed="false">
      <c r="A7" s="243" t="s">
        <v>255</v>
      </c>
      <c r="B7" s="245" t="n">
        <v>95.9038081136286</v>
      </c>
      <c r="C7" s="245" t="n">
        <v>91.0648403767474</v>
      </c>
      <c r="D7" s="245" t="n">
        <v>93.9742776586929</v>
      </c>
      <c r="E7" s="245" t="n">
        <v>87.2103040167926</v>
      </c>
      <c r="F7" s="245" t="n">
        <v>73.4528636669223</v>
      </c>
      <c r="G7" s="245" t="n">
        <v>71</v>
      </c>
      <c r="H7" s="245" t="n">
        <v>67</v>
      </c>
    </row>
    <row r="8" customFormat="false" ht="49.5" hidden="false" customHeight="true" outlineLevel="0" collapsed="false">
      <c r="A8" s="243" t="s">
        <v>256</v>
      </c>
      <c r="B8" s="244" t="n">
        <v>556.838692295116</v>
      </c>
      <c r="C8" s="244" t="n">
        <v>518.954727015245</v>
      </c>
      <c r="D8" s="244" t="n">
        <v>487.542534919143</v>
      </c>
      <c r="E8" s="244" t="n">
        <v>462.743140291687</v>
      </c>
      <c r="F8" s="244" t="n">
        <v>393</v>
      </c>
      <c r="G8" s="244" t="n">
        <v>375</v>
      </c>
      <c r="H8" s="246" t="n">
        <v>372</v>
      </c>
      <c r="I8" s="247"/>
    </row>
    <row r="9" customFormat="false" ht="23.25" hidden="false" customHeight="true" outlineLevel="0" collapsed="false">
      <c r="A9" s="243" t="s">
        <v>257</v>
      </c>
      <c r="B9" s="244"/>
      <c r="C9" s="244"/>
      <c r="D9" s="244"/>
      <c r="E9" s="244"/>
      <c r="F9" s="244"/>
      <c r="G9" s="244"/>
      <c r="H9" s="246"/>
    </row>
    <row r="10" customFormat="false" ht="27" hidden="false" customHeight="true" outlineLevel="0" collapsed="false">
      <c r="A10" s="243" t="s">
        <v>258</v>
      </c>
      <c r="B10" s="244" t="n">
        <v>80.9299562240793</v>
      </c>
      <c r="C10" s="245" t="n">
        <v>80.2159112698475</v>
      </c>
      <c r="D10" s="245" t="n">
        <v>77.7464247519664</v>
      </c>
      <c r="E10" s="245" t="n">
        <v>74.2093078875326</v>
      </c>
      <c r="F10" s="245" t="n">
        <v>58</v>
      </c>
      <c r="G10" s="245" t="n">
        <v>53</v>
      </c>
      <c r="H10" s="248" t="s">
        <v>259</v>
      </c>
      <c r="I10" s="249"/>
    </row>
    <row r="11" customFormat="false" ht="27.75" hidden="false" customHeight="true" outlineLevel="0" collapsed="false">
      <c r="A11" s="243" t="s">
        <v>260</v>
      </c>
      <c r="B11" s="244" t="n">
        <v>475.908736071036</v>
      </c>
      <c r="C11" s="245" t="n">
        <v>438.738815745398</v>
      </c>
      <c r="D11" s="250" t="n">
        <v>409.796110167177</v>
      </c>
      <c r="E11" s="250" t="n">
        <v>388.533832404155</v>
      </c>
      <c r="F11" s="250" t="n">
        <v>335</v>
      </c>
      <c r="G11" s="250" t="n">
        <v>322</v>
      </c>
      <c r="H11" s="248" t="s">
        <v>261</v>
      </c>
    </row>
    <row r="12" customFormat="false" ht="101.25" hidden="false" customHeight="true" outlineLevel="0" collapsed="false">
      <c r="A12" s="251" t="s">
        <v>262</v>
      </c>
      <c r="B12" s="252" t="n">
        <v>5.8</v>
      </c>
      <c r="C12" s="252" t="n">
        <v>5.7</v>
      </c>
      <c r="D12" s="252" t="n">
        <v>5.2</v>
      </c>
      <c r="E12" s="252" t="n">
        <v>5.3</v>
      </c>
      <c r="F12" s="252" t="n">
        <v>5.4</v>
      </c>
      <c r="G12" s="252" t="n">
        <v>5.3</v>
      </c>
      <c r="H12" s="252" t="n">
        <v>5.6</v>
      </c>
      <c r="I12" s="253"/>
    </row>
    <row r="13" customFormat="false" ht="18.75" hidden="false" customHeight="true" outlineLevel="0" collapsed="false">
      <c r="A13" s="254" t="s">
        <v>263</v>
      </c>
      <c r="C13" s="239"/>
      <c r="E13" s="239"/>
      <c r="F13" s="239"/>
      <c r="G13" s="239"/>
      <c r="H13" s="239"/>
    </row>
    <row r="14" customFormat="false" ht="15" hidden="false" customHeight="true" outlineLevel="0" collapsed="false">
      <c r="A14" s="254" t="s">
        <v>26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875" right="0.31527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7"/>
    <col collapsed="false" customWidth="true" hidden="false" outlineLevel="0" max="4" min="3" style="0" width="13.28"/>
    <col collapsed="false" customWidth="true" hidden="false" outlineLevel="0" max="6" min="5" style="0" width="10.28"/>
  </cols>
  <sheetData>
    <row r="1" customFormat="false" ht="18.75" hidden="false" customHeight="false" outlineLevel="0" collapsed="false">
      <c r="A1" s="148" t="s">
        <v>265</v>
      </c>
      <c r="B1" s="148"/>
      <c r="C1" s="148"/>
      <c r="D1" s="148"/>
      <c r="E1" s="148"/>
      <c r="F1" s="148"/>
    </row>
    <row r="2" customFormat="false" ht="18.75" hidden="false" customHeight="false" outlineLevel="0" collapsed="false">
      <c r="A2" s="148" t="s">
        <v>266</v>
      </c>
      <c r="B2" s="148"/>
      <c r="C2" s="148"/>
      <c r="D2" s="148"/>
      <c r="E2" s="148"/>
      <c r="F2" s="148"/>
    </row>
    <row r="3" customFormat="false" ht="18.75" hidden="false" customHeight="false" outlineLevel="0" collapsed="false">
      <c r="A3" s="148" t="s">
        <v>267</v>
      </c>
      <c r="B3" s="148"/>
      <c r="C3" s="148"/>
      <c r="D3" s="148"/>
      <c r="E3" s="148"/>
      <c r="F3" s="148"/>
    </row>
    <row r="4" customFormat="false" ht="18.75" hidden="false" customHeight="false" outlineLevel="0" collapsed="false">
      <c r="A4" s="148" t="s">
        <v>268</v>
      </c>
      <c r="B4" s="148"/>
      <c r="C4" s="148"/>
      <c r="D4" s="148"/>
      <c r="E4" s="148"/>
      <c r="F4" s="148"/>
    </row>
    <row r="5" customFormat="false" ht="18.75" hidden="false" customHeight="false" outlineLevel="0" collapsed="false">
      <c r="A5" s="148" t="s">
        <v>269</v>
      </c>
      <c r="B5" s="148"/>
      <c r="C5" s="148"/>
      <c r="D5" s="148"/>
      <c r="E5" s="148"/>
      <c r="F5" s="148"/>
    </row>
    <row r="6" customFormat="false" ht="24.75" hidden="false" customHeight="true" outlineLevel="0" collapsed="false">
      <c r="A6" s="150"/>
      <c r="B6" s="150"/>
      <c r="C6" s="150"/>
      <c r="D6" s="150"/>
      <c r="E6" s="150"/>
      <c r="F6" s="255" t="s">
        <v>270</v>
      </c>
    </row>
    <row r="7" customFormat="false" ht="19.5" hidden="false" customHeight="true" outlineLevel="0" collapsed="false">
      <c r="A7" s="256"/>
      <c r="B7" s="257" t="s">
        <v>271</v>
      </c>
      <c r="C7" s="258" t="s">
        <v>272</v>
      </c>
      <c r="D7" s="258"/>
      <c r="E7" s="258"/>
      <c r="F7" s="258"/>
    </row>
    <row r="8" customFormat="false" ht="12.75" hidden="false" customHeight="true" outlineLevel="0" collapsed="false">
      <c r="A8" s="256"/>
      <c r="B8" s="257"/>
      <c r="C8" s="259" t="s">
        <v>273</v>
      </c>
      <c r="D8" s="259"/>
      <c r="E8" s="260" t="s">
        <v>274</v>
      </c>
      <c r="F8" s="260"/>
    </row>
    <row r="9" customFormat="false" ht="21" hidden="false" customHeight="true" outlineLevel="0" collapsed="false">
      <c r="A9" s="256"/>
      <c r="B9" s="257"/>
      <c r="C9" s="259"/>
      <c r="D9" s="259"/>
      <c r="E9" s="260"/>
      <c r="F9" s="260"/>
    </row>
    <row r="10" customFormat="false" ht="12.75" hidden="false" customHeight="true" outlineLevel="0" collapsed="false">
      <c r="A10" s="256"/>
      <c r="B10" s="257"/>
      <c r="C10" s="261" t="s">
        <v>275</v>
      </c>
      <c r="D10" s="261" t="s">
        <v>276</v>
      </c>
      <c r="E10" s="262" t="s">
        <v>277</v>
      </c>
      <c r="F10" s="263" t="s">
        <v>278</v>
      </c>
    </row>
    <row r="11" customFormat="false" ht="12.75" hidden="false" customHeight="true" outlineLevel="0" collapsed="false">
      <c r="A11" s="256"/>
      <c r="B11" s="257"/>
      <c r="C11" s="257"/>
      <c r="D11" s="257"/>
      <c r="E11" s="257"/>
      <c r="F11" s="263"/>
    </row>
    <row r="12" customFormat="false" ht="26.25" hidden="false" customHeight="true" outlineLevel="0" collapsed="false">
      <c r="A12" s="256"/>
      <c r="B12" s="257"/>
      <c r="C12" s="257"/>
      <c r="D12" s="257"/>
      <c r="E12" s="257"/>
      <c r="F12" s="263"/>
    </row>
    <row r="13" customFormat="false" ht="11.25" hidden="false" customHeight="true" outlineLevel="0" collapsed="false">
      <c r="A13" s="52"/>
      <c r="B13" s="52"/>
      <c r="C13" s="52"/>
      <c r="D13" s="52"/>
      <c r="E13" s="52"/>
      <c r="F13" s="52"/>
    </row>
    <row r="14" s="265" customFormat="true" ht="14.25" hidden="false" customHeight="false" outlineLevel="0" collapsed="false">
      <c r="A14" s="264" t="s">
        <v>279</v>
      </c>
      <c r="B14" s="165" t="n">
        <v>787</v>
      </c>
      <c r="C14" s="165" t="n">
        <v>783</v>
      </c>
      <c r="D14" s="165" t="n">
        <v>4</v>
      </c>
      <c r="E14" s="165" t="n">
        <v>544</v>
      </c>
      <c r="F14" s="165" t="n">
        <v>243</v>
      </c>
    </row>
    <row r="15" customFormat="false" ht="9" hidden="false" customHeight="true" outlineLevel="0" collapsed="false">
      <c r="A15" s="52"/>
      <c r="B15" s="52"/>
      <c r="C15" s="52"/>
      <c r="D15" s="52"/>
      <c r="E15" s="52"/>
      <c r="F15" s="52"/>
    </row>
    <row r="16" customFormat="false" ht="15" hidden="false" customHeight="true" outlineLevel="0" collapsed="false">
      <c r="A16" s="266" t="s">
        <v>71</v>
      </c>
      <c r="B16" s="52"/>
      <c r="C16" s="52"/>
      <c r="D16" s="52"/>
      <c r="E16" s="52"/>
      <c r="F16" s="52"/>
    </row>
    <row r="17" customFormat="false" ht="9" hidden="false" customHeight="true" outlineLevel="0" collapsed="false">
      <c r="A17" s="266"/>
      <c r="B17" s="52"/>
      <c r="C17" s="52"/>
      <c r="D17" s="52"/>
      <c r="E17" s="52"/>
      <c r="F17" s="52"/>
    </row>
    <row r="18" customFormat="false" ht="15" hidden="false" customHeight="false" outlineLevel="0" collapsed="false">
      <c r="A18" s="266" t="s">
        <v>280</v>
      </c>
      <c r="B18" s="52" t="n">
        <v>160</v>
      </c>
      <c r="C18" s="52" t="n">
        <v>160</v>
      </c>
      <c r="D18" s="162" t="s">
        <v>281</v>
      </c>
      <c r="E18" s="162" t="s">
        <v>281</v>
      </c>
      <c r="F18" s="52" t="n">
        <v>160</v>
      </c>
    </row>
    <row r="19" customFormat="false" ht="9" hidden="false" customHeight="true" outlineLevel="0" collapsed="false">
      <c r="A19" s="266"/>
      <c r="B19" s="52"/>
      <c r="C19" s="52"/>
      <c r="D19" s="52"/>
      <c r="E19" s="52"/>
      <c r="F19" s="52"/>
    </row>
    <row r="20" customFormat="false" ht="15" hidden="false" customHeight="false" outlineLevel="0" collapsed="false">
      <c r="A20" s="266" t="s">
        <v>282</v>
      </c>
      <c r="B20" s="52"/>
      <c r="C20" s="52"/>
      <c r="D20" s="52"/>
      <c r="E20" s="52"/>
      <c r="F20" s="52"/>
    </row>
    <row r="21" customFormat="false" ht="15" hidden="false" customHeight="false" outlineLevel="0" collapsed="false">
      <c r="A21" s="266" t="s">
        <v>283</v>
      </c>
      <c r="B21" s="52" t="n">
        <v>5</v>
      </c>
      <c r="C21" s="52" t="n">
        <v>5</v>
      </c>
      <c r="D21" s="162" t="s">
        <v>281</v>
      </c>
      <c r="E21" s="162" t="s">
        <v>281</v>
      </c>
      <c r="F21" s="52" t="n">
        <v>5</v>
      </c>
    </row>
    <row r="22" customFormat="false" ht="9" hidden="false" customHeight="true" outlineLevel="0" collapsed="false">
      <c r="A22" s="266"/>
      <c r="B22" s="52"/>
      <c r="C22" s="52"/>
      <c r="D22" s="52"/>
      <c r="E22" s="52"/>
      <c r="F22" s="52"/>
    </row>
    <row r="23" customFormat="false" ht="15" hidden="false" customHeight="false" outlineLevel="0" collapsed="false">
      <c r="A23" s="266" t="s">
        <v>284</v>
      </c>
      <c r="B23" s="52"/>
      <c r="C23" s="52"/>
      <c r="D23" s="52"/>
      <c r="E23" s="52"/>
      <c r="F23" s="52"/>
    </row>
    <row r="24" customFormat="false" ht="15" hidden="false" customHeight="false" outlineLevel="0" collapsed="false">
      <c r="A24" s="266" t="s">
        <v>285</v>
      </c>
      <c r="B24" s="52" t="n">
        <v>1</v>
      </c>
      <c r="C24" s="52" t="n">
        <v>1</v>
      </c>
      <c r="D24" s="162" t="s">
        <v>281</v>
      </c>
      <c r="E24" s="162" t="s">
        <v>281</v>
      </c>
      <c r="F24" s="52" t="n">
        <v>1</v>
      </c>
    </row>
    <row r="25" customFormat="false" ht="9" hidden="false" customHeight="true" outlineLevel="0" collapsed="false">
      <c r="A25" s="266"/>
      <c r="B25" s="52"/>
      <c r="C25" s="52"/>
      <c r="D25" s="52"/>
      <c r="E25" s="52"/>
      <c r="F25" s="52"/>
    </row>
    <row r="26" customFormat="false" ht="15" hidden="false" customHeight="false" outlineLevel="0" collapsed="false">
      <c r="A26" s="266" t="s">
        <v>286</v>
      </c>
      <c r="B26" s="52"/>
      <c r="C26" s="52"/>
      <c r="D26" s="52"/>
      <c r="E26" s="52"/>
      <c r="F26" s="52"/>
    </row>
    <row r="27" customFormat="false" ht="15" hidden="false" customHeight="false" outlineLevel="0" collapsed="false">
      <c r="A27" s="266" t="s">
        <v>287</v>
      </c>
      <c r="B27" s="52" t="n">
        <v>71</v>
      </c>
      <c r="C27" s="52" t="n">
        <v>71</v>
      </c>
      <c r="D27" s="162" t="s">
        <v>281</v>
      </c>
      <c r="E27" s="162" t="n">
        <v>11</v>
      </c>
      <c r="F27" s="52" t="n">
        <v>60</v>
      </c>
    </row>
    <row r="28" customFormat="false" ht="9" hidden="false" customHeight="true" outlineLevel="0" collapsed="false">
      <c r="A28" s="266"/>
      <c r="B28" s="52"/>
      <c r="C28" s="52"/>
      <c r="D28" s="52"/>
      <c r="E28" s="52"/>
      <c r="F28" s="52"/>
    </row>
    <row r="29" customFormat="false" ht="15" hidden="false" customHeight="false" outlineLevel="0" collapsed="false">
      <c r="A29" s="266" t="s">
        <v>288</v>
      </c>
      <c r="B29" s="52" t="n">
        <v>86</v>
      </c>
      <c r="C29" s="52" t="n">
        <v>82</v>
      </c>
      <c r="D29" s="52" t="n">
        <v>4</v>
      </c>
      <c r="E29" s="52" t="n">
        <v>85</v>
      </c>
      <c r="F29" s="162" t="n">
        <v>1</v>
      </c>
    </row>
    <row r="30" customFormat="false" ht="9" hidden="false" customHeight="true" outlineLevel="0" collapsed="false">
      <c r="A30" s="266"/>
      <c r="B30" s="52"/>
      <c r="C30" s="52"/>
      <c r="D30" s="52"/>
      <c r="E30" s="52"/>
      <c r="F30" s="162"/>
    </row>
    <row r="31" customFormat="false" ht="15" hidden="false" customHeight="false" outlineLevel="0" collapsed="false">
      <c r="A31" s="266" t="s">
        <v>289</v>
      </c>
      <c r="B31" s="52" t="n">
        <v>365</v>
      </c>
      <c r="C31" s="52" t="n">
        <v>365</v>
      </c>
      <c r="D31" s="162" t="s">
        <v>281</v>
      </c>
      <c r="E31" s="52" t="n">
        <v>365</v>
      </c>
      <c r="F31" s="162" t="s">
        <v>281</v>
      </c>
    </row>
    <row r="32" customFormat="false" ht="9" hidden="false" customHeight="true" outlineLevel="0" collapsed="false">
      <c r="A32" s="266"/>
      <c r="B32" s="52"/>
      <c r="C32" s="52"/>
      <c r="D32" s="52"/>
      <c r="E32" s="52"/>
      <c r="F32" s="52"/>
    </row>
    <row r="33" customFormat="false" ht="15" hidden="false" customHeight="false" outlineLevel="0" collapsed="false">
      <c r="A33" s="266" t="s">
        <v>290</v>
      </c>
      <c r="B33" s="52"/>
      <c r="C33" s="52"/>
      <c r="D33" s="162"/>
      <c r="E33" s="52"/>
      <c r="F33" s="162"/>
    </row>
    <row r="34" customFormat="false" ht="15" hidden="false" customHeight="false" outlineLevel="0" collapsed="false">
      <c r="A34" s="266" t="s">
        <v>291</v>
      </c>
      <c r="B34" s="52" t="n">
        <v>2</v>
      </c>
      <c r="C34" s="52" t="n">
        <v>2</v>
      </c>
      <c r="D34" s="162" t="s">
        <v>281</v>
      </c>
      <c r="E34" s="52" t="n">
        <v>2</v>
      </c>
      <c r="F34" s="162" t="s">
        <v>281</v>
      </c>
    </row>
    <row r="35" customFormat="false" ht="9" hidden="false" customHeight="true" outlineLevel="0" collapsed="false">
      <c r="A35" s="266"/>
      <c r="B35" s="52"/>
      <c r="C35" s="52"/>
      <c r="D35" s="162"/>
      <c r="E35" s="52"/>
      <c r="F35" s="162"/>
    </row>
    <row r="36" customFormat="false" ht="15" hidden="false" customHeight="false" outlineLevel="0" collapsed="false">
      <c r="A36" s="266" t="s">
        <v>292</v>
      </c>
      <c r="B36" s="52"/>
      <c r="C36" s="52"/>
      <c r="D36" s="162"/>
      <c r="E36" s="52"/>
      <c r="F36" s="162"/>
    </row>
    <row r="37" customFormat="false" ht="15" hidden="false" customHeight="false" outlineLevel="0" collapsed="false">
      <c r="A37" s="266" t="s">
        <v>283</v>
      </c>
      <c r="B37" s="52" t="n">
        <v>1</v>
      </c>
      <c r="C37" s="52" t="n">
        <v>1</v>
      </c>
      <c r="D37" s="162" t="s">
        <v>281</v>
      </c>
      <c r="E37" s="52" t="n">
        <v>1</v>
      </c>
      <c r="F37" s="162" t="s">
        <v>281</v>
      </c>
    </row>
    <row r="38" customFormat="false" ht="9" hidden="false" customHeight="true" outlineLevel="0" collapsed="false">
      <c r="A38" s="266"/>
      <c r="B38" s="52"/>
      <c r="C38" s="52"/>
      <c r="D38" s="52"/>
      <c r="E38" s="52"/>
      <c r="F38" s="52"/>
    </row>
    <row r="39" customFormat="false" ht="15" hidden="false" customHeight="false" outlineLevel="0" collapsed="false">
      <c r="A39" s="266" t="s">
        <v>293</v>
      </c>
      <c r="B39" s="162" t="n">
        <v>3</v>
      </c>
      <c r="C39" s="162" t="n">
        <v>3</v>
      </c>
      <c r="D39" s="162" t="s">
        <v>281</v>
      </c>
      <c r="E39" s="162" t="n">
        <v>1</v>
      </c>
      <c r="F39" s="162" t="n">
        <v>2</v>
      </c>
    </row>
    <row r="40" customFormat="false" ht="9" hidden="false" customHeight="true" outlineLevel="0" collapsed="false">
      <c r="A40" s="266"/>
      <c r="B40" s="52"/>
      <c r="C40" s="52"/>
      <c r="D40" s="52"/>
      <c r="E40" s="52"/>
      <c r="F40" s="52"/>
    </row>
    <row r="41" customFormat="false" ht="15" hidden="false" customHeight="false" outlineLevel="0" collapsed="false">
      <c r="A41" s="266" t="s">
        <v>285</v>
      </c>
      <c r="B41" s="52"/>
      <c r="C41" s="52"/>
      <c r="D41" s="52"/>
      <c r="E41" s="52"/>
      <c r="F41" s="52"/>
    </row>
    <row r="42" customFormat="false" ht="15" hidden="false" customHeight="false" outlineLevel="0" collapsed="false">
      <c r="A42" s="266" t="s">
        <v>294</v>
      </c>
      <c r="B42" s="162" t="s">
        <v>281</v>
      </c>
      <c r="C42" s="162" t="s">
        <v>281</v>
      </c>
      <c r="D42" s="162" t="s">
        <v>281</v>
      </c>
      <c r="E42" s="162" t="s">
        <v>281</v>
      </c>
      <c r="F42" s="162" t="s">
        <v>281</v>
      </c>
    </row>
    <row r="43" customFormat="false" ht="9" hidden="false" customHeight="true" outlineLevel="0" collapsed="false">
      <c r="A43" s="266"/>
      <c r="B43" s="52"/>
      <c r="C43" s="52"/>
      <c r="D43" s="162"/>
      <c r="E43" s="52"/>
      <c r="F43" s="162"/>
    </row>
    <row r="44" customFormat="false" ht="15" hidden="false" customHeight="false" outlineLevel="0" collapsed="false">
      <c r="A44" s="266" t="s">
        <v>295</v>
      </c>
      <c r="B44" s="52"/>
      <c r="C44" s="52"/>
      <c r="D44" s="162"/>
      <c r="E44" s="52"/>
      <c r="F44" s="162"/>
    </row>
    <row r="45" customFormat="false" ht="15" hidden="false" customHeight="false" outlineLevel="0" collapsed="false">
      <c r="A45" s="266" t="s">
        <v>296</v>
      </c>
      <c r="B45" s="52" t="n">
        <v>23</v>
      </c>
      <c r="C45" s="52" t="n">
        <v>23</v>
      </c>
      <c r="D45" s="162" t="s">
        <v>281</v>
      </c>
      <c r="E45" s="52" t="n">
        <v>9</v>
      </c>
      <c r="F45" s="162" t="n">
        <v>14</v>
      </c>
    </row>
    <row r="46" customFormat="false" ht="9" hidden="false" customHeight="true" outlineLevel="0" collapsed="false">
      <c r="A46" s="266"/>
      <c r="B46" s="52"/>
      <c r="C46" s="52"/>
      <c r="D46" s="162"/>
      <c r="E46" s="52"/>
      <c r="F46" s="162"/>
    </row>
    <row r="47" customFormat="false" ht="15" hidden="false" customHeight="false" outlineLevel="0" collapsed="false">
      <c r="A47" s="267" t="s">
        <v>297</v>
      </c>
      <c r="B47" s="52"/>
      <c r="C47" s="52"/>
      <c r="D47" s="52"/>
      <c r="E47" s="52"/>
      <c r="F47" s="52"/>
    </row>
    <row r="48" customFormat="false" ht="15" hidden="false" customHeight="false" outlineLevel="0" collapsed="false">
      <c r="A48" s="268" t="s">
        <v>298</v>
      </c>
      <c r="B48" s="160" t="n">
        <v>70</v>
      </c>
      <c r="C48" s="45" t="n">
        <v>70</v>
      </c>
      <c r="D48" s="162" t="s">
        <v>281</v>
      </c>
      <c r="E48" s="52" t="n">
        <v>70</v>
      </c>
      <c r="F48" s="162" t="s">
        <v>281</v>
      </c>
    </row>
    <row r="49" customFormat="false" ht="12.75" hidden="false" customHeight="true" outlineLevel="0" collapsed="false">
      <c r="A49" s="269" t="s">
        <v>299</v>
      </c>
      <c r="B49" s="269"/>
      <c r="C49" s="269"/>
      <c r="D49" s="269"/>
      <c r="E49" s="269"/>
      <c r="F49" s="269"/>
    </row>
    <row r="50" customFormat="false" ht="18.75" hidden="false" customHeight="true" outlineLevel="0" collapsed="false">
      <c r="A50" s="269"/>
      <c r="B50" s="269"/>
      <c r="C50" s="269"/>
      <c r="D50" s="269"/>
      <c r="E50" s="269"/>
      <c r="F50" s="269"/>
    </row>
    <row r="51" customFormat="false" ht="15" hidden="false" customHeight="false" outlineLevel="0" collapsed="false">
      <c r="A51" s="160"/>
      <c r="B51" s="52"/>
      <c r="C51" s="52"/>
      <c r="D51" s="52"/>
      <c r="E51" s="52"/>
      <c r="F51" s="52"/>
    </row>
    <row r="52" customFormat="false" ht="14.25" hidden="false" customHeight="false" outlineLevel="0" collapsed="false">
      <c r="A52" s="174"/>
      <c r="B52" s="174"/>
      <c r="C52" s="174"/>
      <c r="D52" s="174"/>
      <c r="E52" s="174"/>
      <c r="F52" s="174"/>
    </row>
  </sheetData>
  <mergeCells count="15">
    <mergeCell ref="A1:F1"/>
    <mergeCell ref="A2:F2"/>
    <mergeCell ref="A3:F3"/>
    <mergeCell ref="A4:F4"/>
    <mergeCell ref="A5:F5"/>
    <mergeCell ref="A7:A12"/>
    <mergeCell ref="B7:B12"/>
    <mergeCell ref="C7:F7"/>
    <mergeCell ref="C8:D9"/>
    <mergeCell ref="E8:F9"/>
    <mergeCell ref="C10:C12"/>
    <mergeCell ref="D10:D12"/>
    <mergeCell ref="E10:E12"/>
    <mergeCell ref="F10:F12"/>
    <mergeCell ref="A49:F50"/>
  </mergeCells>
  <printOptions headings="false" gridLines="false" gridLinesSet="true" horizontalCentered="true" verticalCentered="false"/>
  <pageMargins left="0.196527777777778" right="0.236111111111111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14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7.42"/>
    <col collapsed="false" customWidth="true" hidden="false" outlineLevel="0" max="9" min="9" style="0" width="10.85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48" t="s">
        <v>300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8.75" hidden="false" customHeight="false" outlineLevel="0" collapsed="false">
      <c r="A2" s="148" t="s">
        <v>301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8.75" hidden="false" customHeight="false" outlineLevel="0" collapsed="false">
      <c r="A3" s="148" t="s">
        <v>302</v>
      </c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3.5" hidden="false" customHeight="fals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.75" hidden="false" customHeight="true" outlineLevel="0" collapsed="false">
      <c r="A5" s="270"/>
      <c r="B5" s="271" t="s">
        <v>303</v>
      </c>
      <c r="C5" s="271"/>
      <c r="D5" s="257" t="s">
        <v>304</v>
      </c>
      <c r="E5" s="257" t="s">
        <v>305</v>
      </c>
      <c r="F5" s="272" t="s">
        <v>306</v>
      </c>
      <c r="G5" s="272"/>
      <c r="H5" s="272"/>
      <c r="I5" s="272"/>
      <c r="J5" s="272"/>
    </row>
    <row r="6" customFormat="false" ht="15" hidden="false" customHeight="true" outlineLevel="0" collapsed="false">
      <c r="A6" s="270"/>
      <c r="B6" s="271"/>
      <c r="C6" s="271"/>
      <c r="D6" s="257"/>
      <c r="E6" s="257"/>
      <c r="F6" s="261" t="s">
        <v>145</v>
      </c>
      <c r="G6" s="273" t="s">
        <v>69</v>
      </c>
      <c r="H6" s="273"/>
      <c r="I6" s="273"/>
      <c r="J6" s="273"/>
    </row>
    <row r="7" customFormat="false" ht="12.75" hidden="false" customHeight="true" outlineLevel="0" collapsed="false">
      <c r="A7" s="270"/>
      <c r="B7" s="261" t="s">
        <v>145</v>
      </c>
      <c r="C7" s="261" t="s">
        <v>307</v>
      </c>
      <c r="D7" s="257"/>
      <c r="E7" s="257"/>
      <c r="F7" s="261"/>
      <c r="G7" s="274" t="s">
        <v>308</v>
      </c>
      <c r="H7" s="262" t="s">
        <v>309</v>
      </c>
      <c r="I7" s="262" t="s">
        <v>310</v>
      </c>
      <c r="J7" s="275" t="s">
        <v>311</v>
      </c>
    </row>
    <row r="8" customFormat="false" ht="12.75" hidden="false" customHeight="true" outlineLevel="0" collapsed="false">
      <c r="A8" s="270"/>
      <c r="B8" s="261"/>
      <c r="C8" s="261"/>
      <c r="D8" s="261"/>
      <c r="E8" s="261"/>
      <c r="F8" s="261"/>
      <c r="G8" s="274"/>
      <c r="H8" s="262"/>
      <c r="I8" s="262"/>
      <c r="J8" s="275"/>
    </row>
    <row r="9" customFormat="false" ht="12.75" hidden="false" customHeight="true" outlineLevel="0" collapsed="false">
      <c r="A9" s="270"/>
      <c r="B9" s="261"/>
      <c r="C9" s="261"/>
      <c r="D9" s="261"/>
      <c r="E9" s="261"/>
      <c r="F9" s="261"/>
      <c r="G9" s="274"/>
      <c r="H9" s="262"/>
      <c r="I9" s="262"/>
      <c r="J9" s="275"/>
    </row>
    <row r="10" customFormat="false" ht="12.75" hidden="false" customHeight="true" outlineLevel="0" collapsed="false">
      <c r="A10" s="270"/>
      <c r="B10" s="261"/>
      <c r="C10" s="261"/>
      <c r="D10" s="261"/>
      <c r="E10" s="261"/>
      <c r="F10" s="261"/>
      <c r="G10" s="274"/>
      <c r="H10" s="262"/>
      <c r="I10" s="262"/>
      <c r="J10" s="275"/>
    </row>
    <row r="11" customFormat="false" ht="12.75" hidden="false" customHeight="true" outlineLevel="0" collapsed="false">
      <c r="A11" s="270"/>
      <c r="B11" s="261"/>
      <c r="C11" s="261"/>
      <c r="D11" s="261"/>
      <c r="E11" s="261"/>
      <c r="F11" s="261"/>
      <c r="G11" s="274"/>
      <c r="H11" s="262"/>
      <c r="I11" s="262"/>
      <c r="J11" s="275"/>
    </row>
    <row r="12" customFormat="false" ht="12.75" hidden="false" customHeight="true" outlineLevel="0" collapsed="false">
      <c r="A12" s="270"/>
      <c r="B12" s="261"/>
      <c r="C12" s="261"/>
      <c r="D12" s="261"/>
      <c r="E12" s="261"/>
      <c r="F12" s="261"/>
      <c r="G12" s="274"/>
      <c r="H12" s="262"/>
      <c r="I12" s="262"/>
      <c r="J12" s="275"/>
      <c r="K12" s="164"/>
    </row>
    <row r="13" customFormat="false" ht="12.75" hidden="false" customHeight="true" outlineLevel="0" collapsed="false">
      <c r="A13" s="270"/>
      <c r="B13" s="261"/>
      <c r="C13" s="261"/>
      <c r="D13" s="261"/>
      <c r="E13" s="261"/>
      <c r="F13" s="261"/>
      <c r="G13" s="274"/>
      <c r="H13" s="262"/>
      <c r="I13" s="262"/>
      <c r="J13" s="275"/>
    </row>
    <row r="14" customFormat="false" ht="12.75" hidden="false" customHeight="true" outlineLevel="0" collapsed="false">
      <c r="A14" s="270"/>
      <c r="B14" s="261"/>
      <c r="C14" s="261"/>
      <c r="D14" s="261"/>
      <c r="E14" s="261"/>
      <c r="F14" s="261"/>
      <c r="G14" s="274"/>
      <c r="H14" s="262"/>
      <c r="I14" s="262"/>
      <c r="J14" s="275"/>
    </row>
    <row r="15" customFormat="false" ht="30" hidden="false" customHeight="true" outlineLevel="0" collapsed="false">
      <c r="A15" s="270"/>
      <c r="B15" s="261"/>
      <c r="C15" s="261"/>
      <c r="D15" s="261"/>
      <c r="E15" s="261"/>
      <c r="F15" s="261"/>
      <c r="G15" s="274"/>
      <c r="H15" s="262"/>
      <c r="I15" s="262"/>
      <c r="J15" s="275"/>
    </row>
    <row r="16" customFormat="false" ht="12" hidden="false" customHeight="true" outlineLevel="0" collapsed="false">
      <c r="A16" s="45"/>
      <c r="B16" s="276"/>
      <c r="C16" s="276"/>
      <c r="D16" s="276"/>
      <c r="E16" s="276"/>
      <c r="F16" s="45"/>
      <c r="G16" s="276"/>
      <c r="H16" s="45"/>
      <c r="I16" s="276"/>
      <c r="J16" s="276"/>
    </row>
    <row r="17" customFormat="false" ht="17.25" hidden="false" customHeight="true" outlineLevel="0" collapsed="false">
      <c r="A17" s="165" t="s">
        <v>312</v>
      </c>
      <c r="B17" s="277" t="n">
        <v>787</v>
      </c>
      <c r="C17" s="277" t="n">
        <v>660</v>
      </c>
      <c r="D17" s="277" t="n">
        <v>157936</v>
      </c>
      <c r="E17" s="277" t="n">
        <v>152780</v>
      </c>
      <c r="F17" s="278" t="n">
        <v>285820</v>
      </c>
      <c r="G17" s="278" t="n">
        <v>178989</v>
      </c>
      <c r="H17" s="278" t="n">
        <v>110578</v>
      </c>
      <c r="I17" s="278" t="n">
        <v>13320</v>
      </c>
      <c r="J17" s="278" t="n">
        <v>4988</v>
      </c>
      <c r="K17" s="168"/>
    </row>
    <row r="18" customFormat="false" ht="12" hidden="false" customHeight="true" outlineLevel="0" collapsed="false">
      <c r="A18" s="52"/>
      <c r="B18" s="279"/>
      <c r="C18" s="279"/>
      <c r="D18" s="194"/>
      <c r="E18" s="194"/>
      <c r="F18" s="194"/>
      <c r="G18" s="194"/>
      <c r="H18" s="194"/>
      <c r="I18" s="194"/>
      <c r="J18" s="194"/>
      <c r="K18" s="168"/>
    </row>
    <row r="19" customFormat="false" ht="4.5" hidden="true" customHeight="true" outlineLevel="0" collapsed="false">
      <c r="A19" s="52"/>
      <c r="B19" s="279" t="n">
        <v>35</v>
      </c>
      <c r="C19" s="279" t="n">
        <v>30</v>
      </c>
      <c r="D19" s="194" t="n">
        <v>7205</v>
      </c>
      <c r="E19" s="194" t="n">
        <v>7418</v>
      </c>
      <c r="F19" s="194" t="n">
        <v>14441</v>
      </c>
      <c r="G19" s="194" t="n">
        <v>9939</v>
      </c>
      <c r="H19" s="194" t="n">
        <v>5935</v>
      </c>
      <c r="I19" s="194" t="n">
        <v>491</v>
      </c>
      <c r="J19" s="194" t="n">
        <v>137</v>
      </c>
      <c r="K19" s="168"/>
    </row>
    <row r="20" customFormat="false" ht="16.5" hidden="false" customHeight="true" outlineLevel="0" collapsed="false">
      <c r="A20" s="52" t="s">
        <v>183</v>
      </c>
      <c r="B20" s="280" t="n">
        <v>35</v>
      </c>
      <c r="C20" s="280" t="n">
        <v>30</v>
      </c>
      <c r="D20" s="280" t="n">
        <v>7205</v>
      </c>
      <c r="E20" s="280" t="n">
        <v>7418</v>
      </c>
      <c r="F20" s="280" t="n">
        <v>14441</v>
      </c>
      <c r="G20" s="280" t="n">
        <v>9939</v>
      </c>
      <c r="H20" s="280" t="n">
        <v>5935</v>
      </c>
      <c r="I20" s="280" t="n">
        <v>491</v>
      </c>
      <c r="J20" s="280" t="n">
        <v>137</v>
      </c>
      <c r="K20" s="168"/>
    </row>
    <row r="21" customFormat="false" ht="16.5" hidden="false" customHeight="true" outlineLevel="0" collapsed="false">
      <c r="A21" s="52" t="s">
        <v>184</v>
      </c>
      <c r="B21" s="280" t="n">
        <v>19</v>
      </c>
      <c r="C21" s="280" t="n">
        <v>16</v>
      </c>
      <c r="D21" s="280" t="n">
        <v>5314</v>
      </c>
      <c r="E21" s="280" t="n">
        <v>5445</v>
      </c>
      <c r="F21" s="280" t="n">
        <v>9099</v>
      </c>
      <c r="G21" s="280" t="n">
        <v>5812</v>
      </c>
      <c r="H21" s="280" t="n">
        <v>3441</v>
      </c>
      <c r="I21" s="280" t="n">
        <v>277</v>
      </c>
      <c r="J21" s="280" t="n">
        <v>193</v>
      </c>
      <c r="K21" s="168"/>
    </row>
    <row r="22" s="164" customFormat="true" ht="16.5" hidden="false" customHeight="true" outlineLevel="0" collapsed="false">
      <c r="A22" s="194" t="s">
        <v>185</v>
      </c>
      <c r="B22" s="280" t="n">
        <v>58</v>
      </c>
      <c r="C22" s="280" t="n">
        <v>53</v>
      </c>
      <c r="D22" s="280" t="n">
        <v>15777</v>
      </c>
      <c r="E22" s="280" t="n">
        <v>14479</v>
      </c>
      <c r="F22" s="280" t="n">
        <v>23666</v>
      </c>
      <c r="G22" s="280" t="n">
        <v>14728</v>
      </c>
      <c r="H22" s="280" t="n">
        <v>9219</v>
      </c>
      <c r="I22" s="280" t="n">
        <v>1340</v>
      </c>
      <c r="J22" s="280" t="n">
        <v>323</v>
      </c>
      <c r="K22" s="281"/>
    </row>
    <row r="23" customFormat="false" ht="16.5" hidden="false" customHeight="true" outlineLevel="0" collapsed="false">
      <c r="A23" s="52" t="s">
        <v>186</v>
      </c>
      <c r="B23" s="280" t="n">
        <v>46</v>
      </c>
      <c r="C23" s="280" t="n">
        <v>41</v>
      </c>
      <c r="D23" s="280" t="n">
        <v>7181</v>
      </c>
      <c r="E23" s="280" t="n">
        <v>6238</v>
      </c>
      <c r="F23" s="280" t="n">
        <v>12629</v>
      </c>
      <c r="G23" s="280" t="n">
        <v>8271</v>
      </c>
      <c r="H23" s="280" t="n">
        <v>4645</v>
      </c>
      <c r="I23" s="280" t="n">
        <v>833</v>
      </c>
      <c r="J23" s="280" t="n">
        <v>330</v>
      </c>
      <c r="K23" s="168"/>
    </row>
    <row r="24" customFormat="false" ht="16.5" hidden="false" customHeight="true" outlineLevel="0" collapsed="false">
      <c r="A24" s="194" t="s">
        <v>187</v>
      </c>
      <c r="B24" s="280" t="n">
        <v>29</v>
      </c>
      <c r="C24" s="280" t="n">
        <v>24</v>
      </c>
      <c r="D24" s="280" t="n">
        <v>4657</v>
      </c>
      <c r="E24" s="280" t="n">
        <v>4628</v>
      </c>
      <c r="F24" s="280" t="n">
        <v>9124</v>
      </c>
      <c r="G24" s="280" t="n">
        <v>6013</v>
      </c>
      <c r="H24" s="280" t="n">
        <v>3490</v>
      </c>
      <c r="I24" s="280" t="n">
        <v>537</v>
      </c>
      <c r="J24" s="280" t="n">
        <v>373</v>
      </c>
      <c r="K24" s="281"/>
    </row>
    <row r="25" customFormat="false" ht="16.5" hidden="false" customHeight="true" outlineLevel="0" collapsed="false">
      <c r="A25" s="52" t="s">
        <v>188</v>
      </c>
      <c r="B25" s="280" t="n">
        <v>16</v>
      </c>
      <c r="C25" s="280" t="n">
        <v>14</v>
      </c>
      <c r="D25" s="280" t="n">
        <v>2754</v>
      </c>
      <c r="E25" s="280" t="n">
        <v>2832</v>
      </c>
      <c r="F25" s="280" t="n">
        <v>6271</v>
      </c>
      <c r="G25" s="280" t="n">
        <v>4527</v>
      </c>
      <c r="H25" s="280" t="n">
        <v>2048</v>
      </c>
      <c r="I25" s="280" t="n">
        <v>268</v>
      </c>
      <c r="J25" s="280" t="n">
        <v>80</v>
      </c>
      <c r="K25" s="168"/>
    </row>
    <row r="26" customFormat="false" ht="16.5" hidden="false" customHeight="true" outlineLevel="0" collapsed="false">
      <c r="A26" s="52" t="s">
        <v>189</v>
      </c>
      <c r="B26" s="280" t="n">
        <v>44</v>
      </c>
      <c r="C26" s="280" t="n">
        <v>33</v>
      </c>
      <c r="D26" s="280" t="n">
        <v>8747</v>
      </c>
      <c r="E26" s="280" t="n">
        <v>7448</v>
      </c>
      <c r="F26" s="280" t="n">
        <v>14090</v>
      </c>
      <c r="G26" s="280" t="n">
        <v>8322</v>
      </c>
      <c r="H26" s="280" t="n">
        <v>5474</v>
      </c>
      <c r="I26" s="280" t="n">
        <v>747</v>
      </c>
      <c r="J26" s="280" t="n">
        <v>275</v>
      </c>
      <c r="K26" s="168"/>
    </row>
    <row r="27" customFormat="false" ht="16.5" hidden="false" customHeight="true" outlineLevel="0" collapsed="false">
      <c r="A27" s="52" t="s">
        <v>190</v>
      </c>
      <c r="B27" s="280" t="n">
        <v>20</v>
      </c>
      <c r="C27" s="280" t="n">
        <v>19</v>
      </c>
      <c r="D27" s="280" t="n">
        <v>4761</v>
      </c>
      <c r="E27" s="280" t="n">
        <v>4991</v>
      </c>
      <c r="F27" s="280" t="n">
        <v>10141</v>
      </c>
      <c r="G27" s="280" t="n">
        <v>7259</v>
      </c>
      <c r="H27" s="280" t="n">
        <v>3281</v>
      </c>
      <c r="I27" s="280" t="n">
        <v>250</v>
      </c>
      <c r="J27" s="280" t="n">
        <v>172</v>
      </c>
      <c r="K27" s="168"/>
    </row>
    <row r="28" customFormat="false" ht="16.5" hidden="false" customHeight="true" outlineLevel="0" collapsed="false">
      <c r="A28" s="52" t="s">
        <v>191</v>
      </c>
      <c r="B28" s="280" t="n">
        <v>26</v>
      </c>
      <c r="C28" s="280" t="n">
        <v>20</v>
      </c>
      <c r="D28" s="280" t="n">
        <v>5313</v>
      </c>
      <c r="E28" s="280" t="n">
        <v>5330</v>
      </c>
      <c r="F28" s="280" t="n">
        <v>8849</v>
      </c>
      <c r="G28" s="280" t="n">
        <v>5605</v>
      </c>
      <c r="H28" s="280" t="n">
        <v>3136</v>
      </c>
      <c r="I28" s="280" t="n">
        <v>346</v>
      </c>
      <c r="J28" s="280" t="n">
        <v>92</v>
      </c>
      <c r="K28" s="168"/>
    </row>
    <row r="29" customFormat="false" ht="16.5" hidden="false" customHeight="true" outlineLevel="0" collapsed="false">
      <c r="A29" s="52" t="s">
        <v>192</v>
      </c>
      <c r="B29" s="280" t="n">
        <v>24</v>
      </c>
      <c r="C29" s="280" t="n">
        <v>22</v>
      </c>
      <c r="D29" s="280" t="n">
        <v>3945</v>
      </c>
      <c r="E29" s="280" t="n">
        <v>3279</v>
      </c>
      <c r="F29" s="280" t="n">
        <v>7657</v>
      </c>
      <c r="G29" s="280" t="n">
        <v>5322</v>
      </c>
      <c r="H29" s="280" t="n">
        <v>3294</v>
      </c>
      <c r="I29" s="280" t="n">
        <v>499</v>
      </c>
      <c r="J29" s="280" t="n">
        <v>157</v>
      </c>
      <c r="K29" s="168"/>
    </row>
    <row r="30" customFormat="false" ht="16.5" hidden="false" customHeight="true" outlineLevel="0" collapsed="false">
      <c r="A30" s="52" t="s">
        <v>193</v>
      </c>
      <c r="B30" s="280" t="n">
        <v>24</v>
      </c>
      <c r="C30" s="280" t="n">
        <v>24</v>
      </c>
      <c r="D30" s="280" t="n">
        <v>3407</v>
      </c>
      <c r="E30" s="280" t="n">
        <v>2351</v>
      </c>
      <c r="F30" s="280" t="n">
        <v>5885</v>
      </c>
      <c r="G30" s="280" t="n">
        <v>3831</v>
      </c>
      <c r="H30" s="280" t="n">
        <v>2576</v>
      </c>
      <c r="I30" s="280" t="n">
        <v>258</v>
      </c>
      <c r="J30" s="280" t="n">
        <v>36</v>
      </c>
      <c r="K30" s="168"/>
    </row>
    <row r="31" customFormat="false" ht="16.5" hidden="false" customHeight="true" outlineLevel="0" collapsed="false">
      <c r="A31" s="52" t="s">
        <v>194</v>
      </c>
      <c r="B31" s="280" t="n">
        <v>60</v>
      </c>
      <c r="C31" s="280" t="n">
        <v>53</v>
      </c>
      <c r="D31" s="280" t="n">
        <v>13334</v>
      </c>
      <c r="E31" s="280" t="n">
        <v>14147</v>
      </c>
      <c r="F31" s="280" t="n">
        <v>27002</v>
      </c>
      <c r="G31" s="280" t="n">
        <v>17817</v>
      </c>
      <c r="H31" s="280" t="n">
        <v>10476</v>
      </c>
      <c r="I31" s="280" t="n">
        <v>1001</v>
      </c>
      <c r="J31" s="280" t="n">
        <v>654</v>
      </c>
      <c r="K31" s="168"/>
    </row>
    <row r="32" customFormat="false" ht="16.5" hidden="false" customHeight="true" outlineLevel="0" collapsed="false">
      <c r="A32" s="52" t="s">
        <v>195</v>
      </c>
      <c r="B32" s="280" t="n">
        <v>32</v>
      </c>
      <c r="C32" s="280" t="n">
        <v>23</v>
      </c>
      <c r="D32" s="280" t="n">
        <v>6587</v>
      </c>
      <c r="E32" s="280" t="n">
        <v>6172</v>
      </c>
      <c r="F32" s="280" t="n">
        <v>10264</v>
      </c>
      <c r="G32" s="280" t="n">
        <v>5471</v>
      </c>
      <c r="H32" s="280" t="n">
        <v>4613</v>
      </c>
      <c r="I32" s="280" t="n">
        <v>535</v>
      </c>
      <c r="J32" s="280" t="n">
        <v>160</v>
      </c>
      <c r="K32" s="168"/>
    </row>
    <row r="33" customFormat="false" ht="16.5" hidden="false" customHeight="true" outlineLevel="0" collapsed="false">
      <c r="A33" s="52" t="s">
        <v>196</v>
      </c>
      <c r="B33" s="280" t="n">
        <v>38</v>
      </c>
      <c r="C33" s="280" t="n">
        <v>32</v>
      </c>
      <c r="D33" s="280" t="n">
        <v>8324</v>
      </c>
      <c r="E33" s="280" t="n">
        <v>9040</v>
      </c>
      <c r="F33" s="280" t="n">
        <v>15701</v>
      </c>
      <c r="G33" s="280" t="n">
        <v>9712</v>
      </c>
      <c r="H33" s="280" t="n">
        <v>6125</v>
      </c>
      <c r="I33" s="280" t="n">
        <v>953</v>
      </c>
      <c r="J33" s="280" t="n">
        <v>162</v>
      </c>
      <c r="K33" s="168"/>
    </row>
    <row r="34" customFormat="false" ht="16.5" hidden="false" customHeight="true" outlineLevel="0" collapsed="false">
      <c r="A34" s="52" t="s">
        <v>197</v>
      </c>
      <c r="B34" s="280" t="n">
        <v>42</v>
      </c>
      <c r="C34" s="280" t="n">
        <v>31</v>
      </c>
      <c r="D34" s="280" t="n">
        <v>5803</v>
      </c>
      <c r="E34" s="280" t="n">
        <v>5769</v>
      </c>
      <c r="F34" s="280" t="n">
        <v>10840</v>
      </c>
      <c r="G34" s="280" t="n">
        <v>5918</v>
      </c>
      <c r="H34" s="280" t="n">
        <v>4346</v>
      </c>
      <c r="I34" s="280" t="n">
        <v>440</v>
      </c>
      <c r="J34" s="280" t="n">
        <v>267</v>
      </c>
      <c r="K34" s="168"/>
    </row>
    <row r="35" customFormat="false" ht="16.5" hidden="false" customHeight="true" outlineLevel="0" collapsed="false">
      <c r="A35" s="52" t="s">
        <v>198</v>
      </c>
      <c r="B35" s="280" t="n">
        <v>24</v>
      </c>
      <c r="C35" s="280" t="n">
        <v>18</v>
      </c>
      <c r="D35" s="280" t="n">
        <v>6167</v>
      </c>
      <c r="E35" s="280" t="n">
        <v>5785</v>
      </c>
      <c r="F35" s="280" t="n">
        <v>12035</v>
      </c>
      <c r="G35" s="280" t="n">
        <v>7041</v>
      </c>
      <c r="H35" s="280" t="n">
        <v>4017</v>
      </c>
      <c r="I35" s="280" t="n">
        <v>335</v>
      </c>
      <c r="J35" s="280" t="n">
        <v>143</v>
      </c>
      <c r="K35" s="168"/>
    </row>
    <row r="36" customFormat="false" ht="16.5" hidden="false" customHeight="true" outlineLevel="0" collapsed="false">
      <c r="A36" s="52" t="s">
        <v>199</v>
      </c>
      <c r="B36" s="280" t="n">
        <v>33</v>
      </c>
      <c r="C36" s="280" t="n">
        <v>28</v>
      </c>
      <c r="D36" s="280" t="n">
        <v>6083</v>
      </c>
      <c r="E36" s="280" t="n">
        <v>5526</v>
      </c>
      <c r="F36" s="280" t="n">
        <v>10239</v>
      </c>
      <c r="G36" s="280" t="n">
        <v>5787</v>
      </c>
      <c r="H36" s="280" t="n">
        <v>4403</v>
      </c>
      <c r="I36" s="280" t="n">
        <v>427</v>
      </c>
      <c r="J36" s="280" t="n">
        <v>229</v>
      </c>
      <c r="K36" s="168"/>
    </row>
    <row r="37" customFormat="false" ht="16.5" hidden="false" customHeight="true" outlineLevel="0" collapsed="false">
      <c r="A37" s="52" t="s">
        <v>200</v>
      </c>
      <c r="B37" s="280" t="n">
        <v>22</v>
      </c>
      <c r="C37" s="280" t="n">
        <v>19</v>
      </c>
      <c r="D37" s="280" t="n">
        <v>4686</v>
      </c>
      <c r="E37" s="280" t="n">
        <v>4871</v>
      </c>
      <c r="F37" s="280" t="n">
        <v>9522</v>
      </c>
      <c r="G37" s="280" t="n">
        <v>7294</v>
      </c>
      <c r="H37" s="280" t="n">
        <v>3717</v>
      </c>
      <c r="I37" s="280" t="n">
        <v>192</v>
      </c>
      <c r="J37" s="280" t="n">
        <v>137</v>
      </c>
      <c r="K37" s="168"/>
    </row>
    <row r="38" customFormat="false" ht="16.5" hidden="false" customHeight="true" outlineLevel="0" collapsed="false">
      <c r="A38" s="52" t="s">
        <v>201</v>
      </c>
      <c r="B38" s="280" t="n">
        <v>53</v>
      </c>
      <c r="C38" s="280" t="n">
        <v>42</v>
      </c>
      <c r="D38" s="280" t="n">
        <v>7694</v>
      </c>
      <c r="E38" s="280" t="n">
        <v>7258</v>
      </c>
      <c r="F38" s="280" t="n">
        <v>13972</v>
      </c>
      <c r="G38" s="280" t="n">
        <v>8263</v>
      </c>
      <c r="H38" s="280" t="n">
        <v>5620</v>
      </c>
      <c r="I38" s="280" t="n">
        <v>764</v>
      </c>
      <c r="J38" s="280" t="n">
        <v>266</v>
      </c>
      <c r="K38" s="168"/>
    </row>
    <row r="39" customFormat="false" ht="16.5" hidden="false" customHeight="true" outlineLevel="0" collapsed="false">
      <c r="A39" s="52" t="s">
        <v>202</v>
      </c>
      <c r="B39" s="280" t="n">
        <v>26</v>
      </c>
      <c r="C39" s="280" t="n">
        <v>20</v>
      </c>
      <c r="D39" s="280" t="n">
        <v>4619</v>
      </c>
      <c r="E39" s="280" t="n">
        <v>4240</v>
      </c>
      <c r="F39" s="280" t="n">
        <v>8002</v>
      </c>
      <c r="G39" s="280" t="n">
        <v>4284</v>
      </c>
      <c r="H39" s="280" t="n">
        <v>3175</v>
      </c>
      <c r="I39" s="280" t="n">
        <v>517</v>
      </c>
      <c r="J39" s="280" t="n">
        <v>50</v>
      </c>
      <c r="K39" s="168"/>
    </row>
    <row r="40" customFormat="false" ht="16.5" hidden="false" customHeight="true" outlineLevel="0" collapsed="false">
      <c r="A40" s="52" t="s">
        <v>203</v>
      </c>
      <c r="B40" s="280" t="n">
        <v>32</v>
      </c>
      <c r="C40" s="280" t="n">
        <v>23</v>
      </c>
      <c r="D40" s="280" t="n">
        <v>7021</v>
      </c>
      <c r="E40" s="280" t="n">
        <v>6286</v>
      </c>
      <c r="F40" s="280" t="n">
        <v>10932</v>
      </c>
      <c r="G40" s="280" t="n">
        <v>7173</v>
      </c>
      <c r="H40" s="280" t="n">
        <v>3996</v>
      </c>
      <c r="I40" s="280" t="n">
        <v>448</v>
      </c>
      <c r="J40" s="280" t="n">
        <v>131</v>
      </c>
      <c r="K40" s="168"/>
    </row>
    <row r="41" customFormat="false" ht="16.5" hidden="false" customHeight="true" outlineLevel="0" collapsed="false">
      <c r="A41" s="52" t="s">
        <v>204</v>
      </c>
      <c r="B41" s="280" t="n">
        <v>22</v>
      </c>
      <c r="C41" s="280" t="n">
        <v>20</v>
      </c>
      <c r="D41" s="280" t="n">
        <v>5067</v>
      </c>
      <c r="E41" s="280" t="n">
        <v>5616</v>
      </c>
      <c r="F41" s="280" t="n">
        <v>8178</v>
      </c>
      <c r="G41" s="280" t="n">
        <v>5133</v>
      </c>
      <c r="H41" s="280" t="n">
        <v>3318</v>
      </c>
      <c r="I41" s="280" t="n">
        <v>362</v>
      </c>
      <c r="J41" s="280" t="n">
        <v>165</v>
      </c>
      <c r="K41" s="168"/>
    </row>
    <row r="42" customFormat="false" ht="16.5" hidden="false" customHeight="true" outlineLevel="0" collapsed="false">
      <c r="A42" s="52" t="s">
        <v>205</v>
      </c>
      <c r="B42" s="280" t="n">
        <v>16</v>
      </c>
      <c r="C42" s="280" t="n">
        <v>15</v>
      </c>
      <c r="D42" s="280" t="n">
        <v>3434</v>
      </c>
      <c r="E42" s="280" t="n">
        <v>3401</v>
      </c>
      <c r="F42" s="280" t="n">
        <v>6670</v>
      </c>
      <c r="G42" s="280" t="n">
        <v>3945</v>
      </c>
      <c r="H42" s="280" t="n">
        <v>2489</v>
      </c>
      <c r="I42" s="280" t="n">
        <v>158</v>
      </c>
      <c r="J42" s="280" t="n">
        <v>138</v>
      </c>
      <c r="K42" s="168"/>
    </row>
    <row r="43" customFormat="false" ht="16.5" hidden="false" customHeight="true" outlineLevel="0" collapsed="false">
      <c r="A43" s="52" t="s">
        <v>206</v>
      </c>
      <c r="B43" s="280" t="n">
        <v>20</v>
      </c>
      <c r="C43" s="280" t="n">
        <v>16</v>
      </c>
      <c r="D43" s="280" t="n">
        <v>3168</v>
      </c>
      <c r="E43" s="280" t="n">
        <v>3229</v>
      </c>
      <c r="F43" s="280" t="n">
        <v>5820</v>
      </c>
      <c r="G43" s="280" t="n">
        <v>3109</v>
      </c>
      <c r="H43" s="280" t="n">
        <v>2259</v>
      </c>
      <c r="I43" s="280" t="n">
        <v>802</v>
      </c>
      <c r="J43" s="280" t="n">
        <v>68</v>
      </c>
      <c r="K43" s="168"/>
    </row>
    <row r="44" customFormat="false" ht="16.5" hidden="false" customHeight="true" outlineLevel="0" collapsed="false">
      <c r="A44" s="169" t="s">
        <v>207</v>
      </c>
      <c r="B44" s="280" t="n">
        <v>25</v>
      </c>
      <c r="C44" s="280" t="n">
        <v>23</v>
      </c>
      <c r="D44" s="280" t="n">
        <v>6878</v>
      </c>
      <c r="E44" s="280" t="n">
        <v>6985</v>
      </c>
      <c r="F44" s="280" t="n">
        <v>14771</v>
      </c>
      <c r="G44" s="280" t="n">
        <v>8399</v>
      </c>
      <c r="H44" s="280" t="n">
        <v>5485</v>
      </c>
      <c r="I44" s="280" t="n">
        <v>536</v>
      </c>
      <c r="J44" s="280" t="n">
        <v>250</v>
      </c>
      <c r="K44" s="168"/>
    </row>
    <row r="45" customFormat="false" ht="30.75" hidden="false" customHeight="true" outlineLevel="0" collapsed="false">
      <c r="A45" s="282" t="s">
        <v>313</v>
      </c>
      <c r="B45" s="282"/>
      <c r="C45" s="282"/>
      <c r="D45" s="282"/>
      <c r="E45" s="282"/>
      <c r="F45" s="282"/>
      <c r="G45" s="282"/>
      <c r="H45" s="282"/>
      <c r="I45" s="282"/>
      <c r="J45" s="28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5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5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5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5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5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5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5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5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5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5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5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5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5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5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5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5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5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5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5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5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5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5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5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5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5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5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5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5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5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5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5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5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5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5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5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5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5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5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5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5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5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5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5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5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5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5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5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15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15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15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15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5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5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5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5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5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5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5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5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5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5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5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5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5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15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</row>
    <row r="157" customFormat="false" ht="15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</row>
    <row r="158" customFormat="false" ht="15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</row>
    <row r="159" customFormat="false" ht="15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15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15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</row>
    <row r="162" customFormat="false" ht="15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</row>
    <row r="163" customFormat="false" ht="15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15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15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15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</row>
    <row r="167" customFormat="false" ht="15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</row>
    <row r="168" customFormat="false" ht="15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</row>
    <row r="169" customFormat="false" ht="15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</row>
    <row r="170" customFormat="false" ht="15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</row>
    <row r="171" customFormat="false" ht="15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15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</row>
    <row r="173" customFormat="false" ht="15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</row>
    <row r="174" customFormat="false" ht="15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  <row r="175" customFormat="false" ht="15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15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</row>
    <row r="177" customFormat="false" ht="15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</row>
    <row r="178" customFormat="false" ht="15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</row>
    <row r="179" customFormat="false" ht="15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</row>
    <row r="180" customFormat="false" ht="15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15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15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</row>
    <row r="183" customFormat="false" ht="15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15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15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15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15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15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15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</row>
    <row r="190" customFormat="false" ht="15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</row>
    <row r="191" customFormat="false" ht="15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</row>
    <row r="192" customFormat="false" ht="15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</row>
    <row r="193" customFormat="false" ht="15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15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</row>
    <row r="195" customFormat="false" ht="15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</row>
    <row r="196" customFormat="false" ht="15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</row>
    <row r="197" customFormat="false" ht="15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</row>
    <row r="198" customFormat="false" ht="15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</row>
    <row r="199" customFormat="false" ht="15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</row>
    <row r="200" customFormat="false" ht="15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</row>
    <row r="201" customFormat="false" ht="15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</row>
    <row r="202" customFormat="false" ht="15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</row>
    <row r="203" customFormat="false" ht="15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</row>
    <row r="204" customFormat="false" ht="15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</row>
    <row r="205" customFormat="false" ht="15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</row>
    <row r="206" customFormat="false" ht="15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15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15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5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</row>
    <row r="210" customFormat="false" ht="15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15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15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</row>
    <row r="213" customFormat="false" ht="15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</row>
    <row r="214" customFormat="false" ht="15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15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</row>
    <row r="216" customFormat="false" ht="15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15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</row>
    <row r="218" customFormat="false" ht="15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</row>
    <row r="219" customFormat="false" ht="15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15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</row>
    <row r="221" customFormat="false" ht="15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15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15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15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15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15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15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15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15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15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</row>
    <row r="231" customFormat="false" ht="15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15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15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15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15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15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15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5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5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15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</row>
    <row r="241" customFormat="false" ht="15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15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15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15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15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</row>
    <row r="246" customFormat="false" ht="15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</row>
    <row r="247" customFormat="false" ht="15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5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15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15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</row>
    <row r="251" customFormat="false" ht="15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15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</row>
    <row r="253" customFormat="false" ht="15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5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15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5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15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15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</row>
    <row r="259" customFormat="false" ht="15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</row>
  </sheetData>
  <mergeCells count="17">
    <mergeCell ref="A1:J1"/>
    <mergeCell ref="A2:J2"/>
    <mergeCell ref="A3:J3"/>
    <mergeCell ref="A5:A15"/>
    <mergeCell ref="B5:C6"/>
    <mergeCell ref="D5:D15"/>
    <mergeCell ref="E5:E15"/>
    <mergeCell ref="F5:J5"/>
    <mergeCell ref="F6:F15"/>
    <mergeCell ref="G6:J6"/>
    <mergeCell ref="B7:B15"/>
    <mergeCell ref="C7:C15"/>
    <mergeCell ref="G7:G15"/>
    <mergeCell ref="H7:H15"/>
    <mergeCell ref="I7:I15"/>
    <mergeCell ref="J7:J15"/>
    <mergeCell ref="A45:J45"/>
  </mergeCells>
  <printOptions headings="false" gridLines="false" gridLinesSet="true" horizontalCentered="true" verticalCentered="false"/>
  <pageMargins left="0.354166666666667" right="0.315277777777778" top="0.669444444444445" bottom="0.511805555555556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99"/>
    <col collapsed="false" customWidth="true" hidden="false" outlineLevel="0" max="3" min="3" style="0" width="14.99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7.85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8.75" hidden="false" customHeight="false" outlineLevel="0" collapsed="false">
      <c r="A1" s="148" t="s">
        <v>228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8.75" hidden="false" customHeight="false" outlineLevel="0" collapsed="false">
      <c r="A2" s="148" t="s">
        <v>314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8.75" hidden="false" customHeight="false" outlineLevel="0" collapsed="false">
      <c r="A3" s="148" t="s">
        <v>315</v>
      </c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8.75" hidden="false" customHeight="false" outlineLevel="0" collapsed="false">
      <c r="A4" s="148" t="s">
        <v>316</v>
      </c>
      <c r="B4" s="148"/>
      <c r="C4" s="148"/>
      <c r="D4" s="148"/>
      <c r="E4" s="148"/>
      <c r="F4" s="148"/>
      <c r="G4" s="148"/>
      <c r="H4" s="148"/>
      <c r="I4" s="148"/>
      <c r="J4" s="148"/>
      <c r="K4" s="283"/>
    </row>
    <row r="5" customFormat="false" ht="19.5" hidden="false" customHeight="false" outlineLevel="0" collapsed="false">
      <c r="A5" s="39"/>
      <c r="B5" s="39"/>
      <c r="C5" s="39"/>
      <c r="D5" s="39"/>
      <c r="E5" s="39"/>
      <c r="F5" s="39"/>
      <c r="G5" s="149"/>
      <c r="H5" s="149"/>
      <c r="I5" s="149"/>
      <c r="J5" s="284"/>
      <c r="K5" s="283"/>
    </row>
    <row r="6" s="286" customFormat="true" ht="18.75" hidden="false" customHeight="false" outlineLevel="0" collapsed="false">
      <c r="A6" s="285"/>
      <c r="B6" s="285"/>
      <c r="C6" s="285"/>
      <c r="D6" s="285"/>
      <c r="E6" s="285"/>
      <c r="F6" s="285"/>
      <c r="G6" s="285"/>
      <c r="H6" s="285"/>
      <c r="I6" s="285"/>
      <c r="J6" s="285"/>
    </row>
    <row r="7" customFormat="false" ht="15.75" hidden="false" customHeight="true" outlineLevel="0" collapsed="false">
      <c r="A7" s="270"/>
      <c r="B7" s="271" t="s">
        <v>303</v>
      </c>
      <c r="C7" s="271"/>
      <c r="D7" s="257" t="s">
        <v>317</v>
      </c>
      <c r="E7" s="257" t="s">
        <v>318</v>
      </c>
      <c r="F7" s="272" t="s">
        <v>306</v>
      </c>
      <c r="G7" s="272"/>
      <c r="H7" s="272"/>
      <c r="I7" s="272"/>
      <c r="J7" s="272"/>
      <c r="K7" s="283"/>
    </row>
    <row r="8" customFormat="false" ht="15" hidden="false" customHeight="true" outlineLevel="0" collapsed="false">
      <c r="A8" s="270"/>
      <c r="B8" s="271"/>
      <c r="C8" s="271"/>
      <c r="D8" s="257"/>
      <c r="E8" s="257"/>
      <c r="F8" s="261" t="s">
        <v>145</v>
      </c>
      <c r="G8" s="287" t="s">
        <v>69</v>
      </c>
      <c r="H8" s="287"/>
      <c r="I8" s="287"/>
      <c r="J8" s="287"/>
      <c r="K8" s="283"/>
    </row>
    <row r="9" customFormat="false" ht="12.75" hidden="false" customHeight="true" outlineLevel="0" collapsed="false">
      <c r="A9" s="270"/>
      <c r="B9" s="261" t="s">
        <v>145</v>
      </c>
      <c r="C9" s="261" t="s">
        <v>307</v>
      </c>
      <c r="D9" s="257"/>
      <c r="E9" s="257"/>
      <c r="F9" s="261"/>
      <c r="G9" s="262" t="s">
        <v>308</v>
      </c>
      <c r="H9" s="262" t="s">
        <v>309</v>
      </c>
      <c r="I9" s="262" t="s">
        <v>310</v>
      </c>
      <c r="J9" s="275" t="s">
        <v>311</v>
      </c>
      <c r="K9" s="283"/>
    </row>
    <row r="10" customFormat="false" ht="12.75" hidden="false" customHeight="true" outlineLevel="0" collapsed="false">
      <c r="A10" s="270"/>
      <c r="B10" s="261"/>
      <c r="C10" s="261"/>
      <c r="D10" s="261"/>
      <c r="E10" s="261"/>
      <c r="F10" s="261"/>
      <c r="G10" s="262"/>
      <c r="H10" s="262"/>
      <c r="I10" s="262"/>
      <c r="J10" s="275"/>
      <c r="K10" s="283"/>
    </row>
    <row r="11" customFormat="false" ht="12.75" hidden="false" customHeight="true" outlineLevel="0" collapsed="false">
      <c r="A11" s="270"/>
      <c r="B11" s="261"/>
      <c r="C11" s="261"/>
      <c r="D11" s="261"/>
      <c r="E11" s="261"/>
      <c r="F11" s="261"/>
      <c r="G11" s="262"/>
      <c r="H11" s="262"/>
      <c r="I11" s="262"/>
      <c r="J11" s="275"/>
      <c r="K11" s="283"/>
    </row>
    <row r="12" customFormat="false" ht="12.75" hidden="false" customHeight="true" outlineLevel="0" collapsed="false">
      <c r="A12" s="270"/>
      <c r="B12" s="261"/>
      <c r="C12" s="261"/>
      <c r="D12" s="261"/>
      <c r="E12" s="261"/>
      <c r="F12" s="261"/>
      <c r="G12" s="262"/>
      <c r="H12" s="262"/>
      <c r="I12" s="262"/>
      <c r="J12" s="275"/>
      <c r="K12" s="283"/>
    </row>
    <row r="13" customFormat="false" ht="12.75" hidden="false" customHeight="true" outlineLevel="0" collapsed="false">
      <c r="A13" s="270"/>
      <c r="B13" s="261"/>
      <c r="C13" s="261"/>
      <c r="D13" s="261"/>
      <c r="E13" s="261"/>
      <c r="F13" s="261"/>
      <c r="G13" s="262"/>
      <c r="H13" s="262"/>
      <c r="I13" s="262"/>
      <c r="J13" s="275"/>
      <c r="K13" s="283"/>
    </row>
    <row r="14" customFormat="false" ht="12.75" hidden="false" customHeight="true" outlineLevel="0" collapsed="false">
      <c r="A14" s="270"/>
      <c r="B14" s="261"/>
      <c r="C14" s="261"/>
      <c r="D14" s="261"/>
      <c r="E14" s="261"/>
      <c r="F14" s="261"/>
      <c r="G14" s="262"/>
      <c r="H14" s="262"/>
      <c r="I14" s="262"/>
      <c r="J14" s="275"/>
      <c r="K14" s="283"/>
    </row>
    <row r="15" customFormat="false" ht="12.75" hidden="false" customHeight="true" outlineLevel="0" collapsed="false">
      <c r="A15" s="270"/>
      <c r="B15" s="261"/>
      <c r="C15" s="261"/>
      <c r="D15" s="261"/>
      <c r="E15" s="261"/>
      <c r="F15" s="261"/>
      <c r="G15" s="262"/>
      <c r="H15" s="262"/>
      <c r="I15" s="262"/>
      <c r="J15" s="275"/>
      <c r="K15" s="283"/>
    </row>
    <row r="16" customFormat="false" ht="12.75" hidden="false" customHeight="true" outlineLevel="0" collapsed="false">
      <c r="A16" s="270"/>
      <c r="B16" s="261"/>
      <c r="C16" s="261"/>
      <c r="D16" s="261"/>
      <c r="E16" s="261"/>
      <c r="F16" s="261"/>
      <c r="G16" s="262"/>
      <c r="H16" s="262"/>
      <c r="I16" s="262"/>
      <c r="J16" s="275"/>
      <c r="K16" s="283"/>
    </row>
    <row r="17" customFormat="false" ht="34.5" hidden="false" customHeight="true" outlineLevel="0" collapsed="false">
      <c r="A17" s="270"/>
      <c r="B17" s="261"/>
      <c r="C17" s="261"/>
      <c r="D17" s="261"/>
      <c r="E17" s="261"/>
      <c r="F17" s="261"/>
      <c r="G17" s="262"/>
      <c r="H17" s="262"/>
      <c r="I17" s="262"/>
      <c r="J17" s="275"/>
      <c r="K17" s="283"/>
    </row>
    <row r="18" customFormat="false" ht="15.75" hidden="false" customHeight="false" outlineLevel="0" collapsed="false">
      <c r="A18" s="45"/>
      <c r="B18" s="45"/>
      <c r="C18" s="276"/>
      <c r="D18" s="45"/>
      <c r="E18" s="276"/>
      <c r="F18" s="45"/>
      <c r="G18" s="276"/>
      <c r="H18" s="45"/>
      <c r="I18" s="276"/>
      <c r="J18" s="45"/>
    </row>
    <row r="19" customFormat="false" ht="15" hidden="false" customHeight="false" outlineLevel="0" collapsed="false">
      <c r="A19" s="45"/>
      <c r="B19" s="45"/>
      <c r="C19" s="276"/>
      <c r="D19" s="45"/>
      <c r="E19" s="276"/>
      <c r="F19" s="45"/>
      <c r="G19" s="276"/>
      <c r="H19" s="45"/>
      <c r="I19" s="276"/>
      <c r="J19" s="45"/>
    </row>
    <row r="20" customFormat="false" ht="14.25" hidden="false" customHeight="false" outlineLevel="0" collapsed="false">
      <c r="A20" s="288" t="s">
        <v>279</v>
      </c>
      <c r="B20" s="235" t="n">
        <v>787</v>
      </c>
      <c r="C20" s="235" t="n">
        <v>660</v>
      </c>
      <c r="D20" s="235" t="n">
        <v>157936</v>
      </c>
      <c r="E20" s="235" t="n">
        <v>152780</v>
      </c>
      <c r="F20" s="289" t="n">
        <v>285820</v>
      </c>
      <c r="G20" s="235" t="n">
        <v>178989</v>
      </c>
      <c r="H20" s="235" t="n">
        <v>110578</v>
      </c>
      <c r="I20" s="235" t="n">
        <v>13320</v>
      </c>
      <c r="J20" s="237" t="n">
        <v>4988</v>
      </c>
    </row>
    <row r="21" customFormat="false" ht="15" hidden="false" customHeight="false" outlineLevel="0" collapsed="false">
      <c r="A21" s="52"/>
      <c r="B21" s="194"/>
      <c r="C21" s="235"/>
      <c r="D21" s="235"/>
      <c r="E21" s="235"/>
      <c r="F21" s="235"/>
      <c r="G21" s="235"/>
      <c r="H21" s="235"/>
      <c r="I21" s="235"/>
      <c r="J21" s="235"/>
    </row>
    <row r="22" customFormat="false" ht="15" hidden="false" customHeight="false" outlineLevel="0" collapsed="false">
      <c r="A22" s="52"/>
      <c r="B22" s="194"/>
      <c r="C22" s="194"/>
      <c r="D22" s="194"/>
      <c r="E22" s="194"/>
      <c r="F22" s="194"/>
      <c r="G22" s="194"/>
      <c r="H22" s="194"/>
      <c r="I22" s="194"/>
      <c r="J22" s="194"/>
    </row>
    <row r="23" customFormat="false" ht="45" hidden="false" customHeight="false" outlineLevel="0" collapsed="false">
      <c r="A23" s="290" t="s">
        <v>319</v>
      </c>
      <c r="B23" s="194" t="n">
        <v>783</v>
      </c>
      <c r="C23" s="194" t="n">
        <v>656</v>
      </c>
      <c r="D23" s="194" t="n">
        <v>157492</v>
      </c>
      <c r="E23" s="194" t="n">
        <v>152443</v>
      </c>
      <c r="F23" s="194" t="n">
        <v>284788</v>
      </c>
      <c r="G23" s="194" t="n">
        <v>178156</v>
      </c>
      <c r="H23" s="194" t="n">
        <v>110168</v>
      </c>
      <c r="I23" s="194" t="n">
        <v>13287</v>
      </c>
      <c r="J23" s="194" t="n">
        <v>4402</v>
      </c>
    </row>
    <row r="24" customFormat="false" ht="15" hidden="false" customHeight="false" outlineLevel="0" collapsed="false">
      <c r="A24" s="194"/>
      <c r="B24" s="291"/>
      <c r="C24" s="291"/>
      <c r="D24" s="291"/>
      <c r="E24" s="291"/>
      <c r="F24" s="291"/>
      <c r="G24" s="291"/>
      <c r="H24" s="291"/>
      <c r="I24" s="291"/>
      <c r="J24" s="291"/>
    </row>
    <row r="25" customFormat="false" ht="30" hidden="false" customHeight="false" outlineLevel="0" collapsed="false">
      <c r="A25" s="290" t="s">
        <v>320</v>
      </c>
      <c r="B25" s="194" t="n">
        <v>1</v>
      </c>
      <c r="C25" s="194" t="n">
        <v>1</v>
      </c>
      <c r="D25" s="194" t="n">
        <v>92</v>
      </c>
      <c r="E25" s="194" t="n">
        <v>28</v>
      </c>
      <c r="F25" s="194" t="n">
        <v>220</v>
      </c>
      <c r="G25" s="194" t="n">
        <v>220</v>
      </c>
      <c r="H25" s="194" t="n">
        <v>69</v>
      </c>
      <c r="I25" s="194" t="n">
        <v>7</v>
      </c>
      <c r="J25" s="163" t="s">
        <v>281</v>
      </c>
    </row>
    <row r="26" customFormat="false" ht="1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</row>
    <row r="27" customFormat="false" ht="60" hidden="false" customHeight="false" outlineLevel="0" collapsed="false">
      <c r="A27" s="290" t="s">
        <v>321</v>
      </c>
      <c r="B27" s="194" t="n">
        <v>2</v>
      </c>
      <c r="C27" s="194" t="n">
        <v>2</v>
      </c>
      <c r="D27" s="194" t="n">
        <v>288</v>
      </c>
      <c r="E27" s="194" t="n">
        <v>239</v>
      </c>
      <c r="F27" s="194" t="n">
        <v>652</v>
      </c>
      <c r="G27" s="194" t="n">
        <v>477</v>
      </c>
      <c r="H27" s="194" t="n">
        <v>341</v>
      </c>
      <c r="I27" s="194" t="n">
        <v>25</v>
      </c>
      <c r="J27" s="194" t="n">
        <v>586</v>
      </c>
    </row>
    <row r="28" customFormat="false" ht="15" hidden="false" customHeight="fals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  <c r="J28" s="194"/>
    </row>
    <row r="29" customFormat="false" ht="75" hidden="false" customHeight="false" outlineLevel="0" collapsed="false">
      <c r="A29" s="290" t="s">
        <v>322</v>
      </c>
      <c r="B29" s="163" t="n">
        <v>1</v>
      </c>
      <c r="C29" s="163" t="n">
        <v>1</v>
      </c>
      <c r="D29" s="163" t="n">
        <v>64</v>
      </c>
      <c r="E29" s="163" t="n">
        <v>70</v>
      </c>
      <c r="F29" s="163" t="n">
        <v>160</v>
      </c>
      <c r="G29" s="163" t="n">
        <v>136</v>
      </c>
      <c r="H29" s="163" t="s">
        <v>281</v>
      </c>
      <c r="I29" s="163" t="n">
        <v>1</v>
      </c>
      <c r="J29" s="163" t="s">
        <v>281</v>
      </c>
    </row>
    <row r="30" customFormat="false" ht="15" hidden="false" customHeight="false" outlineLevel="0" collapsed="false">
      <c r="A30" s="194"/>
      <c r="B30" s="292"/>
      <c r="C30" s="292"/>
      <c r="D30" s="292"/>
      <c r="E30" s="292"/>
      <c r="F30" s="292"/>
      <c r="G30" s="292"/>
      <c r="H30" s="292"/>
      <c r="I30" s="292"/>
      <c r="J30" s="292"/>
    </row>
    <row r="31" customFormat="false" ht="15" hidden="false" customHeight="false" outlineLevel="0" collapsed="false">
      <c r="A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</sheetData>
  <mergeCells count="17">
    <mergeCell ref="A1:J1"/>
    <mergeCell ref="A2:J2"/>
    <mergeCell ref="A3:J3"/>
    <mergeCell ref="A4:J4"/>
    <mergeCell ref="A7:A17"/>
    <mergeCell ref="B7:C8"/>
    <mergeCell ref="D7:D17"/>
    <mergeCell ref="E7:E17"/>
    <mergeCell ref="F7:J7"/>
    <mergeCell ref="F8:F17"/>
    <mergeCell ref="G8:J8"/>
    <mergeCell ref="B9:B17"/>
    <mergeCell ref="C9:C17"/>
    <mergeCell ref="G9:G17"/>
    <mergeCell ref="H9:H17"/>
    <mergeCell ref="I9:I17"/>
    <mergeCell ref="J9:J17"/>
  </mergeCells>
  <printOptions headings="false" gridLines="false" gridLinesSet="true" horizontalCentered="true" verticalCentered="false"/>
  <pageMargins left="0.120138888888889" right="0.309722222222222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40.84"/>
    <col collapsed="false" customWidth="true" hidden="false" outlineLevel="0" max="4" min="2" style="293" width="15.85"/>
    <col collapsed="false" customWidth="true" hidden="false" outlineLevel="0" max="5" min="5" style="293" width="10.71"/>
    <col collapsed="false" customWidth="true" hidden="false" outlineLevel="0" max="6" min="6" style="293" width="12.99"/>
    <col collapsed="false" customWidth="true" hidden="false" outlineLevel="0" max="7" min="7" style="293" width="12.7"/>
    <col collapsed="false" customWidth="true" hidden="false" outlineLevel="0" max="8" min="8" style="293" width="12.56"/>
    <col collapsed="false" customWidth="true" hidden="false" outlineLevel="0" max="9" min="9" style="293" width="13.41"/>
    <col collapsed="false" customWidth="true" hidden="false" outlineLevel="0" max="10" min="10" style="293" width="12.7"/>
    <col collapsed="false" customWidth="true" hidden="false" outlineLevel="0" max="11" min="11" style="293" width="11.13"/>
    <col collapsed="false" customWidth="false" hidden="false" outlineLevel="0" max="257" min="12" style="293" width="9.14"/>
  </cols>
  <sheetData>
    <row r="1" s="294" customFormat="true" ht="19.5" hidden="false" customHeight="false" outlineLevel="0" collapsed="false">
      <c r="A1" s="148" t="s">
        <v>323</v>
      </c>
      <c r="B1" s="148"/>
      <c r="C1" s="148"/>
      <c r="D1" s="148"/>
    </row>
    <row r="2" customFormat="false" ht="19.5" hidden="false" customHeight="false" outlineLevel="0" collapsed="false">
      <c r="A2" s="148" t="s">
        <v>324</v>
      </c>
      <c r="B2" s="148"/>
      <c r="C2" s="148"/>
      <c r="D2" s="148"/>
      <c r="F2" s="295"/>
      <c r="G2" s="295"/>
      <c r="H2" s="295"/>
      <c r="I2" s="295"/>
      <c r="J2" s="295"/>
      <c r="K2" s="295"/>
    </row>
    <row r="3" customFormat="false" ht="19.5" hidden="false" customHeight="false" outlineLevel="0" collapsed="false">
      <c r="A3" s="148" t="s">
        <v>325</v>
      </c>
      <c r="B3" s="148"/>
      <c r="C3" s="148"/>
      <c r="D3" s="148"/>
      <c r="F3" s="295"/>
      <c r="G3" s="295"/>
      <c r="H3" s="295"/>
      <c r="I3" s="295"/>
      <c r="J3" s="295"/>
      <c r="K3" s="295"/>
    </row>
    <row r="4" customFormat="false" ht="9.75" hidden="false" customHeight="true" outlineLevel="0" collapsed="false">
      <c r="A4" s="219"/>
      <c r="B4" s="219"/>
      <c r="C4" s="219"/>
      <c r="D4" s="219"/>
      <c r="E4" s="296"/>
      <c r="F4" s="297"/>
      <c r="G4" s="297"/>
      <c r="H4" s="297"/>
      <c r="I4" s="297"/>
      <c r="J4" s="297"/>
      <c r="K4" s="297"/>
      <c r="L4" s="294"/>
    </row>
    <row r="5" customFormat="false" ht="19.5" hidden="false" customHeight="true" outlineLevel="0" collapsed="false">
      <c r="A5" s="223"/>
      <c r="B5" s="223"/>
      <c r="C5" s="223"/>
      <c r="D5" s="298" t="s">
        <v>114</v>
      </c>
      <c r="F5" s="296"/>
      <c r="G5" s="296"/>
      <c r="H5" s="296"/>
      <c r="I5" s="296"/>
      <c r="J5" s="296"/>
      <c r="K5" s="296"/>
    </row>
    <row r="6" customFormat="false" ht="32.25" hidden="false" customHeight="true" outlineLevel="0" collapsed="false">
      <c r="A6" s="299"/>
      <c r="B6" s="300" t="s">
        <v>326</v>
      </c>
      <c r="C6" s="300" t="s">
        <v>327</v>
      </c>
      <c r="D6" s="301" t="s">
        <v>328</v>
      </c>
      <c r="F6" s="296"/>
      <c r="G6" s="296"/>
      <c r="H6" s="296"/>
      <c r="I6" s="296"/>
      <c r="J6" s="296"/>
      <c r="K6" s="296"/>
      <c r="L6" s="296"/>
      <c r="M6" s="296"/>
    </row>
    <row r="7" customFormat="false" ht="12.75" hidden="false" customHeight="false" outlineLevel="0" collapsed="false">
      <c r="A7" s="299"/>
      <c r="B7" s="300"/>
      <c r="C7" s="300"/>
      <c r="D7" s="301"/>
      <c r="F7" s="296"/>
      <c r="G7" s="302"/>
      <c r="H7" s="296"/>
      <c r="I7" s="296"/>
      <c r="J7" s="302"/>
      <c r="K7" s="302"/>
    </row>
    <row r="8" customFormat="false" ht="12.75" hidden="false" customHeight="false" outlineLevel="0" collapsed="false">
      <c r="A8" s="299"/>
      <c r="B8" s="300"/>
      <c r="C8" s="300"/>
      <c r="D8" s="301"/>
      <c r="F8" s="296"/>
      <c r="G8" s="296"/>
      <c r="H8" s="296"/>
      <c r="I8" s="296"/>
      <c r="J8" s="302"/>
      <c r="K8" s="302"/>
    </row>
    <row r="9" customFormat="false" ht="13.5" hidden="false" customHeight="false" outlineLevel="0" collapsed="false">
      <c r="A9" s="299"/>
      <c r="B9" s="300"/>
      <c r="C9" s="300"/>
      <c r="D9" s="301"/>
      <c r="F9" s="296"/>
      <c r="G9" s="296"/>
      <c r="H9" s="296"/>
      <c r="I9" s="302"/>
      <c r="J9" s="296"/>
      <c r="K9" s="296"/>
    </row>
    <row r="10" customFormat="false" ht="11.25" hidden="false" customHeight="true" outlineLevel="0" collapsed="false">
      <c r="A10" s="303"/>
      <c r="B10" s="303"/>
      <c r="C10" s="303"/>
      <c r="D10" s="303"/>
      <c r="F10" s="296"/>
      <c r="G10" s="296"/>
      <c r="H10" s="302"/>
      <c r="I10" s="302"/>
      <c r="J10" s="302"/>
      <c r="K10" s="302"/>
    </row>
    <row r="11" customFormat="false" ht="15.75" hidden="false" customHeight="false" outlineLevel="0" collapsed="false">
      <c r="A11" s="304" t="s">
        <v>279</v>
      </c>
      <c r="B11" s="305" t="n">
        <v>285820</v>
      </c>
      <c r="C11" s="305" t="n">
        <v>157936</v>
      </c>
      <c r="D11" s="305" t="n">
        <v>152780</v>
      </c>
      <c r="F11" s="296"/>
      <c r="G11" s="296"/>
      <c r="H11" s="296"/>
      <c r="I11" s="302"/>
      <c r="J11" s="296"/>
      <c r="K11" s="296"/>
    </row>
    <row r="12" customFormat="false" ht="15.75" hidden="false" customHeight="false" outlineLevel="0" collapsed="false">
      <c r="A12" s="306" t="s">
        <v>329</v>
      </c>
      <c r="B12" s="307"/>
      <c r="C12" s="307"/>
      <c r="D12" s="307"/>
      <c r="F12" s="296"/>
      <c r="G12" s="296"/>
      <c r="H12" s="296"/>
      <c r="I12" s="296"/>
      <c r="J12" s="296"/>
      <c r="K12" s="296"/>
    </row>
    <row r="13" customFormat="false" ht="15.75" hidden="false" customHeight="false" outlineLevel="0" collapsed="false">
      <c r="A13" s="306" t="s">
        <v>330</v>
      </c>
      <c r="B13" s="307"/>
      <c r="C13" s="307"/>
      <c r="D13" s="307"/>
      <c r="F13" s="296"/>
      <c r="G13" s="296"/>
      <c r="H13" s="296"/>
      <c r="I13" s="308"/>
      <c r="J13" s="308"/>
      <c r="K13" s="296"/>
    </row>
    <row r="14" customFormat="false" ht="6.75" hidden="false" customHeight="true" outlineLevel="0" collapsed="false">
      <c r="A14" s="303"/>
      <c r="B14" s="307"/>
      <c r="C14" s="307"/>
      <c r="D14" s="307"/>
      <c r="F14" s="296"/>
      <c r="G14" s="296"/>
      <c r="H14" s="296"/>
      <c r="I14" s="296"/>
      <c r="J14" s="296"/>
      <c r="K14" s="296"/>
    </row>
    <row r="15" customFormat="false" ht="15.75" hidden="false" customHeight="false" outlineLevel="0" collapsed="false">
      <c r="A15" s="303" t="s">
        <v>331</v>
      </c>
      <c r="B15" s="307" t="n">
        <v>81698</v>
      </c>
      <c r="C15" s="307" t="n">
        <v>54593</v>
      </c>
      <c r="D15" s="307" t="n">
        <v>56411</v>
      </c>
      <c r="F15" s="296"/>
      <c r="G15" s="296"/>
      <c r="H15" s="296"/>
      <c r="I15" s="296"/>
      <c r="J15" s="296"/>
      <c r="K15" s="296"/>
    </row>
    <row r="16" customFormat="false" ht="6.75" hidden="false" customHeight="true" outlineLevel="0" collapsed="false">
      <c r="A16" s="303"/>
      <c r="B16" s="307"/>
      <c r="C16" s="307"/>
      <c r="D16" s="307"/>
      <c r="F16" s="296"/>
      <c r="G16" s="296"/>
      <c r="H16" s="296"/>
      <c r="I16" s="308"/>
      <c r="J16" s="308"/>
      <c r="K16" s="296"/>
    </row>
    <row r="17" customFormat="false" ht="15.75" hidden="false" customHeight="false" outlineLevel="0" collapsed="false">
      <c r="A17" s="306" t="s">
        <v>332</v>
      </c>
      <c r="B17" s="307"/>
      <c r="C17" s="307"/>
      <c r="D17" s="307"/>
      <c r="F17" s="296"/>
      <c r="G17" s="296"/>
      <c r="H17" s="296"/>
      <c r="I17" s="296"/>
      <c r="J17" s="296"/>
      <c r="K17" s="296"/>
    </row>
    <row r="18" customFormat="false" ht="15.75" hidden="false" customHeight="false" outlineLevel="0" collapsed="false">
      <c r="A18" s="306" t="s">
        <v>333</v>
      </c>
      <c r="B18" s="307" t="n">
        <v>178989</v>
      </c>
      <c r="C18" s="307" t="n">
        <v>65858</v>
      </c>
      <c r="D18" s="307" t="n">
        <v>59344</v>
      </c>
      <c r="F18" s="296"/>
      <c r="G18" s="296"/>
      <c r="H18" s="296"/>
      <c r="I18" s="308"/>
      <c r="J18" s="308"/>
      <c r="K18" s="296"/>
    </row>
    <row r="19" customFormat="false" ht="6.75" hidden="false" customHeight="true" outlineLevel="0" collapsed="false">
      <c r="A19" s="303"/>
      <c r="B19" s="307"/>
      <c r="C19" s="307"/>
      <c r="D19" s="307"/>
      <c r="F19" s="296"/>
      <c r="G19" s="296"/>
      <c r="H19" s="296"/>
      <c r="I19" s="296"/>
      <c r="J19" s="296"/>
      <c r="K19" s="296"/>
    </row>
    <row r="20" customFormat="false" ht="15.75" hidden="false" customHeight="false" outlineLevel="0" collapsed="false">
      <c r="A20" s="303" t="s">
        <v>334</v>
      </c>
      <c r="B20" s="307"/>
      <c r="C20" s="307"/>
      <c r="D20" s="307"/>
      <c r="F20" s="296"/>
      <c r="G20" s="296"/>
      <c r="H20" s="296"/>
      <c r="I20" s="296"/>
      <c r="J20" s="296"/>
      <c r="K20" s="296"/>
    </row>
    <row r="21" customFormat="false" ht="15.75" hidden="false" customHeight="false" outlineLevel="0" collapsed="false">
      <c r="A21" s="306" t="s">
        <v>333</v>
      </c>
      <c r="B21" s="307" t="n">
        <v>11562</v>
      </c>
      <c r="C21" s="307" t="n">
        <v>6083</v>
      </c>
      <c r="D21" s="307" t="n">
        <v>6243</v>
      </c>
      <c r="F21" s="296"/>
      <c r="G21" s="296"/>
      <c r="H21" s="296"/>
      <c r="I21" s="308"/>
      <c r="J21" s="308"/>
      <c r="K21" s="296"/>
    </row>
    <row r="22" customFormat="false" ht="6.75" hidden="false" customHeight="true" outlineLevel="0" collapsed="false">
      <c r="A22" s="303"/>
      <c r="B22" s="307"/>
      <c r="C22" s="307"/>
      <c r="D22" s="307"/>
      <c r="F22" s="296"/>
      <c r="G22" s="296"/>
      <c r="H22" s="296"/>
      <c r="I22" s="296"/>
      <c r="J22" s="296"/>
      <c r="K22" s="296"/>
    </row>
    <row r="23" customFormat="false" ht="15.75" hidden="false" customHeight="false" outlineLevel="0" collapsed="false">
      <c r="A23" s="303" t="s">
        <v>335</v>
      </c>
      <c r="B23" s="307"/>
      <c r="C23" s="307"/>
      <c r="D23" s="307"/>
      <c r="F23" s="296"/>
      <c r="G23" s="296"/>
      <c r="H23" s="296"/>
      <c r="I23" s="296"/>
      <c r="J23" s="296"/>
      <c r="K23" s="296"/>
    </row>
    <row r="24" customFormat="false" ht="15.75" hidden="false" customHeight="false" outlineLevel="0" collapsed="false">
      <c r="A24" s="306" t="s">
        <v>336</v>
      </c>
      <c r="B24" s="307" t="n">
        <v>2248</v>
      </c>
      <c r="C24" s="309" t="n">
        <v>4797</v>
      </c>
      <c r="D24" s="307" t="n">
        <v>4600</v>
      </c>
      <c r="F24" s="296"/>
      <c r="G24" s="296"/>
      <c r="H24" s="296"/>
      <c r="I24" s="308"/>
      <c r="J24" s="296"/>
      <c r="K24" s="296"/>
    </row>
    <row r="25" customFormat="false" ht="15.75" hidden="false" customHeight="false" outlineLevel="0" collapsed="false">
      <c r="A25" s="306" t="s">
        <v>337</v>
      </c>
      <c r="B25" s="309" t="n">
        <v>10544</v>
      </c>
      <c r="C25" s="309" t="n">
        <v>20266</v>
      </c>
      <c r="D25" s="309" t="n">
        <v>19878</v>
      </c>
      <c r="E25" s="310"/>
      <c r="F25" s="296"/>
      <c r="G25" s="296"/>
      <c r="H25" s="296"/>
      <c r="I25" s="296"/>
      <c r="J25" s="296"/>
      <c r="K25" s="296"/>
    </row>
    <row r="26" customFormat="false" ht="6.75" hidden="false" customHeight="true" outlineLevel="0" collapsed="false">
      <c r="A26" s="303"/>
      <c r="B26" s="307"/>
      <c r="C26" s="307"/>
      <c r="D26" s="307"/>
      <c r="F26" s="296"/>
      <c r="G26" s="296"/>
      <c r="H26" s="296"/>
      <c r="I26" s="296"/>
      <c r="J26" s="296"/>
      <c r="K26" s="308"/>
    </row>
    <row r="27" customFormat="false" ht="15.75" hidden="false" customHeight="false" outlineLevel="0" collapsed="false">
      <c r="A27" s="303" t="s">
        <v>338</v>
      </c>
      <c r="B27" s="311"/>
      <c r="C27" s="307"/>
      <c r="D27" s="307"/>
      <c r="F27" s="296"/>
      <c r="G27" s="296"/>
      <c r="H27" s="296"/>
      <c r="I27" s="296"/>
      <c r="J27" s="296"/>
      <c r="K27" s="296"/>
    </row>
    <row r="28" customFormat="false" ht="15.75" hidden="false" customHeight="false" outlineLevel="0" collapsed="false">
      <c r="A28" s="306" t="s">
        <v>336</v>
      </c>
      <c r="B28" s="307" t="n">
        <v>114</v>
      </c>
      <c r="C28" s="307" t="n">
        <v>2863</v>
      </c>
      <c r="D28" s="307" t="n">
        <v>2841</v>
      </c>
      <c r="F28" s="296"/>
      <c r="G28" s="296"/>
      <c r="H28" s="296"/>
      <c r="I28" s="296"/>
      <c r="J28" s="296"/>
      <c r="K28" s="296"/>
    </row>
    <row r="29" customFormat="false" ht="15.75" hidden="false" customHeight="false" outlineLevel="0" collapsed="false">
      <c r="A29" s="306" t="s">
        <v>337</v>
      </c>
      <c r="B29" s="307" t="n">
        <v>665</v>
      </c>
      <c r="C29" s="307" t="n">
        <v>3476</v>
      </c>
      <c r="D29" s="307" t="n">
        <v>3463</v>
      </c>
      <c r="F29" s="296"/>
      <c r="G29" s="296"/>
      <c r="H29" s="296"/>
      <c r="I29" s="308"/>
      <c r="J29" s="296"/>
      <c r="K29" s="308"/>
    </row>
    <row r="30" customFormat="false" ht="39" hidden="false" customHeight="true" outlineLevel="0" collapsed="false">
      <c r="A30" s="303"/>
      <c r="B30" s="303"/>
      <c r="C30" s="303"/>
      <c r="D30" s="303"/>
      <c r="F30" s="296"/>
      <c r="G30" s="296"/>
      <c r="H30" s="296"/>
      <c r="I30" s="296"/>
      <c r="J30" s="296"/>
      <c r="K30" s="296"/>
    </row>
    <row r="31" customFormat="false" ht="15.75" hidden="false" customHeight="false" outlineLevel="0" collapsed="false">
      <c r="A31" s="303"/>
      <c r="B31" s="303"/>
      <c r="C31" s="303"/>
      <c r="D31" s="303"/>
      <c r="F31" s="296"/>
      <c r="G31" s="296"/>
      <c r="H31" s="296"/>
      <c r="I31" s="308"/>
      <c r="J31" s="296"/>
      <c r="K31" s="308"/>
    </row>
    <row r="32" customFormat="false" ht="15.75" hidden="false" customHeight="false" outlineLevel="0" collapsed="false">
      <c r="A32" s="303"/>
      <c r="B32" s="303"/>
      <c r="C32" s="303"/>
      <c r="D32" s="303"/>
      <c r="F32" s="296"/>
      <c r="G32" s="296"/>
      <c r="H32" s="296"/>
      <c r="I32" s="296"/>
      <c r="J32" s="296"/>
      <c r="K32" s="296"/>
    </row>
    <row r="33" customFormat="false" ht="15.75" hidden="false" customHeight="false" outlineLevel="0" collapsed="false">
      <c r="A33" s="303"/>
      <c r="B33" s="303"/>
      <c r="C33" s="303"/>
      <c r="D33" s="303"/>
      <c r="F33" s="296"/>
      <c r="G33" s="296"/>
      <c r="H33" s="296"/>
      <c r="I33" s="296"/>
      <c r="J33" s="296"/>
      <c r="K33" s="296"/>
    </row>
    <row r="34" customFormat="false" ht="15.75" hidden="false" customHeight="false" outlineLevel="0" collapsed="false">
      <c r="A34" s="303"/>
      <c r="B34" s="303"/>
      <c r="C34" s="303"/>
      <c r="D34" s="303"/>
      <c r="F34" s="296"/>
      <c r="G34" s="296"/>
      <c r="H34" s="296"/>
      <c r="I34" s="308"/>
      <c r="J34" s="296"/>
      <c r="K34" s="308"/>
    </row>
    <row r="35" customFormat="false" ht="15.75" hidden="false" customHeight="false" outlineLevel="0" collapsed="false">
      <c r="A35" s="303"/>
      <c r="B35" s="303"/>
      <c r="C35" s="303"/>
      <c r="D35" s="303"/>
      <c r="F35" s="296"/>
      <c r="G35" s="296"/>
      <c r="H35" s="296"/>
      <c r="I35" s="296"/>
      <c r="J35" s="296"/>
      <c r="K35" s="296"/>
    </row>
    <row r="36" customFormat="false" ht="15.75" hidden="false" customHeight="false" outlineLevel="0" collapsed="false">
      <c r="A36" s="303"/>
      <c r="B36" s="303"/>
      <c r="C36" s="303"/>
      <c r="D36" s="303"/>
      <c r="F36" s="296"/>
      <c r="G36" s="296"/>
      <c r="H36" s="296"/>
      <c r="I36" s="296"/>
      <c r="J36" s="296"/>
      <c r="K36" s="296"/>
    </row>
    <row r="37" customFormat="false" ht="15.75" hidden="false" customHeight="false" outlineLevel="0" collapsed="false">
      <c r="A37" s="303"/>
      <c r="B37" s="303"/>
      <c r="C37" s="303"/>
      <c r="D37" s="303"/>
      <c r="F37" s="296"/>
      <c r="G37" s="296"/>
      <c r="H37" s="296"/>
      <c r="I37" s="296"/>
      <c r="J37" s="296"/>
      <c r="K37" s="296"/>
    </row>
    <row r="38" customFormat="false" ht="15.75" hidden="false" customHeight="false" outlineLevel="0" collapsed="false">
      <c r="A38" s="303"/>
      <c r="B38" s="303"/>
      <c r="C38" s="303"/>
      <c r="D38" s="303"/>
      <c r="F38" s="296"/>
      <c r="G38" s="296"/>
      <c r="H38" s="296"/>
      <c r="I38" s="296"/>
      <c r="J38" s="296"/>
      <c r="K38" s="296"/>
    </row>
    <row r="39" customFormat="false" ht="15.75" hidden="false" customHeight="false" outlineLevel="0" collapsed="false">
      <c r="A39" s="303"/>
      <c r="B39" s="303"/>
      <c r="C39" s="303"/>
      <c r="D39" s="303"/>
      <c r="F39" s="296"/>
      <c r="G39" s="296"/>
      <c r="H39" s="296"/>
      <c r="I39" s="296"/>
      <c r="J39" s="296"/>
      <c r="K39" s="296"/>
    </row>
    <row r="40" customFormat="false" ht="15.75" hidden="false" customHeight="false" outlineLevel="0" collapsed="false">
      <c r="A40" s="303"/>
      <c r="B40" s="303"/>
      <c r="C40" s="303"/>
      <c r="D40" s="303"/>
      <c r="F40" s="296"/>
      <c r="G40" s="296"/>
      <c r="H40" s="296"/>
      <c r="I40" s="296"/>
      <c r="J40" s="296"/>
      <c r="K40" s="296"/>
    </row>
    <row r="41" customFormat="false" ht="15.75" hidden="false" customHeight="false" outlineLevel="0" collapsed="false">
      <c r="A41" s="303"/>
      <c r="B41" s="303"/>
      <c r="C41" s="303"/>
      <c r="D41" s="303"/>
    </row>
    <row r="42" customFormat="false" ht="15.75" hidden="false" customHeight="false" outlineLevel="0" collapsed="false">
      <c r="A42" s="303"/>
      <c r="B42" s="303"/>
      <c r="C42" s="303"/>
      <c r="D42" s="303"/>
    </row>
    <row r="43" customFormat="false" ht="62.25" hidden="false" customHeight="true" outlineLevel="0" collapsed="false">
      <c r="A43" s="303"/>
      <c r="B43" s="303"/>
      <c r="C43" s="303"/>
      <c r="D43" s="303"/>
    </row>
    <row r="44" customFormat="false" ht="29.25" hidden="false" customHeight="true" outlineLevel="0" collapsed="false">
      <c r="A44" s="303"/>
      <c r="B44" s="312"/>
      <c r="C44" s="312"/>
      <c r="D44" s="312"/>
      <c r="G44" s="304"/>
    </row>
    <row r="45" customFormat="false" ht="15.75" hidden="false" customHeight="false" outlineLevel="0" collapsed="false">
      <c r="A45" s="313" t="s">
        <v>339</v>
      </c>
      <c r="B45" s="314" t="n">
        <v>37</v>
      </c>
      <c r="C45" s="315"/>
      <c r="D45" s="316"/>
      <c r="E45" s="317"/>
      <c r="F45" s="303"/>
      <c r="G45" s="318"/>
    </row>
    <row r="46" customFormat="false" ht="15.75" hidden="false" customHeight="false" outlineLevel="0" collapsed="false">
      <c r="A46" s="313" t="s">
        <v>340</v>
      </c>
      <c r="B46" s="314" t="n">
        <v>38.8</v>
      </c>
      <c r="C46" s="315"/>
      <c r="D46" s="316"/>
      <c r="E46" s="317"/>
      <c r="F46" s="303"/>
      <c r="G46" s="318"/>
    </row>
    <row r="47" customFormat="false" ht="15.75" hidden="false" customHeight="false" outlineLevel="0" collapsed="false">
      <c r="A47" s="313" t="s">
        <v>341</v>
      </c>
      <c r="B47" s="314" t="n">
        <v>4.1</v>
      </c>
      <c r="C47" s="315"/>
      <c r="D47" s="316"/>
      <c r="E47" s="317"/>
      <c r="F47" s="303"/>
      <c r="G47" s="318"/>
    </row>
    <row r="48" customFormat="false" ht="15.75" hidden="false" customHeight="false" outlineLevel="0" collapsed="false">
      <c r="A48" s="313" t="s">
        <v>342</v>
      </c>
      <c r="B48" s="314" t="n">
        <v>16</v>
      </c>
      <c r="C48" s="319"/>
      <c r="D48" s="316"/>
      <c r="E48" s="317"/>
      <c r="F48" s="320"/>
      <c r="G48" s="318"/>
    </row>
    <row r="49" customFormat="false" ht="15.75" hidden="false" customHeight="false" outlineLevel="0" collapsed="false">
      <c r="A49" s="313" t="s">
        <v>343</v>
      </c>
      <c r="B49" s="314" t="n">
        <v>4.1</v>
      </c>
      <c r="C49" s="315"/>
      <c r="D49" s="316"/>
      <c r="E49" s="317"/>
      <c r="F49" s="303"/>
      <c r="G49" s="318"/>
    </row>
    <row r="50" customFormat="false" ht="15.75" hidden="false" customHeight="false" outlineLevel="0" collapsed="false">
      <c r="A50" s="303"/>
      <c r="B50" s="321"/>
      <c r="C50" s="303"/>
      <c r="D50" s="303"/>
      <c r="E50" s="317"/>
      <c r="F50" s="317"/>
    </row>
    <row r="51" customFormat="false" ht="15.75" hidden="false" customHeight="false" outlineLevel="0" collapsed="false">
      <c r="A51" s="303"/>
      <c r="B51" s="321"/>
      <c r="C51" s="303"/>
    </row>
    <row r="52" customFormat="false" ht="15.75" hidden="false" customHeight="false" outlineLevel="0" collapsed="false">
      <c r="A52" s="303"/>
      <c r="B52" s="303"/>
      <c r="C52" s="303"/>
      <c r="D52" s="303"/>
    </row>
    <row r="53" customFormat="false" ht="15.75" hidden="false" customHeight="false" outlineLevel="0" collapsed="false">
      <c r="D53" s="303"/>
    </row>
    <row r="54" customFormat="false" ht="15.75" hidden="false" customHeight="false" outlineLevel="0" collapsed="false">
      <c r="D54" s="303"/>
    </row>
    <row r="55" customFormat="false" ht="15.75" hidden="false" customHeight="false" outlineLevel="0" collapsed="false">
      <c r="D55" s="320"/>
    </row>
    <row r="56" customFormat="false" ht="15.75" hidden="false" customHeight="false" outlineLevel="0" collapsed="false">
      <c r="D56" s="303"/>
    </row>
    <row r="57" customFormat="false" ht="15.75" hidden="false" customHeight="false" outlineLevel="0" collapsed="false">
      <c r="D57" s="303"/>
    </row>
    <row r="58" customFormat="false" ht="15.75" hidden="false" customHeight="false" outlineLevel="0" collapsed="false">
      <c r="A58" s="303"/>
      <c r="B58" s="303"/>
      <c r="C58" s="303"/>
      <c r="D58" s="303"/>
    </row>
    <row r="59" customFormat="false" ht="15.75" hidden="false" customHeight="false" outlineLevel="0" collapsed="false">
      <c r="A59" s="303"/>
      <c r="B59" s="303"/>
      <c r="C59" s="303"/>
      <c r="D59" s="303"/>
    </row>
    <row r="60" customFormat="false" ht="15.75" hidden="false" customHeight="false" outlineLevel="0" collapsed="false">
      <c r="D60" s="303"/>
    </row>
    <row r="61" customFormat="false" ht="15.75" hidden="false" customHeight="false" outlineLevel="0" collapsed="false">
      <c r="D61" s="303"/>
    </row>
    <row r="62" customFormat="false" ht="15.75" hidden="false" customHeight="false" outlineLevel="0" collapsed="false">
      <c r="D62" s="303"/>
    </row>
    <row r="63" customFormat="false" ht="15.75" hidden="false" customHeight="false" outlineLevel="0" collapsed="false">
      <c r="D63" s="303"/>
    </row>
    <row r="64" customFormat="false" ht="15.75" hidden="false" customHeight="false" outlineLevel="0" collapsed="false">
      <c r="D64" s="303"/>
    </row>
    <row r="65" customFormat="false" ht="15.75" hidden="false" customHeight="false" outlineLevel="0" collapsed="false">
      <c r="A65" s="303"/>
      <c r="B65" s="303"/>
      <c r="C65" s="303"/>
      <c r="D65" s="303"/>
    </row>
    <row r="66" customFormat="false" ht="15.75" hidden="false" customHeight="false" outlineLevel="0" collapsed="false">
      <c r="A66" s="303"/>
      <c r="B66" s="303"/>
      <c r="C66" s="303"/>
      <c r="D66" s="303"/>
    </row>
    <row r="67" customFormat="false" ht="15.75" hidden="false" customHeight="false" outlineLevel="0" collapsed="false">
      <c r="A67" s="303"/>
      <c r="B67" s="303"/>
      <c r="C67" s="303"/>
      <c r="D67" s="303"/>
    </row>
    <row r="68" customFormat="false" ht="15.75" hidden="false" customHeight="false" outlineLevel="0" collapsed="false">
      <c r="A68" s="303"/>
      <c r="B68" s="303"/>
      <c r="C68" s="303"/>
      <c r="D68" s="303"/>
    </row>
    <row r="69" customFormat="false" ht="15.75" hidden="false" customHeight="false" outlineLevel="0" collapsed="false">
      <c r="A69" s="303"/>
      <c r="B69" s="303"/>
      <c r="C69" s="303"/>
      <c r="D69" s="303"/>
    </row>
    <row r="70" customFormat="false" ht="15.75" hidden="false" customHeight="false" outlineLevel="0" collapsed="false">
      <c r="A70" s="303"/>
      <c r="B70" s="303"/>
      <c r="C70" s="303"/>
      <c r="D70" s="303"/>
    </row>
    <row r="71" customFormat="false" ht="15.75" hidden="false" customHeight="false" outlineLevel="0" collapsed="false">
      <c r="A71" s="303"/>
      <c r="B71" s="303"/>
      <c r="C71" s="303"/>
      <c r="D71" s="303"/>
    </row>
    <row r="72" customFormat="false" ht="15.75" hidden="false" customHeight="false" outlineLevel="0" collapsed="false">
      <c r="A72" s="303"/>
      <c r="B72" s="303"/>
      <c r="C72" s="303"/>
      <c r="D72" s="303"/>
    </row>
    <row r="73" customFormat="false" ht="15.75" hidden="false" customHeight="false" outlineLevel="0" collapsed="false">
      <c r="A73" s="303"/>
      <c r="B73" s="303"/>
      <c r="C73" s="303"/>
      <c r="D73" s="303"/>
    </row>
    <row r="74" customFormat="false" ht="15.75" hidden="false" customHeight="false" outlineLevel="0" collapsed="false">
      <c r="A74" s="303"/>
      <c r="B74" s="303"/>
      <c r="C74" s="303"/>
      <c r="D74" s="303"/>
    </row>
    <row r="75" customFormat="false" ht="15.75" hidden="false" customHeight="false" outlineLevel="0" collapsed="false">
      <c r="A75" s="303"/>
      <c r="B75" s="303"/>
      <c r="C75" s="303"/>
      <c r="D75" s="303"/>
    </row>
    <row r="76" customFormat="false" ht="15.75" hidden="false" customHeight="false" outlineLevel="0" collapsed="false">
      <c r="A76" s="303"/>
      <c r="B76" s="303"/>
      <c r="C76" s="303"/>
      <c r="D76" s="303"/>
    </row>
    <row r="77" customFormat="false" ht="15.75" hidden="false" customHeight="false" outlineLevel="0" collapsed="false">
      <c r="A77" s="303"/>
      <c r="B77" s="303"/>
      <c r="C77" s="303"/>
      <c r="D77" s="303"/>
    </row>
    <row r="78" customFormat="false" ht="15.75" hidden="false" customHeight="false" outlineLevel="0" collapsed="false">
      <c r="A78" s="303"/>
      <c r="B78" s="303"/>
      <c r="C78" s="303"/>
      <c r="D78" s="303"/>
    </row>
    <row r="79" customFormat="false" ht="15.75" hidden="false" customHeight="false" outlineLevel="0" collapsed="false">
      <c r="A79" s="303"/>
      <c r="B79" s="303"/>
      <c r="C79" s="303"/>
      <c r="D79" s="303"/>
    </row>
    <row r="80" customFormat="false" ht="15.75" hidden="false" customHeight="false" outlineLevel="0" collapsed="false">
      <c r="A80" s="303"/>
      <c r="B80" s="303"/>
      <c r="C80" s="303"/>
      <c r="D80" s="303"/>
    </row>
    <row r="81" customFormat="false" ht="15.75" hidden="false" customHeight="false" outlineLevel="0" collapsed="false">
      <c r="A81" s="303"/>
      <c r="B81" s="303"/>
      <c r="C81" s="303"/>
      <c r="D81" s="303"/>
    </row>
    <row r="82" customFormat="false" ht="15.75" hidden="false" customHeight="false" outlineLevel="0" collapsed="false">
      <c r="A82" s="303"/>
      <c r="B82" s="303"/>
      <c r="C82" s="303"/>
      <c r="D82" s="303"/>
    </row>
  </sheetData>
  <mergeCells count="7">
    <mergeCell ref="A1:D1"/>
    <mergeCell ref="A2:D2"/>
    <mergeCell ref="A3:D3"/>
    <mergeCell ref="A6:A9"/>
    <mergeCell ref="B6:B9"/>
    <mergeCell ref="C6:C9"/>
    <mergeCell ref="D6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7.14"/>
    <col collapsed="false" customWidth="true" hidden="false" outlineLevel="0" max="3" min="3" style="0" width="14.7"/>
    <col collapsed="false" customWidth="true" hidden="false" outlineLevel="0" max="4" min="4" style="0" width="15.56"/>
    <col collapsed="false" customWidth="true" hidden="false" outlineLevel="0" max="5" min="5" style="0" width="10.71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1.13"/>
  </cols>
  <sheetData>
    <row r="1" s="294" customFormat="true" ht="19.5" hidden="false" customHeight="false" outlineLevel="0" collapsed="false">
      <c r="A1" s="148" t="s">
        <v>323</v>
      </c>
      <c r="B1" s="148"/>
      <c r="C1" s="148"/>
      <c r="D1" s="148"/>
    </row>
    <row r="2" customFormat="false" ht="19.5" hidden="false" customHeight="false" outlineLevel="0" collapsed="false">
      <c r="A2" s="148" t="s">
        <v>344</v>
      </c>
      <c r="B2" s="148"/>
      <c r="C2" s="148"/>
      <c r="D2" s="148"/>
      <c r="F2" s="39"/>
      <c r="G2" s="39"/>
      <c r="H2" s="39"/>
      <c r="I2" s="39"/>
      <c r="J2" s="39"/>
      <c r="K2" s="39"/>
    </row>
    <row r="3" customFormat="false" ht="19.5" hidden="false" customHeight="false" outlineLevel="0" collapsed="false">
      <c r="A3" s="220" t="s">
        <v>345</v>
      </c>
      <c r="B3" s="220"/>
      <c r="C3" s="220"/>
      <c r="D3" s="220"/>
      <c r="F3" s="295"/>
      <c r="G3" s="39"/>
      <c r="H3" s="39"/>
      <c r="I3" s="39"/>
      <c r="J3" s="39"/>
      <c r="K3" s="39"/>
    </row>
    <row r="4" customFormat="false" ht="18.75" hidden="false" customHeight="true" outlineLevel="0" collapsed="false">
      <c r="A4" s="164"/>
      <c r="B4" s="164"/>
      <c r="C4" s="164"/>
      <c r="D4" s="164"/>
      <c r="F4" s="297"/>
      <c r="G4" s="297"/>
      <c r="H4" s="297"/>
      <c r="I4" s="297"/>
      <c r="J4" s="297"/>
      <c r="K4" s="297"/>
      <c r="L4" s="294"/>
    </row>
    <row r="5" customFormat="false" ht="19.5" hidden="false" customHeight="true" outlineLevel="0" collapsed="false">
      <c r="A5" s="322"/>
      <c r="B5" s="322"/>
      <c r="C5" s="322"/>
      <c r="D5" s="323" t="s">
        <v>114</v>
      </c>
      <c r="F5" s="283"/>
      <c r="G5" s="283"/>
      <c r="H5" s="283"/>
      <c r="I5" s="283"/>
      <c r="J5" s="283"/>
      <c r="K5" s="283"/>
    </row>
    <row r="6" customFormat="false" ht="32.25" hidden="false" customHeight="true" outlineLevel="0" collapsed="false">
      <c r="A6" s="324"/>
      <c r="B6" s="300" t="s">
        <v>346</v>
      </c>
      <c r="C6" s="300" t="s">
        <v>347</v>
      </c>
      <c r="D6" s="325" t="s">
        <v>328</v>
      </c>
      <c r="F6" s="283"/>
      <c r="G6" s="283"/>
      <c r="H6" s="283"/>
      <c r="I6" s="283"/>
      <c r="J6" s="283"/>
      <c r="K6" s="283"/>
      <c r="L6" s="283"/>
      <c r="M6" s="283"/>
    </row>
    <row r="7" customFormat="false" ht="12.75" hidden="false" customHeight="true" outlineLevel="0" collapsed="false">
      <c r="A7" s="324"/>
      <c r="B7" s="300"/>
      <c r="C7" s="300"/>
      <c r="D7" s="325"/>
      <c r="F7" s="283"/>
      <c r="G7" s="326"/>
      <c r="H7" s="283"/>
      <c r="I7" s="283"/>
      <c r="J7" s="326"/>
      <c r="K7" s="326"/>
    </row>
    <row r="8" customFormat="false" ht="12.75" hidden="false" customHeight="true" outlineLevel="0" collapsed="false">
      <c r="A8" s="324"/>
      <c r="B8" s="300"/>
      <c r="C8" s="300"/>
      <c r="D8" s="325"/>
      <c r="F8" s="283"/>
      <c r="G8" s="283"/>
      <c r="H8" s="283"/>
      <c r="I8" s="283"/>
      <c r="J8" s="326"/>
      <c r="K8" s="326"/>
    </row>
    <row r="9" customFormat="false" ht="16.5" hidden="false" customHeight="true" outlineLevel="0" collapsed="false">
      <c r="A9" s="324"/>
      <c r="B9" s="300"/>
      <c r="C9" s="300"/>
      <c r="D9" s="325"/>
      <c r="F9" s="283"/>
      <c r="G9" s="283"/>
      <c r="H9" s="283"/>
      <c r="I9" s="326"/>
      <c r="J9" s="283"/>
      <c r="K9" s="283"/>
    </row>
    <row r="10" customFormat="false" ht="16.5" hidden="false" customHeight="false" outlineLevel="0" collapsed="false">
      <c r="A10" s="38"/>
      <c r="B10" s="38"/>
      <c r="C10" s="38"/>
      <c r="D10" s="38"/>
      <c r="F10" s="283"/>
      <c r="G10" s="283"/>
      <c r="H10" s="326"/>
      <c r="I10" s="326"/>
      <c r="J10" s="326"/>
      <c r="K10" s="326"/>
    </row>
    <row r="11" customFormat="false" ht="15.75" hidden="false" customHeight="false" outlineLevel="0" collapsed="false">
      <c r="A11" s="304" t="s">
        <v>279</v>
      </c>
      <c r="B11" s="327" t="n">
        <v>284788</v>
      </c>
      <c r="C11" s="327" t="n">
        <v>157492</v>
      </c>
      <c r="D11" s="327" t="n">
        <v>152443</v>
      </c>
      <c r="F11" s="283"/>
      <c r="G11" s="283"/>
      <c r="H11" s="283"/>
      <c r="I11" s="326"/>
      <c r="J11" s="283"/>
      <c r="K11" s="283"/>
    </row>
    <row r="12" customFormat="false" ht="3.75" hidden="false" customHeight="true" outlineLevel="0" collapsed="false">
      <c r="A12" s="304"/>
      <c r="B12" s="305"/>
      <c r="C12" s="305"/>
      <c r="D12" s="305"/>
      <c r="F12" s="283"/>
      <c r="G12" s="283"/>
      <c r="H12" s="283"/>
      <c r="I12" s="283"/>
      <c r="J12" s="283"/>
      <c r="K12" s="283"/>
    </row>
    <row r="13" customFormat="false" ht="15.75" hidden="false" customHeight="false" outlineLevel="0" collapsed="false">
      <c r="A13" s="38"/>
      <c r="B13" s="307"/>
      <c r="C13" s="307"/>
      <c r="D13" s="307"/>
      <c r="F13" s="328"/>
      <c r="G13" s="283"/>
      <c r="H13" s="283"/>
      <c r="I13" s="283"/>
      <c r="J13" s="283"/>
      <c r="K13" s="283"/>
    </row>
    <row r="14" customFormat="false" ht="15.75" hidden="false" customHeight="false" outlineLevel="0" collapsed="false">
      <c r="A14" s="306" t="s">
        <v>329</v>
      </c>
      <c r="B14" s="307"/>
      <c r="C14" s="307"/>
      <c r="D14" s="307"/>
      <c r="F14" s="283"/>
      <c r="G14" s="283"/>
      <c r="H14" s="283"/>
      <c r="I14" s="283"/>
      <c r="J14" s="283"/>
      <c r="K14" s="283"/>
    </row>
    <row r="15" customFormat="false" ht="15.75" hidden="false" customHeight="false" outlineLevel="0" collapsed="false">
      <c r="A15" s="306" t="s">
        <v>330</v>
      </c>
      <c r="B15" s="307"/>
      <c r="C15" s="307"/>
      <c r="D15" s="307"/>
      <c r="F15" s="283"/>
      <c r="G15" s="283"/>
      <c r="H15" s="283"/>
      <c r="I15" s="329"/>
      <c r="J15" s="329"/>
      <c r="K15" s="283"/>
    </row>
    <row r="16" customFormat="false" ht="15.75" hidden="false" customHeight="false" outlineLevel="0" collapsed="false">
      <c r="A16" s="303"/>
      <c r="B16" s="307"/>
      <c r="C16" s="307"/>
      <c r="D16" s="307"/>
      <c r="F16" s="283"/>
      <c r="G16" s="283"/>
      <c r="H16" s="283"/>
      <c r="I16" s="283"/>
      <c r="J16" s="283"/>
      <c r="K16" s="283"/>
    </row>
    <row r="17" customFormat="false" ht="18" hidden="false" customHeight="true" outlineLevel="0" collapsed="false">
      <c r="A17" s="303" t="s">
        <v>331</v>
      </c>
      <c r="B17" s="307" t="n">
        <v>81499</v>
      </c>
      <c r="C17" s="307" t="n">
        <v>54462</v>
      </c>
      <c r="D17" s="307" t="n">
        <v>56292</v>
      </c>
      <c r="F17" s="283"/>
      <c r="G17" s="283"/>
      <c r="H17" s="283"/>
      <c r="I17" s="283"/>
      <c r="J17" s="283"/>
      <c r="K17" s="283"/>
    </row>
    <row r="18" customFormat="false" ht="15.75" hidden="false" customHeight="false" outlineLevel="0" collapsed="false">
      <c r="A18" s="303"/>
      <c r="B18" s="307"/>
      <c r="C18" s="307"/>
      <c r="D18" s="307"/>
      <c r="F18" s="283"/>
      <c r="G18" s="283"/>
      <c r="H18" s="283"/>
      <c r="I18" s="329"/>
      <c r="J18" s="329"/>
      <c r="K18" s="283"/>
    </row>
    <row r="19" customFormat="false" ht="15.75" hidden="false" customHeight="false" outlineLevel="0" collapsed="false">
      <c r="A19" s="306" t="s">
        <v>332</v>
      </c>
      <c r="B19" s="307"/>
      <c r="C19" s="307"/>
      <c r="D19" s="307"/>
      <c r="F19" s="283"/>
      <c r="G19" s="283"/>
      <c r="H19" s="283"/>
      <c r="I19" s="283"/>
      <c r="J19" s="283"/>
      <c r="K19" s="283"/>
    </row>
    <row r="20" customFormat="false" ht="18" hidden="false" customHeight="true" outlineLevel="0" collapsed="false">
      <c r="A20" s="306" t="s">
        <v>333</v>
      </c>
      <c r="B20" s="307" t="n">
        <v>178156</v>
      </c>
      <c r="C20" s="307" t="n">
        <v>65545</v>
      </c>
      <c r="D20" s="307" t="n">
        <v>59126</v>
      </c>
      <c r="F20" s="283"/>
      <c r="G20" s="283"/>
      <c r="H20" s="283"/>
      <c r="I20" s="329"/>
      <c r="J20" s="329"/>
      <c r="K20" s="283"/>
    </row>
    <row r="21" customFormat="false" ht="15.75" hidden="false" customHeight="false" outlineLevel="0" collapsed="false">
      <c r="A21" s="303"/>
      <c r="B21" s="307"/>
      <c r="C21" s="307"/>
      <c r="D21" s="307"/>
      <c r="F21" s="283"/>
      <c r="G21" s="283"/>
      <c r="H21" s="283"/>
      <c r="I21" s="283"/>
      <c r="J21" s="283"/>
      <c r="K21" s="283"/>
    </row>
    <row r="22" customFormat="false" ht="15.75" hidden="false" customHeight="false" outlineLevel="0" collapsed="false">
      <c r="A22" s="303" t="s">
        <v>334</v>
      </c>
      <c r="B22" s="307"/>
      <c r="C22" s="307"/>
      <c r="D22" s="307"/>
      <c r="F22" s="283"/>
      <c r="G22" s="283"/>
      <c r="H22" s="283"/>
      <c r="I22" s="283"/>
      <c r="J22" s="283"/>
      <c r="K22" s="283"/>
    </row>
    <row r="23" customFormat="false" ht="18.75" hidden="false" customHeight="true" outlineLevel="0" collapsed="false">
      <c r="A23" s="306" t="s">
        <v>333</v>
      </c>
      <c r="B23" s="307" t="n">
        <v>11562</v>
      </c>
      <c r="C23" s="307" t="n">
        <v>6083</v>
      </c>
      <c r="D23" s="307" t="n">
        <v>6243</v>
      </c>
      <c r="F23" s="283"/>
      <c r="G23" s="283"/>
      <c r="H23" s="283"/>
      <c r="I23" s="329"/>
      <c r="J23" s="329"/>
      <c r="K23" s="283"/>
    </row>
    <row r="24" customFormat="false" ht="15.75" hidden="false" customHeight="false" outlineLevel="0" collapsed="false">
      <c r="A24" s="303"/>
      <c r="B24" s="307"/>
      <c r="C24" s="307"/>
      <c r="D24" s="307"/>
      <c r="F24" s="283"/>
      <c r="G24" s="283"/>
      <c r="H24" s="283"/>
      <c r="I24" s="283"/>
      <c r="J24" s="283"/>
      <c r="K24" s="283"/>
    </row>
    <row r="25" customFormat="false" ht="15.75" hidden="false" customHeight="false" outlineLevel="0" collapsed="false">
      <c r="A25" s="184"/>
      <c r="B25" s="307"/>
      <c r="C25" s="307"/>
      <c r="D25" s="307"/>
      <c r="F25" s="283"/>
      <c r="G25" s="283"/>
      <c r="H25" s="283"/>
      <c r="I25" s="283"/>
      <c r="J25" s="283"/>
      <c r="K25" s="283"/>
    </row>
    <row r="26" customFormat="false" ht="15.75" hidden="false" customHeight="false" outlineLevel="0" collapsed="false">
      <c r="A26" s="303" t="s">
        <v>335</v>
      </c>
      <c r="B26" s="307"/>
      <c r="C26" s="307"/>
      <c r="D26" s="307"/>
      <c r="F26" s="283"/>
      <c r="G26" s="283"/>
      <c r="H26" s="283"/>
      <c r="I26" s="283"/>
      <c r="J26" s="283"/>
      <c r="K26" s="283"/>
    </row>
    <row r="27" customFormat="false" ht="15.75" hidden="false" customHeight="false" outlineLevel="0" collapsed="false">
      <c r="A27" s="306" t="s">
        <v>336</v>
      </c>
      <c r="B27" s="307" t="n">
        <v>2248</v>
      </c>
      <c r="C27" s="309" t="n">
        <v>4797</v>
      </c>
      <c r="D27" s="307" t="n">
        <v>4600</v>
      </c>
      <c r="F27" s="283"/>
      <c r="G27" s="283"/>
      <c r="H27" s="283"/>
      <c r="I27" s="329"/>
      <c r="J27" s="283"/>
      <c r="K27" s="283"/>
    </row>
    <row r="28" customFormat="false" ht="15.75" hidden="false" customHeight="false" outlineLevel="0" collapsed="false">
      <c r="A28" s="306" t="s">
        <v>337</v>
      </c>
      <c r="B28" s="309" t="n">
        <v>10544</v>
      </c>
      <c r="C28" s="309" t="n">
        <v>20266</v>
      </c>
      <c r="D28" s="309" t="n">
        <v>19878</v>
      </c>
      <c r="F28" s="283"/>
      <c r="G28" s="283"/>
      <c r="H28" s="283"/>
      <c r="I28" s="283"/>
      <c r="J28" s="283"/>
      <c r="K28" s="283"/>
    </row>
    <row r="29" customFormat="false" ht="15.75" hidden="false" customHeight="false" outlineLevel="0" collapsed="false">
      <c r="A29" s="184"/>
      <c r="B29" s="307"/>
      <c r="C29" s="307"/>
      <c r="D29" s="307"/>
      <c r="F29" s="283"/>
      <c r="G29" s="283"/>
      <c r="H29" s="283"/>
      <c r="I29" s="283"/>
      <c r="J29" s="283"/>
      <c r="K29" s="329"/>
    </row>
    <row r="30" customFormat="false" ht="15.75" hidden="false" customHeight="false" outlineLevel="0" collapsed="false">
      <c r="A30" s="184"/>
      <c r="B30" s="311"/>
      <c r="C30" s="307"/>
      <c r="D30" s="307"/>
      <c r="F30" s="283"/>
      <c r="G30" s="283"/>
      <c r="H30" s="283"/>
      <c r="I30" s="283"/>
      <c r="J30" s="283"/>
      <c r="K30" s="283"/>
    </row>
    <row r="31" customFormat="false" ht="15.75" hidden="false" customHeight="false" outlineLevel="0" collapsed="false">
      <c r="A31" s="303" t="s">
        <v>338</v>
      </c>
      <c r="B31" s="311"/>
      <c r="C31" s="307"/>
      <c r="D31" s="307"/>
      <c r="F31" s="283"/>
      <c r="G31" s="283"/>
      <c r="H31" s="283"/>
      <c r="I31" s="283"/>
      <c r="J31" s="283"/>
      <c r="K31" s="283"/>
    </row>
    <row r="32" customFormat="false" ht="15.75" hidden="false" customHeight="false" outlineLevel="0" collapsed="false">
      <c r="A32" s="306" t="s">
        <v>336</v>
      </c>
      <c r="B32" s="307" t="n">
        <v>114</v>
      </c>
      <c r="C32" s="307" t="n">
        <v>2863</v>
      </c>
      <c r="D32" s="307" t="n">
        <v>2841</v>
      </c>
      <c r="F32" s="283"/>
      <c r="G32" s="283"/>
      <c r="H32" s="283"/>
      <c r="I32" s="283"/>
      <c r="J32" s="283"/>
      <c r="K32" s="283"/>
    </row>
    <row r="33" customFormat="false" ht="15.75" hidden="false" customHeight="false" outlineLevel="0" collapsed="false">
      <c r="A33" s="306" t="s">
        <v>337</v>
      </c>
      <c r="B33" s="307" t="n">
        <v>665</v>
      </c>
      <c r="C33" s="307" t="n">
        <v>3476</v>
      </c>
      <c r="D33" s="307" t="n">
        <v>3463</v>
      </c>
      <c r="F33" s="283"/>
      <c r="G33" s="283"/>
      <c r="H33" s="283"/>
      <c r="I33" s="329"/>
      <c r="J33" s="283"/>
      <c r="K33" s="329"/>
    </row>
    <row r="34" customFormat="false" ht="15.75" hidden="false" customHeight="false" outlineLevel="0" collapsed="false">
      <c r="A34" s="38"/>
      <c r="B34" s="38"/>
      <c r="C34" s="38"/>
      <c r="D34" s="38"/>
      <c r="F34" s="283"/>
      <c r="G34" s="283"/>
      <c r="H34" s="283"/>
      <c r="I34" s="283"/>
      <c r="J34" s="283"/>
      <c r="K34" s="283"/>
    </row>
    <row r="35" customFormat="false" ht="15.75" hidden="false" customHeight="false" outlineLevel="0" collapsed="false">
      <c r="A35" s="38"/>
      <c r="B35" s="38"/>
      <c r="C35" s="38"/>
      <c r="D35" s="38"/>
      <c r="F35" s="283"/>
      <c r="G35" s="283"/>
      <c r="H35" s="283"/>
      <c r="I35" s="329"/>
      <c r="J35" s="283"/>
      <c r="K35" s="329"/>
    </row>
    <row r="36" customFormat="false" ht="15.75" hidden="false" customHeight="false" outlineLevel="0" collapsed="false">
      <c r="A36" s="38"/>
      <c r="B36" s="38"/>
      <c r="C36" s="38"/>
      <c r="D36" s="38"/>
      <c r="F36" s="283"/>
      <c r="G36" s="283"/>
      <c r="H36" s="283"/>
      <c r="I36" s="283"/>
      <c r="J36" s="283"/>
      <c r="K36" s="283"/>
    </row>
    <row r="37" customFormat="false" ht="15.75" hidden="false" customHeight="false" outlineLevel="0" collapsed="false">
      <c r="A37" s="38"/>
      <c r="B37" s="38"/>
      <c r="C37" s="38"/>
      <c r="D37" s="38"/>
      <c r="F37" s="283"/>
      <c r="G37" s="283"/>
      <c r="H37" s="283"/>
      <c r="I37" s="329"/>
      <c r="J37" s="283"/>
      <c r="K37" s="329"/>
    </row>
    <row r="38" customFormat="false" ht="15.75" hidden="false" customHeight="false" outlineLevel="0" collapsed="false">
      <c r="A38" s="38"/>
      <c r="B38" s="38"/>
      <c r="C38" s="38"/>
      <c r="D38" s="38"/>
      <c r="F38" s="283"/>
      <c r="G38" s="283"/>
      <c r="H38" s="283"/>
      <c r="I38" s="283"/>
      <c r="J38" s="283"/>
      <c r="K38" s="283"/>
    </row>
    <row r="39" customFormat="false" ht="15.75" hidden="false" customHeight="false" outlineLevel="0" collapsed="false">
      <c r="A39" s="38"/>
      <c r="B39" s="38"/>
      <c r="C39" s="38"/>
      <c r="D39" s="38"/>
      <c r="F39" s="283"/>
      <c r="G39" s="283"/>
      <c r="H39" s="283"/>
      <c r="I39" s="283"/>
      <c r="J39" s="283"/>
      <c r="K39" s="283"/>
    </row>
    <row r="40" customFormat="false" ht="15.75" hidden="false" customHeight="false" outlineLevel="0" collapsed="false">
      <c r="A40" s="38"/>
      <c r="B40" s="38"/>
      <c r="C40" s="38"/>
      <c r="D40" s="38"/>
      <c r="F40" s="283"/>
      <c r="G40" s="283"/>
      <c r="H40" s="283"/>
      <c r="I40" s="283"/>
      <c r="J40" s="283"/>
      <c r="K40" s="283"/>
    </row>
    <row r="41" customFormat="false" ht="15.75" hidden="false" customHeight="false" outlineLevel="0" collapsed="false">
      <c r="A41" s="38"/>
      <c r="B41" s="38"/>
      <c r="C41" s="38"/>
      <c r="D41" s="38"/>
      <c r="F41" s="283"/>
      <c r="G41" s="283"/>
      <c r="H41" s="283"/>
      <c r="I41" s="283"/>
      <c r="J41" s="283"/>
      <c r="K41" s="283"/>
    </row>
    <row r="42" customFormat="false" ht="15.75" hidden="false" customHeight="false" outlineLevel="0" collapsed="false">
      <c r="A42" s="38"/>
      <c r="B42" s="38"/>
      <c r="C42" s="38"/>
      <c r="D42" s="38"/>
      <c r="F42" s="283"/>
      <c r="G42" s="283"/>
      <c r="H42" s="283"/>
      <c r="I42" s="283"/>
      <c r="J42" s="283"/>
      <c r="K42" s="283"/>
    </row>
    <row r="43" customFormat="false" ht="15.75" hidden="false" customHeight="false" outlineLevel="0" collapsed="false">
      <c r="A43" s="38"/>
      <c r="B43" s="38"/>
      <c r="C43" s="38"/>
      <c r="D43" s="38"/>
      <c r="F43" s="283"/>
      <c r="G43" s="283"/>
      <c r="H43" s="283"/>
      <c r="I43" s="283"/>
      <c r="J43" s="283"/>
      <c r="K43" s="283"/>
    </row>
    <row r="44" customFormat="false" ht="15.75" hidden="false" customHeight="false" outlineLevel="0" collapsed="false">
      <c r="A44" s="38"/>
      <c r="B44" s="38"/>
      <c r="C44" s="38"/>
      <c r="D44" s="38"/>
    </row>
    <row r="45" customFormat="false" ht="15.75" hidden="false" customHeight="false" outlineLevel="0" collapsed="false">
      <c r="A45" s="38"/>
      <c r="B45" s="38"/>
      <c r="C45" s="38"/>
      <c r="D45" s="38"/>
    </row>
    <row r="46" customFormat="false" ht="15.75" hidden="false" customHeight="false" outlineLevel="0" collapsed="false">
      <c r="A46" s="38"/>
      <c r="B46" s="38"/>
      <c r="C46" s="38"/>
      <c r="D46" s="38"/>
    </row>
    <row r="47" customFormat="false" ht="15.75" hidden="false" customHeight="false" outlineLevel="0" collapsed="false">
      <c r="A47" s="38"/>
      <c r="B47" s="38"/>
      <c r="C47" s="38"/>
      <c r="D47" s="38"/>
    </row>
    <row r="48" customFormat="false" ht="15.75" hidden="false" customHeight="false" outlineLevel="0" collapsed="false">
      <c r="A48" s="38"/>
      <c r="B48" s="38"/>
      <c r="C48" s="38"/>
      <c r="D48" s="38"/>
    </row>
    <row r="49" customFormat="false" ht="15.75" hidden="false" customHeight="false" outlineLevel="0" collapsed="false">
      <c r="A49" s="38"/>
      <c r="B49" s="38"/>
      <c r="C49" s="38"/>
      <c r="D49" s="38"/>
    </row>
    <row r="50" customFormat="false" ht="15.75" hidden="false" customHeight="false" outlineLevel="0" collapsed="false">
      <c r="A50" s="38"/>
      <c r="B50" s="38"/>
      <c r="C50" s="38"/>
      <c r="D50" s="38"/>
    </row>
    <row r="51" customFormat="false" ht="15.75" hidden="false" customHeight="false" outlineLevel="0" collapsed="false">
      <c r="A51" s="38"/>
      <c r="B51" s="38"/>
      <c r="C51" s="38"/>
      <c r="D51" s="38"/>
    </row>
    <row r="52" customFormat="false" ht="15.75" hidden="false" customHeight="false" outlineLevel="0" collapsed="false">
      <c r="A52" s="38"/>
      <c r="B52" s="38"/>
      <c r="C52" s="38"/>
      <c r="D52" s="38"/>
    </row>
    <row r="53" customFormat="false" ht="15.75" hidden="false" customHeight="false" outlineLevel="0" collapsed="false">
      <c r="A53" s="38"/>
      <c r="B53" s="38"/>
      <c r="C53" s="38"/>
      <c r="D53" s="38"/>
    </row>
    <row r="54" customFormat="false" ht="15.75" hidden="false" customHeight="false" outlineLevel="0" collapsed="false">
      <c r="A54" s="38"/>
      <c r="B54" s="38"/>
      <c r="C54" s="38"/>
      <c r="D54" s="38"/>
    </row>
    <row r="55" customFormat="false" ht="15.75" hidden="false" customHeight="false" outlineLevel="0" collapsed="false">
      <c r="A55" s="38"/>
      <c r="B55" s="38"/>
      <c r="C55" s="38"/>
      <c r="D55" s="38"/>
    </row>
    <row r="56" customFormat="false" ht="15.75" hidden="false" customHeight="false" outlineLevel="0" collapsed="false">
      <c r="A56" s="38"/>
      <c r="B56" s="38"/>
      <c r="C56" s="38"/>
      <c r="D56" s="38"/>
    </row>
    <row r="57" customFormat="false" ht="15.75" hidden="false" customHeight="false" outlineLevel="0" collapsed="false">
      <c r="A57" s="38"/>
      <c r="B57" s="38"/>
      <c r="C57" s="38"/>
      <c r="D57" s="38"/>
    </row>
    <row r="58" customFormat="false" ht="15.75" hidden="false" customHeight="false" outlineLevel="0" collapsed="false">
      <c r="A58" s="38"/>
      <c r="B58" s="38"/>
      <c r="C58" s="38"/>
      <c r="D58" s="38"/>
    </row>
    <row r="59" customFormat="false" ht="15.75" hidden="false" customHeight="false" outlineLevel="0" collapsed="false">
      <c r="A59" s="38"/>
      <c r="B59" s="38"/>
      <c r="C59" s="38"/>
      <c r="D59" s="38"/>
    </row>
    <row r="60" customFormat="false" ht="15.75" hidden="false" customHeight="false" outlineLevel="0" collapsed="false">
      <c r="A60" s="38"/>
      <c r="B60" s="38"/>
      <c r="C60" s="38"/>
      <c r="D60" s="38"/>
    </row>
    <row r="61" customFormat="false" ht="15.75" hidden="false" customHeight="false" outlineLevel="0" collapsed="false">
      <c r="A61" s="38"/>
      <c r="B61" s="38"/>
      <c r="C61" s="38"/>
      <c r="D61" s="38"/>
    </row>
    <row r="62" customFormat="false" ht="15.75" hidden="false" customHeight="false" outlineLevel="0" collapsed="false">
      <c r="A62" s="38"/>
      <c r="B62" s="38"/>
      <c r="C62" s="38"/>
      <c r="D62" s="38"/>
    </row>
    <row r="63" customFormat="false" ht="15.75" hidden="false" customHeight="false" outlineLevel="0" collapsed="false">
      <c r="A63" s="38"/>
      <c r="B63" s="38"/>
      <c r="C63" s="38"/>
      <c r="D63" s="38"/>
    </row>
    <row r="64" customFormat="false" ht="15.75" hidden="false" customHeight="false" outlineLevel="0" collapsed="false">
      <c r="A64" s="38"/>
      <c r="B64" s="38"/>
      <c r="C64" s="38"/>
      <c r="D64" s="38"/>
    </row>
    <row r="65" customFormat="false" ht="15.75" hidden="false" customHeight="false" outlineLevel="0" collapsed="false">
      <c r="A65" s="192"/>
      <c r="B65" s="38"/>
      <c r="C65" s="38"/>
      <c r="D65" s="38"/>
    </row>
    <row r="66" customFormat="false" ht="15.75" hidden="false" customHeight="false" outlineLevel="0" collapsed="false">
      <c r="A66" s="38"/>
      <c r="B66" s="38"/>
      <c r="C66" s="38"/>
      <c r="D66" s="38"/>
    </row>
    <row r="67" customFormat="false" ht="15.75" hidden="false" customHeight="false" outlineLevel="0" collapsed="false">
      <c r="A67" s="192"/>
      <c r="B67" s="38"/>
      <c r="C67" s="38"/>
      <c r="D67" s="38"/>
    </row>
    <row r="68" customFormat="false" ht="15.75" hidden="false" customHeight="false" outlineLevel="0" collapsed="false">
      <c r="A68" s="38"/>
      <c r="B68" s="38"/>
      <c r="C68" s="38"/>
      <c r="D68" s="38"/>
    </row>
    <row r="69" customFormat="false" ht="15.75" hidden="false" customHeight="false" outlineLevel="0" collapsed="false">
      <c r="A69" s="38"/>
      <c r="B69" s="38"/>
      <c r="C69" s="38"/>
      <c r="D69" s="38"/>
    </row>
    <row r="70" customFormat="false" ht="15.75" hidden="false" customHeight="false" outlineLevel="0" collapsed="false">
      <c r="A70" s="38"/>
      <c r="B70" s="38"/>
      <c r="C70" s="38"/>
      <c r="D70" s="38"/>
    </row>
    <row r="71" customFormat="false" ht="15.75" hidden="false" customHeight="false" outlineLevel="0" collapsed="false">
      <c r="A71" s="38"/>
      <c r="B71" s="38"/>
      <c r="C71" s="38"/>
      <c r="D71" s="38"/>
    </row>
    <row r="72" customFormat="false" ht="15.75" hidden="false" customHeight="false" outlineLevel="0" collapsed="false">
      <c r="A72" s="38"/>
      <c r="B72" s="38"/>
      <c r="C72" s="38"/>
      <c r="D72" s="38"/>
    </row>
    <row r="73" customFormat="false" ht="15.75" hidden="false" customHeight="false" outlineLevel="0" collapsed="false">
      <c r="A73" s="38"/>
      <c r="B73" s="38"/>
      <c r="C73" s="38"/>
      <c r="D73" s="38"/>
    </row>
    <row r="74" customFormat="false" ht="15.75" hidden="false" customHeight="false" outlineLevel="0" collapsed="false">
      <c r="A74" s="38"/>
      <c r="B74" s="38"/>
      <c r="C74" s="38"/>
      <c r="D74" s="38"/>
    </row>
    <row r="75" customFormat="false" ht="15.75" hidden="false" customHeight="false" outlineLevel="0" collapsed="false">
      <c r="A75" s="38"/>
      <c r="B75" s="38"/>
      <c r="C75" s="38"/>
      <c r="D75" s="38"/>
    </row>
    <row r="76" customFormat="false" ht="15.75" hidden="false" customHeight="false" outlineLevel="0" collapsed="false">
      <c r="A76" s="38"/>
      <c r="B76" s="38"/>
      <c r="C76" s="38"/>
      <c r="D76" s="38"/>
    </row>
    <row r="77" customFormat="false" ht="15.75" hidden="false" customHeight="false" outlineLevel="0" collapsed="false">
      <c r="A77" s="38"/>
      <c r="B77" s="38"/>
      <c r="C77" s="38"/>
      <c r="D77" s="38"/>
    </row>
    <row r="78" customFormat="false" ht="15.75" hidden="false" customHeight="false" outlineLevel="0" collapsed="false">
      <c r="A78" s="38"/>
      <c r="B78" s="38"/>
      <c r="C78" s="38"/>
      <c r="D78" s="38"/>
    </row>
    <row r="79" customFormat="false" ht="15.75" hidden="false" customHeight="false" outlineLevel="0" collapsed="false">
      <c r="A79" s="38"/>
      <c r="B79" s="38"/>
      <c r="C79" s="38"/>
      <c r="D79" s="38"/>
    </row>
    <row r="80" customFormat="false" ht="15.75" hidden="false" customHeight="false" outlineLevel="0" collapsed="false">
      <c r="A80" s="38"/>
      <c r="B80" s="38"/>
      <c r="C80" s="38"/>
      <c r="D80" s="38"/>
    </row>
    <row r="81" customFormat="false" ht="15.75" hidden="false" customHeight="false" outlineLevel="0" collapsed="false">
      <c r="A81" s="38"/>
      <c r="B81" s="38"/>
      <c r="C81" s="38"/>
      <c r="D81" s="38"/>
    </row>
    <row r="82" customFormat="false" ht="15.75" hidden="false" customHeight="false" outlineLevel="0" collapsed="false">
      <c r="A82" s="38"/>
      <c r="B82" s="38"/>
      <c r="C82" s="38"/>
      <c r="D82" s="38"/>
    </row>
    <row r="83" customFormat="false" ht="15.75" hidden="false" customHeight="false" outlineLevel="0" collapsed="false">
      <c r="A83" s="38"/>
      <c r="B83" s="38"/>
      <c r="C83" s="38"/>
      <c r="D83" s="38"/>
    </row>
    <row r="84" customFormat="false" ht="15.75" hidden="false" customHeight="false" outlineLevel="0" collapsed="false">
      <c r="A84" s="38"/>
      <c r="B84" s="38"/>
      <c r="C84" s="38"/>
      <c r="D84" s="38"/>
    </row>
    <row r="85" customFormat="false" ht="15.75" hidden="false" customHeight="false" outlineLevel="0" collapsed="false">
      <c r="A85" s="38"/>
      <c r="B85" s="38"/>
      <c r="C85" s="38"/>
      <c r="D85" s="38"/>
    </row>
    <row r="86" customFormat="false" ht="15.75" hidden="false" customHeight="false" outlineLevel="0" collapsed="false">
      <c r="A86" s="38"/>
      <c r="B86" s="38"/>
      <c r="C86" s="38"/>
      <c r="D86" s="38"/>
    </row>
    <row r="87" customFormat="false" ht="15.75" hidden="false" customHeight="false" outlineLevel="0" collapsed="false">
      <c r="A87" s="38"/>
      <c r="B87" s="38"/>
      <c r="C87" s="38"/>
      <c r="D87" s="38"/>
    </row>
  </sheetData>
  <mergeCells count="7">
    <mergeCell ref="A1:D1"/>
    <mergeCell ref="A2:D2"/>
    <mergeCell ref="A3:D3"/>
    <mergeCell ref="A6:A9"/>
    <mergeCell ref="B6:B9"/>
    <mergeCell ref="C6:C9"/>
    <mergeCell ref="D6:D9"/>
  </mergeCells>
  <printOptions headings="false" gridLines="false" gridLinesSet="true" horizontalCentered="true" verticalCentered="false"/>
  <pageMargins left="0.309722222222222" right="0.279861111111111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17.99"/>
    <col collapsed="false" customWidth="true" hidden="false" outlineLevel="0" max="2" min="2" style="291" width="8.41"/>
    <col collapsed="false" customWidth="true" hidden="false" outlineLevel="0" max="3" min="3" style="291" width="12.14"/>
    <col collapsed="false" customWidth="true" hidden="false" outlineLevel="0" max="4" min="4" style="291" width="10.99"/>
    <col collapsed="false" customWidth="true" hidden="false" outlineLevel="0" max="5" min="5" style="291" width="9.99"/>
    <col collapsed="false" customWidth="true" hidden="false" outlineLevel="0" max="6" min="6" style="291" width="7.99"/>
    <col collapsed="false" customWidth="true" hidden="false" outlineLevel="0" max="7" min="7" style="291" width="12.56"/>
    <col collapsed="false" customWidth="true" hidden="false" outlineLevel="0" max="8" min="8" style="291" width="8.14"/>
    <col collapsed="false" customWidth="true" hidden="false" outlineLevel="0" max="9" min="9" style="291" width="10.41"/>
    <col collapsed="false" customWidth="true" hidden="false" outlineLevel="0" max="10" min="10" style="291" width="8.56"/>
    <col collapsed="false" customWidth="false" hidden="false" outlineLevel="0" max="257" min="11" style="291" width="9.14"/>
  </cols>
  <sheetData>
    <row r="1" customFormat="false" ht="18.75" hidden="false" customHeight="false" outlineLevel="0" collapsed="false">
      <c r="A1" s="220" t="s">
        <v>348</v>
      </c>
      <c r="B1" s="220"/>
      <c r="C1" s="220"/>
      <c r="D1" s="220"/>
      <c r="E1" s="220"/>
      <c r="F1" s="220"/>
      <c r="G1" s="220"/>
      <c r="H1" s="220"/>
      <c r="I1" s="220"/>
      <c r="J1" s="220"/>
    </row>
    <row r="2" customFormat="false" ht="18.75" hidden="false" customHeight="false" outlineLevel="0" collapsed="false">
      <c r="A2" s="220" t="s">
        <v>34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8.75" hidden="false" customHeight="false" outlineLevel="0" collapsed="false">
      <c r="A3" s="220" t="s">
        <v>350</v>
      </c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5.25" hidden="false" customHeight="true" outlineLevel="0" collapsed="false">
      <c r="A4" s="330"/>
      <c r="B4" s="330"/>
      <c r="C4" s="330"/>
      <c r="D4" s="331"/>
      <c r="E4" s="330"/>
      <c r="F4" s="330"/>
      <c r="G4" s="330"/>
      <c r="H4" s="330"/>
      <c r="I4" s="332"/>
      <c r="J4" s="332"/>
      <c r="K4" s="333"/>
    </row>
    <row r="5" customFormat="false" ht="13.5" hidden="false" customHeight="fals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</row>
    <row r="6" customFormat="false" ht="15.75" hidden="false" customHeight="true" outlineLevel="0" collapsed="false">
      <c r="A6" s="270"/>
      <c r="B6" s="271" t="s">
        <v>303</v>
      </c>
      <c r="C6" s="271"/>
      <c r="D6" s="257" t="s">
        <v>317</v>
      </c>
      <c r="E6" s="257" t="s">
        <v>351</v>
      </c>
      <c r="F6" s="272" t="s">
        <v>306</v>
      </c>
      <c r="G6" s="272"/>
      <c r="H6" s="272"/>
      <c r="I6" s="272"/>
      <c r="J6" s="272"/>
    </row>
    <row r="7" customFormat="false" ht="15" hidden="false" customHeight="true" outlineLevel="0" collapsed="false">
      <c r="A7" s="270"/>
      <c r="B7" s="271"/>
      <c r="C7" s="271"/>
      <c r="D7" s="257"/>
      <c r="E7" s="257"/>
      <c r="F7" s="261" t="s">
        <v>145</v>
      </c>
      <c r="G7" s="273" t="s">
        <v>69</v>
      </c>
      <c r="H7" s="273"/>
      <c r="I7" s="273"/>
      <c r="J7" s="273"/>
    </row>
    <row r="8" customFormat="false" ht="12.75" hidden="false" customHeight="true" outlineLevel="0" collapsed="false">
      <c r="A8" s="270"/>
      <c r="B8" s="261" t="s">
        <v>145</v>
      </c>
      <c r="C8" s="261" t="s">
        <v>307</v>
      </c>
      <c r="D8" s="257"/>
      <c r="E8" s="257"/>
      <c r="F8" s="261"/>
      <c r="G8" s="274" t="s">
        <v>308</v>
      </c>
      <c r="H8" s="262" t="s">
        <v>309</v>
      </c>
      <c r="I8" s="262" t="s">
        <v>310</v>
      </c>
      <c r="J8" s="275" t="s">
        <v>311</v>
      </c>
    </row>
    <row r="9" customFormat="false" ht="12.75" hidden="false" customHeight="true" outlineLevel="0" collapsed="false">
      <c r="A9" s="270"/>
      <c r="B9" s="261"/>
      <c r="C9" s="261"/>
      <c r="D9" s="261"/>
      <c r="E9" s="261"/>
      <c r="F9" s="261"/>
      <c r="G9" s="274"/>
      <c r="H9" s="262"/>
      <c r="I9" s="262"/>
      <c r="J9" s="275"/>
    </row>
    <row r="10" customFormat="false" ht="12.75" hidden="false" customHeight="true" outlineLevel="0" collapsed="false">
      <c r="A10" s="270"/>
      <c r="B10" s="261"/>
      <c r="C10" s="261"/>
      <c r="D10" s="261"/>
      <c r="E10" s="261"/>
      <c r="F10" s="261"/>
      <c r="G10" s="274"/>
      <c r="H10" s="262"/>
      <c r="I10" s="262"/>
      <c r="J10" s="275"/>
    </row>
    <row r="11" customFormat="false" ht="12.75" hidden="false" customHeight="true" outlineLevel="0" collapsed="false">
      <c r="A11" s="270"/>
      <c r="B11" s="261"/>
      <c r="C11" s="261"/>
      <c r="D11" s="261"/>
      <c r="E11" s="261"/>
      <c r="F11" s="261"/>
      <c r="G11" s="274"/>
      <c r="H11" s="262"/>
      <c r="I11" s="262"/>
      <c r="J11" s="275"/>
    </row>
    <row r="12" customFormat="false" ht="12.75" hidden="false" customHeight="true" outlineLevel="0" collapsed="false">
      <c r="A12" s="270"/>
      <c r="B12" s="261"/>
      <c r="C12" s="261"/>
      <c r="D12" s="261"/>
      <c r="E12" s="261"/>
      <c r="F12" s="261"/>
      <c r="G12" s="274"/>
      <c r="H12" s="262"/>
      <c r="I12" s="262"/>
      <c r="J12" s="275"/>
    </row>
    <row r="13" customFormat="false" ht="12.75" hidden="false" customHeight="true" outlineLevel="0" collapsed="false">
      <c r="A13" s="270"/>
      <c r="B13" s="261"/>
      <c r="C13" s="261"/>
      <c r="D13" s="261"/>
      <c r="E13" s="261"/>
      <c r="F13" s="261"/>
      <c r="G13" s="274"/>
      <c r="H13" s="262"/>
      <c r="I13" s="262"/>
      <c r="J13" s="275"/>
    </row>
    <row r="14" customFormat="false" ht="12.75" hidden="false" customHeight="true" outlineLevel="0" collapsed="false">
      <c r="A14" s="270"/>
      <c r="B14" s="261"/>
      <c r="C14" s="261"/>
      <c r="D14" s="261"/>
      <c r="E14" s="261"/>
      <c r="F14" s="261"/>
      <c r="G14" s="274"/>
      <c r="H14" s="262"/>
      <c r="I14" s="262"/>
      <c r="J14" s="275"/>
    </row>
    <row r="15" customFormat="false" ht="12.75" hidden="false" customHeight="true" outlineLevel="0" collapsed="false">
      <c r="A15" s="270"/>
      <c r="B15" s="261"/>
      <c r="C15" s="261"/>
      <c r="D15" s="261"/>
      <c r="E15" s="261"/>
      <c r="F15" s="261"/>
      <c r="G15" s="274"/>
      <c r="H15" s="262"/>
      <c r="I15" s="262"/>
      <c r="J15" s="275"/>
    </row>
    <row r="16" customFormat="false" ht="33" hidden="false" customHeight="true" outlineLevel="0" collapsed="false">
      <c r="A16" s="270"/>
      <c r="B16" s="261"/>
      <c r="C16" s="261"/>
      <c r="D16" s="261"/>
      <c r="E16" s="261"/>
      <c r="F16" s="261"/>
      <c r="G16" s="274"/>
      <c r="H16" s="262"/>
      <c r="I16" s="262"/>
      <c r="J16" s="275"/>
    </row>
    <row r="17" customFormat="false" ht="15.75" hidden="false" customHeight="false" outlineLevel="0" collapsed="false">
      <c r="A17" s="194"/>
      <c r="B17" s="194"/>
      <c r="C17" s="194"/>
      <c r="D17" s="194"/>
      <c r="E17" s="194"/>
      <c r="F17" s="194"/>
      <c r="G17" s="194"/>
      <c r="H17" s="194"/>
      <c r="I17" s="194"/>
      <c r="J17" s="194"/>
    </row>
    <row r="18" customFormat="false" ht="16.5" hidden="false" customHeight="false" outlineLevel="0" collapsed="false">
      <c r="A18" s="277" t="s">
        <v>312</v>
      </c>
      <c r="B18" s="277" t="n">
        <v>783</v>
      </c>
      <c r="C18" s="277" t="n">
        <v>656</v>
      </c>
      <c r="D18" s="278" t="n">
        <v>157492</v>
      </c>
      <c r="E18" s="278" t="n">
        <v>152443</v>
      </c>
      <c r="F18" s="278" t="n">
        <v>284788</v>
      </c>
      <c r="G18" s="277" t="n">
        <v>178156</v>
      </c>
      <c r="H18" s="277" t="n">
        <v>110168</v>
      </c>
      <c r="I18" s="277" t="n">
        <v>13287</v>
      </c>
      <c r="J18" s="277" t="n">
        <v>4402</v>
      </c>
    </row>
    <row r="19" customFormat="false" ht="15" hidden="false" customHeight="fals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</row>
    <row r="20" customFormat="false" ht="17.25" hidden="false" customHeight="true" outlineLevel="0" collapsed="false">
      <c r="A20" s="194" t="s">
        <v>183</v>
      </c>
      <c r="B20" s="280" t="n">
        <v>35</v>
      </c>
      <c r="C20" s="194" t="n">
        <v>30</v>
      </c>
      <c r="D20" s="280" t="n">
        <v>7205</v>
      </c>
      <c r="E20" s="280" t="n">
        <v>7418</v>
      </c>
      <c r="F20" s="280" t="n">
        <v>14441</v>
      </c>
      <c r="G20" s="280" t="n">
        <v>9939</v>
      </c>
      <c r="H20" s="280" t="n">
        <v>5935</v>
      </c>
      <c r="I20" s="280" t="n">
        <v>491</v>
      </c>
      <c r="J20" s="280" t="n">
        <v>137</v>
      </c>
    </row>
    <row r="21" customFormat="false" ht="17.25" hidden="false" customHeight="true" outlineLevel="0" collapsed="false">
      <c r="A21" s="194" t="s">
        <v>184</v>
      </c>
      <c r="B21" s="280" t="n">
        <v>19</v>
      </c>
      <c r="C21" s="194" t="n">
        <v>16</v>
      </c>
      <c r="D21" s="280" t="n">
        <v>5314</v>
      </c>
      <c r="E21" s="280" t="n">
        <v>5445</v>
      </c>
      <c r="F21" s="280" t="n">
        <v>9099</v>
      </c>
      <c r="G21" s="280" t="n">
        <v>5812</v>
      </c>
      <c r="H21" s="280" t="n">
        <v>3441</v>
      </c>
      <c r="I21" s="280" t="n">
        <v>277</v>
      </c>
      <c r="J21" s="280" t="n">
        <v>193</v>
      </c>
    </row>
    <row r="22" customFormat="false" ht="17.25" hidden="false" customHeight="true" outlineLevel="0" collapsed="false">
      <c r="A22" s="194" t="s">
        <v>185</v>
      </c>
      <c r="B22" s="280" t="n">
        <v>58</v>
      </c>
      <c r="C22" s="194" t="n">
        <v>53</v>
      </c>
      <c r="D22" s="280" t="n">
        <v>15777</v>
      </c>
      <c r="E22" s="280" t="n">
        <v>14479</v>
      </c>
      <c r="F22" s="280" t="n">
        <v>23666</v>
      </c>
      <c r="G22" s="280" t="n">
        <v>14728</v>
      </c>
      <c r="H22" s="280" t="n">
        <v>9219</v>
      </c>
      <c r="I22" s="280" t="n">
        <v>1340</v>
      </c>
      <c r="J22" s="280" t="n">
        <v>323</v>
      </c>
    </row>
    <row r="23" customFormat="false" ht="17.25" hidden="false" customHeight="true" outlineLevel="0" collapsed="false">
      <c r="A23" s="194" t="s">
        <v>186</v>
      </c>
      <c r="B23" s="280" t="n">
        <v>46</v>
      </c>
      <c r="C23" s="194" t="n">
        <v>41</v>
      </c>
      <c r="D23" s="280" t="n">
        <v>7181</v>
      </c>
      <c r="E23" s="280" t="n">
        <v>6238</v>
      </c>
      <c r="F23" s="280" t="n">
        <v>12629</v>
      </c>
      <c r="G23" s="280" t="n">
        <v>8271</v>
      </c>
      <c r="H23" s="280" t="n">
        <v>4645</v>
      </c>
      <c r="I23" s="280" t="n">
        <v>833</v>
      </c>
      <c r="J23" s="280" t="n">
        <v>330</v>
      </c>
    </row>
    <row r="24" customFormat="false" ht="17.25" hidden="false" customHeight="true" outlineLevel="0" collapsed="false">
      <c r="A24" s="194" t="s">
        <v>187</v>
      </c>
      <c r="B24" s="280" t="n">
        <v>28</v>
      </c>
      <c r="C24" s="194" t="n">
        <v>23</v>
      </c>
      <c r="D24" s="280" t="n">
        <v>4484</v>
      </c>
      <c r="E24" s="280" t="n">
        <v>4492</v>
      </c>
      <c r="F24" s="280" t="n">
        <v>8796</v>
      </c>
      <c r="G24" s="280" t="n">
        <v>5860</v>
      </c>
      <c r="H24" s="280" t="n">
        <v>3373</v>
      </c>
      <c r="I24" s="280" t="n">
        <v>516</v>
      </c>
      <c r="J24" s="280" t="n">
        <v>111</v>
      </c>
    </row>
    <row r="25" customFormat="false" ht="17.25" hidden="false" customHeight="true" outlineLevel="0" collapsed="false">
      <c r="A25" s="194" t="s">
        <v>188</v>
      </c>
      <c r="B25" s="280" t="n">
        <v>16</v>
      </c>
      <c r="C25" s="194" t="n">
        <v>14</v>
      </c>
      <c r="D25" s="280" t="n">
        <v>2754</v>
      </c>
      <c r="E25" s="280" t="n">
        <v>2832</v>
      </c>
      <c r="F25" s="280" t="n">
        <v>6271</v>
      </c>
      <c r="G25" s="280" t="n">
        <v>4527</v>
      </c>
      <c r="H25" s="280" t="n">
        <v>2048</v>
      </c>
      <c r="I25" s="280" t="n">
        <v>268</v>
      </c>
      <c r="J25" s="280" t="n">
        <v>80</v>
      </c>
    </row>
    <row r="26" customFormat="false" ht="17.25" hidden="false" customHeight="true" outlineLevel="0" collapsed="false">
      <c r="A26" s="194" t="s">
        <v>189</v>
      </c>
      <c r="B26" s="280" t="n">
        <v>44</v>
      </c>
      <c r="C26" s="194" t="n">
        <v>33</v>
      </c>
      <c r="D26" s="280" t="n">
        <v>8747</v>
      </c>
      <c r="E26" s="280" t="n">
        <v>7448</v>
      </c>
      <c r="F26" s="280" t="n">
        <v>14090</v>
      </c>
      <c r="G26" s="280" t="n">
        <v>8322</v>
      </c>
      <c r="H26" s="280" t="n">
        <v>5474</v>
      </c>
      <c r="I26" s="280" t="n">
        <v>747</v>
      </c>
      <c r="J26" s="280" t="n">
        <v>275</v>
      </c>
    </row>
    <row r="27" customFormat="false" ht="17.25" hidden="false" customHeight="true" outlineLevel="0" collapsed="false">
      <c r="A27" s="194" t="s">
        <v>190</v>
      </c>
      <c r="B27" s="280" t="n">
        <v>20</v>
      </c>
      <c r="C27" s="194" t="n">
        <v>19</v>
      </c>
      <c r="D27" s="280" t="n">
        <v>4761</v>
      </c>
      <c r="E27" s="280" t="n">
        <v>4991</v>
      </c>
      <c r="F27" s="280" t="n">
        <v>10141</v>
      </c>
      <c r="G27" s="280" t="n">
        <v>7259</v>
      </c>
      <c r="H27" s="280" t="n">
        <v>3281</v>
      </c>
      <c r="I27" s="280" t="n">
        <v>250</v>
      </c>
      <c r="J27" s="280" t="n">
        <v>172</v>
      </c>
    </row>
    <row r="28" customFormat="false" ht="17.25" hidden="false" customHeight="true" outlineLevel="0" collapsed="false">
      <c r="A28" s="194" t="s">
        <v>191</v>
      </c>
      <c r="B28" s="280" t="n">
        <v>25</v>
      </c>
      <c r="C28" s="194" t="n">
        <v>19</v>
      </c>
      <c r="D28" s="280" t="n">
        <v>5221</v>
      </c>
      <c r="E28" s="280" t="n">
        <v>5302</v>
      </c>
      <c r="F28" s="280" t="n">
        <v>8629</v>
      </c>
      <c r="G28" s="280" t="n">
        <v>5385</v>
      </c>
      <c r="H28" s="280" t="n">
        <v>3067</v>
      </c>
      <c r="I28" s="280" t="n">
        <v>339</v>
      </c>
      <c r="J28" s="280" t="n">
        <v>92</v>
      </c>
    </row>
    <row r="29" customFormat="false" ht="17.25" hidden="false" customHeight="true" outlineLevel="0" collapsed="false">
      <c r="A29" s="194" t="s">
        <v>192</v>
      </c>
      <c r="B29" s="280" t="n">
        <v>24</v>
      </c>
      <c r="C29" s="280" t="n">
        <v>22</v>
      </c>
      <c r="D29" s="280" t="n">
        <v>3945</v>
      </c>
      <c r="E29" s="280" t="n">
        <v>3279</v>
      </c>
      <c r="F29" s="280" t="n">
        <v>7657</v>
      </c>
      <c r="G29" s="280" t="n">
        <v>5322</v>
      </c>
      <c r="H29" s="280" t="n">
        <v>3294</v>
      </c>
      <c r="I29" s="280" t="n">
        <v>499</v>
      </c>
      <c r="J29" s="280" t="n">
        <v>157</v>
      </c>
    </row>
    <row r="30" customFormat="false" ht="17.25" hidden="false" customHeight="true" outlineLevel="0" collapsed="false">
      <c r="A30" s="194" t="s">
        <v>193</v>
      </c>
      <c r="B30" s="280" t="n">
        <v>24</v>
      </c>
      <c r="C30" s="194" t="n">
        <v>24</v>
      </c>
      <c r="D30" s="280" t="n">
        <v>3407</v>
      </c>
      <c r="E30" s="280" t="n">
        <v>2351</v>
      </c>
      <c r="F30" s="280" t="n">
        <v>5885</v>
      </c>
      <c r="G30" s="280" t="n">
        <v>3831</v>
      </c>
      <c r="H30" s="280" t="n">
        <v>2576</v>
      </c>
      <c r="I30" s="280" t="n">
        <v>258</v>
      </c>
      <c r="J30" s="280" t="n">
        <v>36</v>
      </c>
    </row>
    <row r="31" customFormat="false" ht="17.25" hidden="false" customHeight="true" outlineLevel="0" collapsed="false">
      <c r="A31" s="194" t="s">
        <v>194</v>
      </c>
      <c r="B31" s="280" t="n">
        <v>59</v>
      </c>
      <c r="C31" s="194" t="n">
        <v>52</v>
      </c>
      <c r="D31" s="280" t="n">
        <v>13219</v>
      </c>
      <c r="E31" s="280" t="n">
        <v>14044</v>
      </c>
      <c r="F31" s="280" t="n">
        <v>26678</v>
      </c>
      <c r="G31" s="280" t="n">
        <v>17493</v>
      </c>
      <c r="H31" s="280" t="n">
        <v>10252</v>
      </c>
      <c r="I31" s="280" t="n">
        <v>997</v>
      </c>
      <c r="J31" s="280" t="n">
        <v>330</v>
      </c>
    </row>
    <row r="32" customFormat="false" ht="17.25" hidden="false" customHeight="true" outlineLevel="0" collapsed="false">
      <c r="A32" s="194" t="s">
        <v>195</v>
      </c>
      <c r="B32" s="280" t="n">
        <v>32</v>
      </c>
      <c r="C32" s="194" t="n">
        <v>23</v>
      </c>
      <c r="D32" s="280" t="n">
        <v>6587</v>
      </c>
      <c r="E32" s="280" t="n">
        <v>6172</v>
      </c>
      <c r="F32" s="280" t="n">
        <v>10264</v>
      </c>
      <c r="G32" s="280" t="n">
        <v>5471</v>
      </c>
      <c r="H32" s="280" t="n">
        <v>4613</v>
      </c>
      <c r="I32" s="280" t="n">
        <v>535</v>
      </c>
      <c r="J32" s="280" t="n">
        <v>160</v>
      </c>
    </row>
    <row r="33" customFormat="false" ht="17.25" hidden="false" customHeight="true" outlineLevel="0" collapsed="false">
      <c r="A33" s="194" t="s">
        <v>196</v>
      </c>
      <c r="B33" s="280" t="n">
        <v>38</v>
      </c>
      <c r="C33" s="194" t="n">
        <v>32</v>
      </c>
      <c r="D33" s="280" t="n">
        <v>8324</v>
      </c>
      <c r="E33" s="280" t="n">
        <v>9040</v>
      </c>
      <c r="F33" s="280" t="n">
        <v>15701</v>
      </c>
      <c r="G33" s="280" t="n">
        <v>9712</v>
      </c>
      <c r="H33" s="280" t="n">
        <v>6125</v>
      </c>
      <c r="I33" s="280" t="n">
        <v>953</v>
      </c>
      <c r="J33" s="280" t="n">
        <v>162</v>
      </c>
    </row>
    <row r="34" customFormat="false" ht="17.25" hidden="false" customHeight="true" outlineLevel="0" collapsed="false">
      <c r="A34" s="194" t="s">
        <v>197</v>
      </c>
      <c r="B34" s="280" t="n">
        <v>42</v>
      </c>
      <c r="C34" s="194" t="n">
        <v>31</v>
      </c>
      <c r="D34" s="280" t="n">
        <v>5803</v>
      </c>
      <c r="E34" s="280" t="n">
        <v>5769</v>
      </c>
      <c r="F34" s="280" t="n">
        <v>10840</v>
      </c>
      <c r="G34" s="280" t="n">
        <v>5918</v>
      </c>
      <c r="H34" s="280" t="n">
        <v>4346</v>
      </c>
      <c r="I34" s="280" t="n">
        <v>440</v>
      </c>
      <c r="J34" s="280" t="n">
        <v>267</v>
      </c>
    </row>
    <row r="35" customFormat="false" ht="17.25" hidden="false" customHeight="true" outlineLevel="0" collapsed="false">
      <c r="A35" s="194" t="s">
        <v>198</v>
      </c>
      <c r="B35" s="280" t="n">
        <v>23</v>
      </c>
      <c r="C35" s="194" t="n">
        <v>17</v>
      </c>
      <c r="D35" s="280" t="n">
        <v>6103</v>
      </c>
      <c r="E35" s="280" t="n">
        <v>5715</v>
      </c>
      <c r="F35" s="280" t="n">
        <v>11875</v>
      </c>
      <c r="G35" s="280" t="n">
        <v>6905</v>
      </c>
      <c r="H35" s="280" t="n">
        <v>4017</v>
      </c>
      <c r="I35" s="280" t="n">
        <v>334</v>
      </c>
      <c r="J35" s="280" t="n">
        <v>143</v>
      </c>
    </row>
    <row r="36" customFormat="false" ht="17.25" hidden="false" customHeight="true" outlineLevel="0" collapsed="false">
      <c r="A36" s="194" t="s">
        <v>199</v>
      </c>
      <c r="B36" s="280" t="n">
        <v>33</v>
      </c>
      <c r="C36" s="194" t="n">
        <v>28</v>
      </c>
      <c r="D36" s="280" t="n">
        <v>6083</v>
      </c>
      <c r="E36" s="280" t="n">
        <v>5526</v>
      </c>
      <c r="F36" s="280" t="n">
        <v>10239</v>
      </c>
      <c r="G36" s="280" t="n">
        <v>5787</v>
      </c>
      <c r="H36" s="280" t="n">
        <v>4403</v>
      </c>
      <c r="I36" s="280" t="n">
        <v>427</v>
      </c>
      <c r="J36" s="280" t="n">
        <v>229</v>
      </c>
    </row>
    <row r="37" customFormat="false" ht="17.25" hidden="false" customHeight="true" outlineLevel="0" collapsed="false">
      <c r="A37" s="194" t="s">
        <v>200</v>
      </c>
      <c r="B37" s="280" t="n">
        <v>22</v>
      </c>
      <c r="C37" s="194" t="n">
        <v>19</v>
      </c>
      <c r="D37" s="280" t="n">
        <v>4686</v>
      </c>
      <c r="E37" s="280" t="n">
        <v>4871</v>
      </c>
      <c r="F37" s="280" t="n">
        <v>9522</v>
      </c>
      <c r="G37" s="280" t="n">
        <v>7294</v>
      </c>
      <c r="H37" s="280" t="n">
        <v>3717</v>
      </c>
      <c r="I37" s="280" t="n">
        <v>192</v>
      </c>
      <c r="J37" s="280" t="n">
        <v>137</v>
      </c>
    </row>
    <row r="38" customFormat="false" ht="17.25" hidden="false" customHeight="true" outlineLevel="0" collapsed="false">
      <c r="A38" s="194" t="s">
        <v>201</v>
      </c>
      <c r="B38" s="280" t="n">
        <v>53</v>
      </c>
      <c r="C38" s="194" t="n">
        <v>42</v>
      </c>
      <c r="D38" s="280" t="n">
        <v>7694</v>
      </c>
      <c r="E38" s="280" t="n">
        <v>7258</v>
      </c>
      <c r="F38" s="280" t="n">
        <v>13972</v>
      </c>
      <c r="G38" s="280" t="n">
        <v>8263</v>
      </c>
      <c r="H38" s="280" t="n">
        <v>5620</v>
      </c>
      <c r="I38" s="280" t="n">
        <v>764</v>
      </c>
      <c r="J38" s="280" t="n">
        <v>266</v>
      </c>
    </row>
    <row r="39" customFormat="false" ht="17.25" hidden="false" customHeight="true" outlineLevel="0" collapsed="false">
      <c r="A39" s="194" t="s">
        <v>202</v>
      </c>
      <c r="B39" s="280" t="n">
        <v>26</v>
      </c>
      <c r="C39" s="194" t="n">
        <v>20</v>
      </c>
      <c r="D39" s="280" t="n">
        <v>4619</v>
      </c>
      <c r="E39" s="280" t="n">
        <v>4240</v>
      </c>
      <c r="F39" s="280" t="n">
        <v>8002</v>
      </c>
      <c r="G39" s="280" t="n">
        <v>4284</v>
      </c>
      <c r="H39" s="280" t="n">
        <v>3175</v>
      </c>
      <c r="I39" s="280" t="n">
        <v>517</v>
      </c>
      <c r="J39" s="280" t="n">
        <v>50</v>
      </c>
    </row>
    <row r="40" customFormat="false" ht="17.25" hidden="false" customHeight="true" outlineLevel="0" collapsed="false">
      <c r="A40" s="194" t="s">
        <v>203</v>
      </c>
      <c r="B40" s="280" t="n">
        <v>32</v>
      </c>
      <c r="C40" s="194" t="n">
        <v>23</v>
      </c>
      <c r="D40" s="280" t="n">
        <v>7021</v>
      </c>
      <c r="E40" s="280" t="n">
        <v>6286</v>
      </c>
      <c r="F40" s="280" t="n">
        <v>10932</v>
      </c>
      <c r="G40" s="280" t="n">
        <v>7173</v>
      </c>
      <c r="H40" s="280" t="n">
        <v>3996</v>
      </c>
      <c r="I40" s="280" t="n">
        <v>448</v>
      </c>
      <c r="J40" s="280" t="n">
        <v>131</v>
      </c>
    </row>
    <row r="41" customFormat="false" ht="17.25" hidden="false" customHeight="true" outlineLevel="0" collapsed="false">
      <c r="A41" s="194" t="s">
        <v>204</v>
      </c>
      <c r="B41" s="280" t="n">
        <v>22</v>
      </c>
      <c r="C41" s="194" t="n">
        <v>20</v>
      </c>
      <c r="D41" s="280" t="n">
        <v>5067</v>
      </c>
      <c r="E41" s="280" t="n">
        <v>5616</v>
      </c>
      <c r="F41" s="280" t="n">
        <v>8178</v>
      </c>
      <c r="G41" s="280" t="n">
        <v>5133</v>
      </c>
      <c r="H41" s="280" t="n">
        <v>3318</v>
      </c>
      <c r="I41" s="280" t="n">
        <v>362</v>
      </c>
      <c r="J41" s="280" t="n">
        <v>165</v>
      </c>
    </row>
    <row r="42" customFormat="false" ht="17.25" hidden="false" customHeight="true" outlineLevel="0" collapsed="false">
      <c r="A42" s="194" t="s">
        <v>205</v>
      </c>
      <c r="B42" s="280" t="n">
        <v>16</v>
      </c>
      <c r="C42" s="194" t="n">
        <v>15</v>
      </c>
      <c r="D42" s="280" t="n">
        <v>3434</v>
      </c>
      <c r="E42" s="280" t="n">
        <v>3401</v>
      </c>
      <c r="F42" s="280" t="n">
        <v>6670</v>
      </c>
      <c r="G42" s="280" t="n">
        <v>3945</v>
      </c>
      <c r="H42" s="280" t="n">
        <v>2489</v>
      </c>
      <c r="I42" s="280" t="n">
        <v>158</v>
      </c>
      <c r="J42" s="280" t="n">
        <v>138</v>
      </c>
    </row>
    <row r="43" customFormat="false" ht="17.25" hidden="false" customHeight="true" outlineLevel="0" collapsed="false">
      <c r="A43" s="194" t="s">
        <v>206</v>
      </c>
      <c r="B43" s="280" t="n">
        <v>20</v>
      </c>
      <c r="C43" s="194" t="n">
        <v>16</v>
      </c>
      <c r="D43" s="280" t="n">
        <v>3168</v>
      </c>
      <c r="E43" s="280" t="n">
        <v>3229</v>
      </c>
      <c r="F43" s="280" t="n">
        <v>5820</v>
      </c>
      <c r="G43" s="280" t="n">
        <v>3109</v>
      </c>
      <c r="H43" s="280" t="n">
        <v>2259</v>
      </c>
      <c r="I43" s="280" t="n">
        <v>802</v>
      </c>
      <c r="J43" s="280" t="n">
        <v>68</v>
      </c>
    </row>
    <row r="44" customFormat="false" ht="17.25" hidden="false" customHeight="true" outlineLevel="0" collapsed="false">
      <c r="A44" s="335" t="s">
        <v>207</v>
      </c>
      <c r="B44" s="280" t="n">
        <v>25</v>
      </c>
      <c r="C44" s="194" t="n">
        <v>23</v>
      </c>
      <c r="D44" s="280" t="n">
        <v>6878</v>
      </c>
      <c r="E44" s="280" t="n">
        <v>6985</v>
      </c>
      <c r="F44" s="280" t="n">
        <v>14771</v>
      </c>
      <c r="G44" s="280" t="n">
        <v>8399</v>
      </c>
      <c r="H44" s="280" t="n">
        <v>5485</v>
      </c>
      <c r="I44" s="280" t="n">
        <v>536</v>
      </c>
      <c r="J44" s="280" t="n">
        <v>250</v>
      </c>
    </row>
    <row r="45" customFormat="false" ht="32.25" hidden="false" customHeight="true" outlineLevel="0" collapsed="false">
      <c r="A45" s="140" t="s">
        <v>313</v>
      </c>
      <c r="B45" s="140"/>
      <c r="C45" s="140"/>
      <c r="D45" s="140"/>
      <c r="E45" s="140"/>
      <c r="F45" s="140"/>
      <c r="G45" s="140"/>
      <c r="H45" s="140"/>
      <c r="I45" s="140"/>
      <c r="J45" s="140"/>
    </row>
    <row r="46" customFormat="false" ht="15" hidden="false" customHeight="false" outlineLevel="0" collapsed="false">
      <c r="A46" s="194"/>
      <c r="B46" s="194"/>
      <c r="C46" s="194"/>
      <c r="D46" s="194"/>
      <c r="E46" s="194"/>
      <c r="F46" s="194"/>
      <c r="G46" s="194"/>
      <c r="H46" s="194"/>
      <c r="I46" s="194"/>
      <c r="J46" s="194"/>
    </row>
    <row r="47" customFormat="false" ht="15" hidden="false" customHeight="false" outlineLevel="0" collapsed="false">
      <c r="A47" s="194"/>
      <c r="B47" s="194"/>
      <c r="C47" s="194"/>
      <c r="D47" s="194"/>
      <c r="E47" s="194"/>
      <c r="F47" s="194"/>
      <c r="G47" s="194"/>
      <c r="H47" s="194"/>
      <c r="I47" s="194"/>
      <c r="J47" s="194"/>
    </row>
    <row r="48" customFormat="false" ht="15" hidden="false" customHeight="false" outlineLevel="0" collapsed="false">
      <c r="A48" s="194"/>
      <c r="B48" s="194"/>
      <c r="C48" s="194"/>
      <c r="D48" s="194"/>
      <c r="E48" s="194"/>
      <c r="F48" s="194"/>
      <c r="G48" s="194"/>
      <c r="H48" s="194"/>
      <c r="I48" s="194"/>
      <c r="J48" s="194"/>
    </row>
    <row r="49" customFormat="false" ht="15" hidden="false" customHeight="false" outlineLevel="0" collapsed="false">
      <c r="A49" s="194"/>
      <c r="B49" s="194"/>
      <c r="C49" s="194"/>
      <c r="D49" s="194"/>
      <c r="E49" s="194"/>
      <c r="F49" s="194"/>
      <c r="G49" s="194"/>
      <c r="H49" s="194"/>
      <c r="I49" s="194"/>
      <c r="J49" s="194"/>
    </row>
    <row r="50" customFormat="false" ht="15" hidden="false" customHeight="false" outlineLevel="0" collapsed="false">
      <c r="A50" s="194"/>
      <c r="B50" s="194"/>
      <c r="C50" s="194"/>
      <c r="D50" s="194"/>
      <c r="E50" s="194"/>
      <c r="F50" s="194"/>
      <c r="G50" s="194"/>
      <c r="H50" s="194"/>
      <c r="I50" s="194"/>
      <c r="J50" s="194"/>
    </row>
    <row r="51" customFormat="false" ht="15" hidden="false" customHeight="false" outlineLevel="0" collapsed="false">
      <c r="A51" s="194"/>
      <c r="B51" s="194"/>
      <c r="C51" s="194"/>
      <c r="D51" s="194"/>
      <c r="E51" s="194"/>
      <c r="F51" s="194"/>
      <c r="G51" s="194"/>
      <c r="H51" s="194"/>
      <c r="I51" s="194"/>
      <c r="J51" s="194"/>
    </row>
    <row r="52" customFormat="false" ht="15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194"/>
      <c r="J52" s="194"/>
    </row>
    <row r="53" customFormat="false" ht="15" hidden="false" customHeight="false" outlineLevel="0" collapsed="false">
      <c r="A53" s="194"/>
      <c r="B53" s="194"/>
      <c r="C53" s="194"/>
      <c r="D53" s="194"/>
      <c r="E53" s="194"/>
      <c r="F53" s="194"/>
      <c r="G53" s="194"/>
      <c r="H53" s="194"/>
      <c r="I53" s="194"/>
      <c r="J53" s="194"/>
    </row>
  </sheetData>
  <mergeCells count="17">
    <mergeCell ref="A1:J1"/>
    <mergeCell ref="A2:J2"/>
    <mergeCell ref="A3:J3"/>
    <mergeCell ref="A6:A16"/>
    <mergeCell ref="B6:C7"/>
    <mergeCell ref="D6:D16"/>
    <mergeCell ref="E6:E16"/>
    <mergeCell ref="F6:J6"/>
    <mergeCell ref="F7:F16"/>
    <mergeCell ref="G7:J7"/>
    <mergeCell ref="B8:B16"/>
    <mergeCell ref="C8:C16"/>
    <mergeCell ref="G8:G16"/>
    <mergeCell ref="H8:H16"/>
    <mergeCell ref="I8:I16"/>
    <mergeCell ref="J8:J16"/>
    <mergeCell ref="A45:J45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8.41"/>
    <col collapsed="false" customWidth="true" hidden="false" outlineLevel="0" max="5" min="5" style="0" width="17.14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8" t="s">
        <v>3</v>
      </c>
      <c r="B1" s="9"/>
      <c r="C1" s="10"/>
      <c r="D1" s="10"/>
      <c r="E1" s="10"/>
      <c r="F1" s="10"/>
    </row>
    <row r="2" customFormat="false" ht="8.25" hidden="false" customHeight="true" outlineLevel="0" collapsed="false">
      <c r="A2" s="10"/>
      <c r="B2" s="10"/>
      <c r="C2" s="10"/>
      <c r="D2" s="10"/>
      <c r="E2" s="10"/>
      <c r="F2" s="10"/>
    </row>
    <row r="3" customFormat="false" ht="17.25" hidden="false" customHeight="true" outlineLevel="0" collapsed="false">
      <c r="A3" s="10" t="s">
        <v>4</v>
      </c>
      <c r="B3" s="10"/>
      <c r="C3" s="10"/>
      <c r="D3" s="10"/>
      <c r="E3" s="10"/>
      <c r="F3" s="10"/>
    </row>
    <row r="4" customFormat="false" ht="17.25" hidden="false" customHeight="true" outlineLevel="0" collapsed="false">
      <c r="A4" s="10" t="s">
        <v>5</v>
      </c>
      <c r="B4" s="10"/>
      <c r="C4" s="10"/>
      <c r="D4" s="10"/>
      <c r="E4" s="10"/>
      <c r="F4" s="10"/>
    </row>
    <row r="5" customFormat="false" ht="17.25" hidden="false" customHeight="true" outlineLevel="0" collapsed="false">
      <c r="A5" s="10" t="s">
        <v>6</v>
      </c>
      <c r="B5" s="10"/>
      <c r="C5" s="10"/>
      <c r="D5" s="10"/>
      <c r="E5" s="10"/>
      <c r="F5" s="10"/>
    </row>
    <row r="6" customFormat="false" ht="17.25" hidden="false" customHeight="true" outlineLevel="0" collapsed="false">
      <c r="A6" s="10" t="s">
        <v>7</v>
      </c>
      <c r="B6" s="10"/>
      <c r="C6" s="10"/>
      <c r="D6" s="10"/>
      <c r="E6" s="10"/>
      <c r="F6" s="10"/>
    </row>
    <row r="7" customFormat="false" ht="9" hidden="false" customHeight="true" outlineLevel="0" collapsed="false">
      <c r="B7" s="10"/>
      <c r="C7" s="10"/>
      <c r="D7" s="10"/>
      <c r="E7" s="10"/>
      <c r="F7" s="10"/>
    </row>
    <row r="8" customFormat="false" ht="18" hidden="false" customHeight="true" outlineLevel="0" collapsed="false">
      <c r="A8" s="11" t="s">
        <v>8</v>
      </c>
      <c r="B8" s="11"/>
      <c r="C8" s="11"/>
      <c r="D8" s="11"/>
      <c r="E8" s="11"/>
      <c r="F8" s="11"/>
    </row>
    <row r="9" customFormat="false" ht="9" hidden="false" customHeight="true" outlineLevel="0" collapsed="false">
      <c r="A9" s="10"/>
      <c r="B9" s="10"/>
      <c r="C9" s="10"/>
      <c r="D9" s="10"/>
      <c r="E9" s="10"/>
      <c r="F9" s="10"/>
    </row>
    <row r="10" s="10" customFormat="true" ht="130.5" hidden="false" customHeight="true" outlineLevel="0" collapsed="false">
      <c r="A10" s="12" t="s">
        <v>9</v>
      </c>
      <c r="B10" s="12"/>
      <c r="C10" s="13"/>
      <c r="D10" s="13"/>
      <c r="E10" s="13"/>
      <c r="F10" s="13"/>
      <c r="G10" s="14"/>
      <c r="H10" s="14"/>
      <c r="I10" s="14"/>
    </row>
    <row r="11" s="10" customFormat="true" ht="15" hidden="false" customHeight="true" outlineLevel="0" collapsed="false">
      <c r="A11" s="15"/>
      <c r="B11" s="15"/>
      <c r="C11" s="13"/>
      <c r="D11" s="13"/>
      <c r="E11" s="13"/>
      <c r="F11" s="13"/>
      <c r="G11" s="14"/>
      <c r="H11" s="14"/>
      <c r="I11" s="14"/>
    </row>
    <row r="12" s="10" customFormat="true" ht="84.75" hidden="false" customHeight="true" outlineLevel="0" collapsed="false">
      <c r="A12" s="16" t="s">
        <v>10</v>
      </c>
      <c r="B12" s="16"/>
    </row>
    <row r="13" s="10" customFormat="true" ht="18" hidden="false" customHeight="true" outlineLevel="0" collapsed="false">
      <c r="A13" s="17"/>
      <c r="B13" s="17"/>
    </row>
    <row r="14" s="10" customFormat="true" ht="48.75" hidden="false" customHeight="true" outlineLevel="0" collapsed="false">
      <c r="A14" s="18" t="s">
        <v>11</v>
      </c>
      <c r="B14" s="18"/>
      <c r="C14" s="13"/>
      <c r="D14" s="13"/>
      <c r="E14" s="13"/>
      <c r="F14" s="13"/>
    </row>
    <row r="15" s="10" customFormat="true" ht="33" hidden="false" customHeight="true" outlineLevel="0" collapsed="false">
      <c r="A15" s="12" t="s">
        <v>12</v>
      </c>
      <c r="B15" s="12"/>
      <c r="C15" s="13"/>
      <c r="D15" s="13"/>
      <c r="E15" s="13"/>
      <c r="F15" s="13"/>
    </row>
    <row r="16" s="10" customFormat="true" ht="33" hidden="false" customHeight="true" outlineLevel="0" collapsed="false">
      <c r="A16" s="19"/>
      <c r="B16" s="19"/>
      <c r="C16" s="13"/>
      <c r="D16" s="13"/>
      <c r="E16" s="13"/>
      <c r="F16" s="13"/>
    </row>
    <row r="17" s="10" customFormat="true" ht="33.75" hidden="false" customHeight="true" outlineLevel="0" collapsed="false">
      <c r="A17" s="20"/>
      <c r="B17" s="20"/>
      <c r="C17" s="20"/>
      <c r="D17" s="20"/>
      <c r="E17" s="20"/>
      <c r="F17" s="20"/>
    </row>
    <row r="18" s="10" customFormat="true" ht="10.5" hidden="false" customHeight="true" outlineLevel="0" collapsed="false">
      <c r="A18" s="21"/>
    </row>
    <row r="19" s="10" customFormat="true" ht="7.5" hidden="false" customHeight="true" outlineLevel="0" collapsed="false"/>
    <row r="20" s="10" customFormat="true" ht="15.75" hidden="false" customHeight="false" outlineLevel="0" collapsed="false">
      <c r="A20" s="22" t="s">
        <v>13</v>
      </c>
    </row>
    <row r="21" s="10" customFormat="true" ht="7.5" hidden="false" customHeight="true" outlineLevel="0" collapsed="false"/>
    <row r="22" s="10" customFormat="true" ht="15.75" hidden="false" customHeight="false" outlineLevel="0" collapsed="false">
      <c r="A22" s="23" t="s">
        <v>14</v>
      </c>
      <c r="B22" s="10" t="s">
        <v>15</v>
      </c>
    </row>
    <row r="23" s="10" customFormat="true" ht="15.75" hidden="false" customHeight="false" outlineLevel="0" collapsed="false">
      <c r="A23" s="24" t="s">
        <v>16</v>
      </c>
      <c r="B23" s="13" t="s">
        <v>17</v>
      </c>
    </row>
    <row r="24" s="10" customFormat="true" ht="15.75" hidden="false" customHeight="true" outlineLevel="0" collapsed="false">
      <c r="A24" s="24" t="s">
        <v>18</v>
      </c>
      <c r="B24" s="13" t="s">
        <v>19</v>
      </c>
    </row>
    <row r="25" s="10" customFormat="true" ht="15.75" hidden="false" customHeight="true" outlineLevel="0" collapsed="false">
      <c r="A25" s="25" t="s">
        <v>20</v>
      </c>
      <c r="B25" s="13" t="s">
        <v>21</v>
      </c>
    </row>
    <row r="26" s="10" customFormat="true" ht="15.75" hidden="false" customHeight="false" outlineLevel="0" collapsed="false">
      <c r="A26" s="23"/>
      <c r="B26" s="10" t="s">
        <v>22</v>
      </c>
    </row>
    <row r="27" s="10" customFormat="true" ht="15.75" hidden="false" customHeight="false" outlineLevel="0" collapsed="false"/>
    <row r="28" s="10" customFormat="true" ht="15.75" hidden="false" customHeight="false" outlineLevel="0" collapsed="false">
      <c r="A28" s="26"/>
      <c r="B28" s="13"/>
      <c r="C28" s="13"/>
      <c r="D28" s="13"/>
      <c r="E28" s="13"/>
      <c r="F28" s="13"/>
    </row>
    <row r="29" s="10" customFormat="true" ht="20.25" hidden="false" customHeight="true" outlineLevel="0" collapsed="false">
      <c r="A29" s="13"/>
      <c r="B29" s="13"/>
      <c r="C29" s="13"/>
      <c r="D29" s="13"/>
      <c r="E29" s="13"/>
      <c r="F29" s="13"/>
    </row>
    <row r="30" s="10" customFormat="true" ht="15.75" hidden="false" customHeight="false" outlineLevel="0" collapsed="false">
      <c r="B30" s="27" t="s">
        <v>23</v>
      </c>
      <c r="C30" s="9"/>
      <c r="D30" s="9"/>
      <c r="E30" s="9"/>
    </row>
    <row r="31" s="10" customFormat="true" ht="15.75" hidden="false" customHeight="false" outlineLevel="0" collapsed="false"/>
    <row r="32" s="10" customFormat="true" ht="15.75" hidden="false" customHeight="false" outlineLevel="0" collapsed="false"/>
    <row r="33" s="10" customFormat="true" ht="15.75" hidden="false" customHeight="false" outlineLevel="0" collapsed="false"/>
    <row r="34" s="10" customFormat="true" ht="15.75" hidden="false" customHeight="false" outlineLevel="0" collapsed="false"/>
    <row r="35" s="10" customFormat="true" ht="15.75" hidden="false" customHeight="false" outlineLevel="0" collapsed="false"/>
  </sheetData>
  <mergeCells count="5">
    <mergeCell ref="A8:F8"/>
    <mergeCell ref="A10:B10"/>
    <mergeCell ref="A12:B12"/>
    <mergeCell ref="A14:B14"/>
    <mergeCell ref="A15:B15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AZ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7.7"/>
    <col collapsed="false" customWidth="true" hidden="false" outlineLevel="0" max="3" min="3" style="0" width="12.14"/>
    <col collapsed="false" customWidth="true" hidden="false" outlineLevel="0" max="4" min="4" style="0" width="10.99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12.42"/>
    <col collapsed="false" customWidth="true" hidden="false" outlineLevel="0" max="8" min="8" style="0" width="8.14"/>
    <col collapsed="false" customWidth="true" hidden="false" outlineLevel="0" max="9" min="9" style="0" width="10.99"/>
    <col collapsed="false" customWidth="true" hidden="false" outlineLevel="0" max="10" min="10" style="0" width="9.14"/>
    <col collapsed="false" customWidth="true" hidden="false" outlineLevel="0" max="13" min="13" style="0" width="11.28"/>
    <col collapsed="false" customWidth="true" hidden="false" outlineLevel="0" max="14" min="14" style="0" width="9.85"/>
    <col collapsed="false" customWidth="true" hidden="false" outlineLevel="0" max="15" min="15" style="0" width="11.28"/>
    <col collapsed="false" customWidth="true" hidden="false" outlineLevel="0" max="16" min="16" style="0" width="10.41"/>
    <col collapsed="false" customWidth="true" hidden="false" outlineLevel="0" max="17" min="17" style="0" width="11.42"/>
    <col collapsed="false" customWidth="true" hidden="false" outlineLevel="0" max="18" min="18" style="0" width="10.13"/>
    <col collapsed="false" customWidth="true" hidden="false" outlineLevel="0" max="19" min="19" style="0" width="12.28"/>
    <col collapsed="false" customWidth="true" hidden="false" outlineLevel="0" max="20" min="20" style="0" width="12.42"/>
    <col collapsed="false" customWidth="true" hidden="false" outlineLevel="0" max="24" min="24" style="0" width="10.99"/>
    <col collapsed="false" customWidth="true" hidden="false" outlineLevel="0" max="25" min="25" style="0" width="12.85"/>
    <col collapsed="false" customWidth="true" hidden="false" outlineLevel="0" max="26" min="26" style="0" width="11.56"/>
    <col collapsed="false" customWidth="true" hidden="false" outlineLevel="0" max="27" min="27" style="0" width="11.13"/>
    <col collapsed="false" customWidth="true" hidden="false" outlineLevel="0" max="28" min="28" style="0" width="11.42"/>
    <col collapsed="false" customWidth="true" hidden="false" outlineLevel="0" max="29" min="29" style="0" width="10.99"/>
    <col collapsed="false" customWidth="true" hidden="false" outlineLevel="0" max="30" min="30" style="0" width="13.41"/>
    <col collapsed="false" customWidth="true" hidden="false" outlineLevel="0" max="31" min="31" style="0" width="12.7"/>
    <col collapsed="false" customWidth="true" hidden="false" outlineLevel="0" max="34" min="34" style="0" width="11.85"/>
    <col collapsed="false" customWidth="true" hidden="false" outlineLevel="0" max="35" min="35" style="0" width="21.99"/>
    <col collapsed="false" customWidth="true" hidden="false" outlineLevel="0" max="36" min="36" style="0" width="15.85"/>
    <col collapsed="false" customWidth="true" hidden="false" outlineLevel="0" max="38" min="38" style="0" width="8.14"/>
  </cols>
  <sheetData>
    <row r="1" customFormat="false" ht="19.5" hidden="false" customHeight="false" outlineLevel="0" collapsed="false">
      <c r="A1" s="148" t="s">
        <v>352</v>
      </c>
      <c r="B1" s="148"/>
      <c r="C1" s="148"/>
      <c r="D1" s="148"/>
      <c r="E1" s="148"/>
      <c r="F1" s="148"/>
      <c r="G1" s="148"/>
      <c r="H1" s="148"/>
      <c r="I1" s="148"/>
      <c r="J1" s="148"/>
      <c r="L1" s="336"/>
      <c r="M1" s="336"/>
      <c r="N1" s="336"/>
      <c r="O1" s="336"/>
      <c r="P1" s="336"/>
      <c r="Q1" s="336"/>
      <c r="R1" s="336"/>
      <c r="S1" s="337"/>
      <c r="T1" s="337"/>
      <c r="U1" s="338"/>
      <c r="V1" s="338"/>
      <c r="W1" s="336"/>
      <c r="X1" s="336"/>
      <c r="Y1" s="336"/>
      <c r="Z1" s="336"/>
      <c r="AA1" s="336"/>
      <c r="AB1" s="336"/>
      <c r="AC1" s="336"/>
      <c r="AD1" s="337"/>
      <c r="AE1" s="337"/>
      <c r="AF1" s="338"/>
      <c r="AG1" s="338"/>
      <c r="AH1" s="336"/>
      <c r="AI1" s="336"/>
      <c r="AJ1" s="336"/>
      <c r="AK1" s="336"/>
      <c r="AL1" s="336"/>
      <c r="AM1" s="339"/>
      <c r="AN1" s="339"/>
      <c r="AO1" s="339"/>
      <c r="AQ1" s="336"/>
      <c r="AR1" s="336"/>
      <c r="AS1" s="336"/>
      <c r="AT1" s="336"/>
      <c r="AU1" s="336"/>
      <c r="AV1" s="339"/>
      <c r="AW1" s="339"/>
      <c r="AX1" s="340"/>
      <c r="AY1" s="340"/>
      <c r="AZ1" s="340"/>
    </row>
    <row r="2" customFormat="false" ht="19.5" hidden="false" customHeight="false" outlineLevel="0" collapsed="false">
      <c r="A2" s="148" t="s">
        <v>353</v>
      </c>
      <c r="B2" s="148"/>
      <c r="C2" s="148"/>
      <c r="D2" s="148"/>
      <c r="E2" s="148"/>
      <c r="F2" s="148"/>
      <c r="G2" s="148"/>
      <c r="H2" s="148"/>
      <c r="I2" s="148"/>
      <c r="J2" s="148"/>
      <c r="L2" s="336"/>
      <c r="M2" s="336"/>
      <c r="N2" s="336"/>
      <c r="O2" s="336"/>
      <c r="P2" s="336"/>
      <c r="Q2" s="336"/>
      <c r="R2" s="336"/>
      <c r="S2" s="337"/>
      <c r="T2" s="337"/>
      <c r="U2" s="338"/>
      <c r="V2" s="338"/>
      <c r="W2" s="336"/>
      <c r="X2" s="336"/>
      <c r="Y2" s="336"/>
      <c r="Z2" s="336"/>
      <c r="AA2" s="336"/>
      <c r="AB2" s="336"/>
      <c r="AC2" s="336"/>
      <c r="AD2" s="337"/>
      <c r="AE2" s="337"/>
      <c r="AF2" s="338"/>
      <c r="AG2" s="338"/>
      <c r="AH2" s="336"/>
      <c r="AI2" s="336"/>
      <c r="AJ2" s="336"/>
      <c r="AK2" s="336"/>
      <c r="AL2" s="336"/>
      <c r="AM2" s="339"/>
      <c r="AN2" s="339"/>
      <c r="AO2" s="339"/>
      <c r="AQ2" s="336"/>
      <c r="AR2" s="336"/>
      <c r="AS2" s="336"/>
      <c r="AT2" s="336"/>
      <c r="AU2" s="336"/>
      <c r="AV2" s="336"/>
      <c r="AW2" s="336"/>
      <c r="AX2" s="337"/>
      <c r="AY2" s="337"/>
      <c r="AZ2" s="283"/>
    </row>
    <row r="3" customFormat="false" ht="19.5" hidden="false" customHeight="false" outlineLevel="0" collapsed="false">
      <c r="A3" s="148" t="s">
        <v>354</v>
      </c>
      <c r="B3" s="148"/>
      <c r="C3" s="148"/>
      <c r="D3" s="148"/>
      <c r="E3" s="148"/>
      <c r="F3" s="148"/>
      <c r="G3" s="148"/>
      <c r="H3" s="148"/>
      <c r="I3" s="148"/>
      <c r="J3" s="148"/>
      <c r="L3" s="336"/>
      <c r="M3" s="336"/>
      <c r="N3" s="336"/>
      <c r="O3" s="336"/>
      <c r="P3" s="336"/>
      <c r="Q3" s="336"/>
      <c r="R3" s="336"/>
      <c r="S3" s="337"/>
      <c r="T3" s="337"/>
      <c r="U3" s="338"/>
      <c r="V3" s="338"/>
      <c r="W3" s="336"/>
      <c r="X3" s="336"/>
      <c r="Y3" s="336"/>
      <c r="Z3" s="336"/>
      <c r="AA3" s="336"/>
      <c r="AB3" s="336"/>
      <c r="AC3" s="336"/>
      <c r="AD3" s="337"/>
      <c r="AE3" s="337"/>
      <c r="AF3" s="338"/>
      <c r="AG3" s="338"/>
      <c r="AH3" s="336"/>
      <c r="AI3" s="336"/>
      <c r="AJ3" s="336"/>
      <c r="AK3" s="336"/>
      <c r="AL3" s="336"/>
      <c r="AM3" s="339"/>
      <c r="AN3" s="339"/>
      <c r="AO3" s="339"/>
      <c r="AQ3" s="336"/>
      <c r="AR3" s="336"/>
      <c r="AS3" s="336"/>
      <c r="AT3" s="336"/>
      <c r="AU3" s="336"/>
      <c r="AV3" s="336"/>
      <c r="AW3" s="336"/>
      <c r="AX3" s="337"/>
      <c r="AY3" s="337"/>
      <c r="AZ3" s="283"/>
    </row>
    <row r="4" customFormat="false" ht="10.5" hidden="false" customHeight="true" outlineLevel="0" collapsed="false">
      <c r="A4" s="295"/>
      <c r="B4" s="187"/>
      <c r="C4" s="295"/>
      <c r="D4" s="295"/>
      <c r="E4" s="295"/>
      <c r="F4" s="295"/>
      <c r="G4" s="295"/>
      <c r="H4" s="295"/>
      <c r="I4" s="295"/>
      <c r="J4" s="341"/>
      <c r="K4" s="283"/>
      <c r="L4" s="336"/>
      <c r="M4" s="336"/>
      <c r="N4" s="336"/>
      <c r="O4" s="336"/>
      <c r="P4" s="336"/>
      <c r="Q4" s="336"/>
      <c r="R4" s="336"/>
      <c r="S4" s="337"/>
      <c r="T4" s="337"/>
      <c r="U4" s="338"/>
      <c r="V4" s="338"/>
      <c r="W4" s="336"/>
      <c r="X4" s="336"/>
      <c r="Y4" s="336"/>
      <c r="Z4" s="336"/>
      <c r="AA4" s="336"/>
      <c r="AB4" s="336"/>
      <c r="AC4" s="336"/>
      <c r="AD4" s="337"/>
      <c r="AE4" s="337"/>
      <c r="AF4" s="338"/>
      <c r="AG4" s="338"/>
      <c r="AH4" s="336"/>
      <c r="AI4" s="336"/>
      <c r="AJ4" s="336"/>
      <c r="AK4" s="336"/>
      <c r="AL4" s="336"/>
      <c r="AM4" s="339"/>
      <c r="AN4" s="339"/>
      <c r="AO4" s="339"/>
      <c r="AQ4" s="336"/>
      <c r="AR4" s="336"/>
      <c r="AS4" s="336"/>
      <c r="AT4" s="336"/>
      <c r="AU4" s="336"/>
      <c r="AV4" s="336"/>
      <c r="AW4" s="336"/>
      <c r="AX4" s="337"/>
      <c r="AY4" s="337"/>
      <c r="AZ4" s="283"/>
    </row>
    <row r="5" customFormat="false" ht="20.2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  <c r="L5" s="336"/>
      <c r="M5" s="336"/>
      <c r="N5" s="336"/>
      <c r="O5" s="336"/>
      <c r="P5" s="336"/>
      <c r="Q5" s="336"/>
      <c r="R5" s="336"/>
      <c r="S5" s="337"/>
      <c r="T5" s="337"/>
      <c r="U5" s="338"/>
      <c r="V5" s="338"/>
      <c r="W5" s="342"/>
      <c r="X5" s="342"/>
      <c r="Y5" s="342"/>
      <c r="Z5" s="342"/>
      <c r="AA5" s="342"/>
      <c r="AB5" s="342"/>
      <c r="AC5" s="342"/>
      <c r="AD5" s="343"/>
      <c r="AE5" s="343"/>
      <c r="AF5" s="338"/>
      <c r="AG5" s="338"/>
      <c r="AH5" s="336"/>
      <c r="AI5" s="336"/>
      <c r="AJ5" s="336"/>
      <c r="AK5" s="336"/>
      <c r="AL5" s="336"/>
      <c r="AM5" s="339"/>
      <c r="AN5" s="339"/>
      <c r="AO5" s="339"/>
      <c r="AQ5" s="342"/>
      <c r="AR5" s="342"/>
      <c r="AS5" s="342"/>
      <c r="AT5" s="342"/>
      <c r="AU5" s="342"/>
      <c r="AV5" s="342"/>
      <c r="AW5" s="342"/>
      <c r="AX5" s="343"/>
      <c r="AY5" s="343"/>
      <c r="AZ5" s="283"/>
    </row>
    <row r="6" customFormat="false" ht="15.75" hidden="false" customHeight="true" outlineLevel="0" collapsed="false">
      <c r="A6" s="270"/>
      <c r="B6" s="271" t="s">
        <v>303</v>
      </c>
      <c r="C6" s="271"/>
      <c r="D6" s="257" t="s">
        <v>317</v>
      </c>
      <c r="E6" s="257" t="s">
        <v>351</v>
      </c>
      <c r="F6" s="272" t="s">
        <v>306</v>
      </c>
      <c r="G6" s="272"/>
      <c r="H6" s="272"/>
      <c r="I6" s="272"/>
      <c r="J6" s="272"/>
      <c r="L6" s="343"/>
      <c r="M6" s="343"/>
      <c r="N6" s="343"/>
      <c r="O6" s="343"/>
      <c r="P6" s="343"/>
      <c r="Q6" s="343"/>
      <c r="R6" s="343"/>
      <c r="S6" s="343"/>
      <c r="T6" s="343"/>
      <c r="U6" s="338"/>
      <c r="V6" s="338"/>
      <c r="W6" s="343"/>
      <c r="X6" s="343"/>
      <c r="Y6" s="343"/>
      <c r="Z6" s="343"/>
      <c r="AA6" s="343"/>
      <c r="AB6" s="343"/>
      <c r="AC6" s="343"/>
      <c r="AD6" s="343"/>
      <c r="AE6" s="343"/>
      <c r="AF6" s="338"/>
      <c r="AG6" s="338"/>
      <c r="AH6" s="343"/>
      <c r="AI6" s="343"/>
      <c r="AJ6" s="343"/>
      <c r="AK6" s="343"/>
      <c r="AL6" s="343"/>
      <c r="AM6" s="283"/>
      <c r="AN6" s="283"/>
      <c r="AO6" s="283"/>
      <c r="AQ6" s="343"/>
      <c r="AR6" s="343"/>
      <c r="AS6" s="343"/>
      <c r="AT6" s="343"/>
      <c r="AU6" s="343"/>
      <c r="AV6" s="343"/>
      <c r="AW6" s="343"/>
      <c r="AX6" s="343"/>
      <c r="AY6" s="343"/>
      <c r="AZ6" s="283"/>
    </row>
    <row r="7" customFormat="false" ht="15" hidden="false" customHeight="true" outlineLevel="0" collapsed="false">
      <c r="A7" s="270"/>
      <c r="B7" s="271"/>
      <c r="C7" s="271"/>
      <c r="D7" s="257"/>
      <c r="E7" s="257"/>
      <c r="F7" s="261" t="s">
        <v>145</v>
      </c>
      <c r="G7" s="273" t="s">
        <v>69</v>
      </c>
      <c r="H7" s="273"/>
      <c r="I7" s="273"/>
      <c r="J7" s="273"/>
      <c r="L7" s="45"/>
      <c r="M7" s="45"/>
      <c r="N7" s="276"/>
      <c r="O7" s="276"/>
      <c r="P7" s="276"/>
      <c r="Q7" s="276"/>
      <c r="R7" s="276"/>
      <c r="S7" s="276"/>
      <c r="T7" s="276"/>
      <c r="W7" s="45"/>
      <c r="X7" s="45"/>
      <c r="Y7" s="276"/>
      <c r="Z7" s="276"/>
      <c r="AA7" s="276"/>
      <c r="AB7" s="276"/>
      <c r="AC7" s="276"/>
      <c r="AD7" s="276"/>
      <c r="AE7" s="276"/>
      <c r="AH7" s="45"/>
      <c r="AI7" s="45"/>
      <c r="AJ7" s="276"/>
      <c r="AK7" s="45"/>
      <c r="AL7" s="45"/>
      <c r="AM7" s="45"/>
      <c r="AN7" s="283"/>
      <c r="AO7" s="283"/>
      <c r="AQ7" s="45"/>
      <c r="AR7" s="45"/>
      <c r="AS7" s="276"/>
      <c r="AT7" s="276"/>
      <c r="AU7" s="276"/>
      <c r="AV7" s="276"/>
      <c r="AW7" s="276"/>
      <c r="AX7" s="276"/>
      <c r="AY7" s="276"/>
      <c r="AZ7" s="283"/>
    </row>
    <row r="8" customFormat="false" ht="15" hidden="false" customHeight="true" outlineLevel="0" collapsed="false">
      <c r="A8" s="270"/>
      <c r="B8" s="261" t="s">
        <v>145</v>
      </c>
      <c r="C8" s="261" t="s">
        <v>307</v>
      </c>
      <c r="D8" s="257"/>
      <c r="E8" s="257"/>
      <c r="F8" s="261"/>
      <c r="G8" s="274" t="s">
        <v>308</v>
      </c>
      <c r="H8" s="262" t="s">
        <v>309</v>
      </c>
      <c r="I8" s="262" t="s">
        <v>310</v>
      </c>
      <c r="J8" s="275" t="s">
        <v>311</v>
      </c>
      <c r="L8" s="45"/>
      <c r="M8" s="45"/>
      <c r="N8" s="276"/>
      <c r="O8" s="344"/>
      <c r="P8" s="344"/>
      <c r="Q8" s="344"/>
      <c r="R8" s="344"/>
      <c r="S8" s="276"/>
      <c r="T8" s="276"/>
      <c r="W8" s="45"/>
      <c r="X8" s="45"/>
      <c r="Y8" s="276"/>
      <c r="Z8" s="344"/>
      <c r="AA8" s="344"/>
      <c r="AB8" s="344"/>
      <c r="AC8" s="344"/>
      <c r="AD8" s="276"/>
      <c r="AE8" s="276"/>
      <c r="AH8" s="45"/>
      <c r="AI8" s="45"/>
      <c r="AJ8" s="276"/>
      <c r="AK8" s="276"/>
      <c r="AL8" s="276"/>
      <c r="AM8" s="276"/>
      <c r="AN8" s="326"/>
      <c r="AO8" s="283"/>
      <c r="AQ8" s="45"/>
      <c r="AR8" s="45"/>
      <c r="AS8" s="276"/>
      <c r="AT8" s="344"/>
      <c r="AU8" s="344"/>
      <c r="AV8" s="344"/>
      <c r="AW8" s="344"/>
      <c r="AX8" s="276"/>
      <c r="AY8" s="276"/>
      <c r="AZ8" s="283"/>
    </row>
    <row r="9" customFormat="false" ht="15" hidden="false" customHeight="false" outlineLevel="0" collapsed="false">
      <c r="A9" s="270"/>
      <c r="B9" s="261"/>
      <c r="C9" s="261"/>
      <c r="D9" s="261"/>
      <c r="E9" s="261"/>
      <c r="F9" s="261"/>
      <c r="G9" s="274"/>
      <c r="H9" s="262"/>
      <c r="I9" s="262"/>
      <c r="J9" s="275"/>
      <c r="L9" s="45"/>
      <c r="M9" s="45"/>
      <c r="N9" s="276"/>
      <c r="O9" s="276"/>
      <c r="P9" s="276"/>
      <c r="Q9" s="276"/>
      <c r="R9" s="276"/>
      <c r="S9" s="276"/>
      <c r="T9" s="276"/>
      <c r="W9" s="45"/>
      <c r="X9" s="45"/>
      <c r="Y9" s="276"/>
      <c r="Z9" s="276"/>
      <c r="AA9" s="276"/>
      <c r="AB9" s="276"/>
      <c r="AC9" s="276"/>
      <c r="AD9" s="276"/>
      <c r="AE9" s="276"/>
      <c r="AH9" s="45"/>
      <c r="AI9" s="45"/>
      <c r="AJ9" s="276"/>
      <c r="AK9" s="45"/>
      <c r="AL9" s="45"/>
      <c r="AM9" s="45"/>
      <c r="AN9" s="283"/>
      <c r="AO9" s="283"/>
      <c r="AQ9" s="45"/>
      <c r="AR9" s="45"/>
      <c r="AS9" s="276"/>
      <c r="AT9" s="276"/>
      <c r="AU9" s="276"/>
      <c r="AV9" s="276"/>
      <c r="AW9" s="276"/>
      <c r="AX9" s="276"/>
      <c r="AY9" s="276"/>
      <c r="AZ9" s="283"/>
    </row>
    <row r="10" customFormat="false" ht="15" hidden="false" customHeight="false" outlineLevel="0" collapsed="false">
      <c r="A10" s="270"/>
      <c r="B10" s="261"/>
      <c r="C10" s="261"/>
      <c r="D10" s="261"/>
      <c r="E10" s="261"/>
      <c r="F10" s="261"/>
      <c r="G10" s="274"/>
      <c r="H10" s="262"/>
      <c r="I10" s="262"/>
      <c r="J10" s="275"/>
      <c r="L10" s="45"/>
      <c r="M10" s="45"/>
      <c r="N10" s="276"/>
      <c r="O10" s="276"/>
      <c r="P10" s="344"/>
      <c r="Q10" s="344"/>
      <c r="R10" s="276"/>
      <c r="S10" s="276"/>
      <c r="T10" s="276"/>
      <c r="W10" s="45"/>
      <c r="X10" s="45"/>
      <c r="Y10" s="276"/>
      <c r="Z10" s="276"/>
      <c r="AA10" s="344"/>
      <c r="AB10" s="344"/>
      <c r="AC10" s="276"/>
      <c r="AD10" s="276"/>
      <c r="AE10" s="276"/>
      <c r="AH10" s="45"/>
      <c r="AI10" s="45"/>
      <c r="AJ10" s="276"/>
      <c r="AK10" s="45"/>
      <c r="AL10" s="45"/>
      <c r="AM10" s="45"/>
      <c r="AN10" s="283"/>
      <c r="AO10" s="283"/>
      <c r="AQ10" s="45"/>
      <c r="AR10" s="45"/>
      <c r="AS10" s="276"/>
      <c r="AT10" s="276"/>
      <c r="AU10" s="344"/>
      <c r="AV10" s="344"/>
      <c r="AW10" s="276"/>
      <c r="AX10" s="276"/>
      <c r="AY10" s="276"/>
      <c r="AZ10" s="283"/>
    </row>
    <row r="11" customFormat="false" ht="15" hidden="false" customHeight="false" outlineLevel="0" collapsed="false">
      <c r="A11" s="270"/>
      <c r="B11" s="261"/>
      <c r="C11" s="261"/>
      <c r="D11" s="261"/>
      <c r="E11" s="261"/>
      <c r="F11" s="261"/>
      <c r="G11" s="274"/>
      <c r="H11" s="262"/>
      <c r="I11" s="262"/>
      <c r="J11" s="275"/>
      <c r="L11" s="45"/>
      <c r="M11" s="45"/>
      <c r="N11" s="276"/>
      <c r="O11" s="276"/>
      <c r="P11" s="344"/>
      <c r="Q11" s="344"/>
      <c r="R11" s="276"/>
      <c r="S11" s="276"/>
      <c r="T11" s="45"/>
      <c r="W11" s="45"/>
      <c r="X11" s="45"/>
      <c r="Y11" s="276"/>
      <c r="Z11" s="276"/>
      <c r="AA11" s="344"/>
      <c r="AB11" s="344"/>
      <c r="AC11" s="276"/>
      <c r="AD11" s="276"/>
      <c r="AE11" s="45"/>
      <c r="AH11" s="45"/>
      <c r="AI11" s="45"/>
      <c r="AJ11" s="276"/>
      <c r="AK11" s="276"/>
      <c r="AL11" s="276"/>
      <c r="AM11" s="276"/>
      <c r="AN11" s="326"/>
      <c r="AO11" s="283"/>
      <c r="AQ11" s="45"/>
      <c r="AR11" s="45"/>
      <c r="AS11" s="276"/>
      <c r="AT11" s="276"/>
      <c r="AU11" s="344"/>
      <c r="AV11" s="344"/>
      <c r="AW11" s="276"/>
      <c r="AX11" s="276"/>
      <c r="AY11" s="45"/>
      <c r="AZ11" s="283"/>
    </row>
    <row r="12" customFormat="false" ht="15" hidden="false" customHeight="false" outlineLevel="0" collapsed="false">
      <c r="A12" s="270"/>
      <c r="B12" s="261"/>
      <c r="C12" s="261"/>
      <c r="D12" s="261"/>
      <c r="E12" s="261"/>
      <c r="F12" s="261"/>
      <c r="G12" s="274"/>
      <c r="H12" s="262"/>
      <c r="I12" s="262"/>
      <c r="J12" s="275"/>
      <c r="L12" s="45"/>
      <c r="M12" s="45"/>
      <c r="N12" s="276"/>
      <c r="O12" s="276"/>
      <c r="P12" s="45"/>
      <c r="Q12" s="276"/>
      <c r="R12" s="276"/>
      <c r="S12" s="45"/>
      <c r="T12" s="45"/>
      <c r="W12" s="45"/>
      <c r="X12" s="45"/>
      <c r="Y12" s="276"/>
      <c r="Z12" s="276"/>
      <c r="AA12" s="45"/>
      <c r="AB12" s="276"/>
      <c r="AC12" s="276"/>
      <c r="AD12" s="45"/>
      <c r="AE12" s="45"/>
      <c r="AH12" s="45"/>
      <c r="AI12" s="45"/>
      <c r="AJ12" s="276"/>
      <c r="AK12" s="276"/>
      <c r="AL12" s="276"/>
      <c r="AM12" s="276"/>
      <c r="AN12" s="326"/>
      <c r="AO12" s="283"/>
      <c r="AQ12" s="45"/>
      <c r="AR12" s="45"/>
      <c r="AS12" s="276"/>
      <c r="AT12" s="276"/>
      <c r="AU12" s="45"/>
      <c r="AV12" s="276"/>
      <c r="AW12" s="276"/>
      <c r="AX12" s="45"/>
      <c r="AY12" s="45"/>
      <c r="AZ12" s="283"/>
    </row>
    <row r="13" customFormat="false" ht="15" hidden="false" customHeight="false" outlineLevel="0" collapsed="false">
      <c r="A13" s="270"/>
      <c r="B13" s="261"/>
      <c r="C13" s="261"/>
      <c r="D13" s="261"/>
      <c r="E13" s="261"/>
      <c r="F13" s="261"/>
      <c r="G13" s="274"/>
      <c r="H13" s="262"/>
      <c r="I13" s="262"/>
      <c r="J13" s="275"/>
      <c r="L13" s="45"/>
      <c r="M13" s="45"/>
      <c r="N13" s="276"/>
      <c r="O13" s="276"/>
      <c r="P13" s="45"/>
      <c r="Q13" s="276"/>
      <c r="R13" s="276"/>
      <c r="S13" s="45"/>
      <c r="T13" s="45"/>
      <c r="W13" s="45"/>
      <c r="X13" s="45"/>
      <c r="Y13" s="276"/>
      <c r="Z13" s="276"/>
      <c r="AA13" s="45"/>
      <c r="AB13" s="276"/>
      <c r="AC13" s="276"/>
      <c r="AD13" s="45"/>
      <c r="AE13" s="45"/>
      <c r="AH13" s="45"/>
      <c r="AI13" s="45"/>
      <c r="AJ13" s="276"/>
      <c r="AK13" s="276"/>
      <c r="AL13" s="276"/>
      <c r="AM13" s="276"/>
      <c r="AN13" s="326"/>
      <c r="AO13" s="283"/>
      <c r="AQ13" s="45"/>
      <c r="AR13" s="45"/>
      <c r="AS13" s="276"/>
      <c r="AT13" s="276"/>
      <c r="AU13" s="45"/>
      <c r="AV13" s="276"/>
      <c r="AW13" s="276"/>
      <c r="AX13" s="45"/>
      <c r="AY13" s="45"/>
      <c r="AZ13" s="283"/>
    </row>
    <row r="14" customFormat="false" ht="15" hidden="false" customHeight="false" outlineLevel="0" collapsed="false">
      <c r="A14" s="270"/>
      <c r="B14" s="261"/>
      <c r="C14" s="261"/>
      <c r="D14" s="261"/>
      <c r="E14" s="261"/>
      <c r="F14" s="261"/>
      <c r="G14" s="274"/>
      <c r="H14" s="262"/>
      <c r="I14" s="262"/>
      <c r="J14" s="275"/>
      <c r="L14" s="45"/>
      <c r="M14" s="45"/>
      <c r="N14" s="276"/>
      <c r="O14" s="276"/>
      <c r="P14" s="276"/>
      <c r="Q14" s="276"/>
      <c r="R14" s="276"/>
      <c r="S14" s="45"/>
      <c r="T14" s="45"/>
      <c r="W14" s="45"/>
      <c r="X14" s="45"/>
      <c r="Y14" s="276"/>
      <c r="Z14" s="276"/>
      <c r="AA14" s="276"/>
      <c r="AB14" s="276"/>
      <c r="AC14" s="276"/>
      <c r="AD14" s="45"/>
      <c r="AE14" s="45"/>
      <c r="AH14" s="45"/>
      <c r="AI14" s="45"/>
      <c r="AJ14" s="276"/>
      <c r="AK14" s="276"/>
      <c r="AL14" s="276"/>
      <c r="AM14" s="276"/>
      <c r="AN14" s="326"/>
      <c r="AO14" s="283"/>
      <c r="AQ14" s="45"/>
      <c r="AR14" s="45"/>
      <c r="AS14" s="276"/>
      <c r="AT14" s="276"/>
      <c r="AU14" s="276"/>
      <c r="AV14" s="276"/>
      <c r="AW14" s="276"/>
      <c r="AX14" s="45"/>
      <c r="AY14" s="45"/>
      <c r="AZ14" s="283"/>
    </row>
    <row r="15" customFormat="false" ht="15" hidden="false" customHeight="false" outlineLevel="0" collapsed="false">
      <c r="A15" s="270"/>
      <c r="B15" s="261"/>
      <c r="C15" s="261"/>
      <c r="D15" s="261"/>
      <c r="E15" s="261"/>
      <c r="F15" s="261"/>
      <c r="G15" s="274"/>
      <c r="H15" s="262"/>
      <c r="I15" s="262"/>
      <c r="J15" s="275"/>
      <c r="L15" s="45"/>
      <c r="M15" s="45"/>
      <c r="N15" s="276"/>
      <c r="O15" s="276"/>
      <c r="P15" s="276"/>
      <c r="Q15" s="276"/>
      <c r="R15" s="276"/>
      <c r="S15" s="45"/>
      <c r="T15" s="45"/>
      <c r="W15" s="45"/>
      <c r="X15" s="45"/>
      <c r="Y15" s="276"/>
      <c r="Z15" s="276"/>
      <c r="AA15" s="276"/>
      <c r="AB15" s="276"/>
      <c r="AC15" s="276"/>
      <c r="AD15" s="45"/>
      <c r="AE15" s="45"/>
      <c r="AH15" s="45"/>
      <c r="AI15" s="45"/>
      <c r="AJ15" s="276"/>
      <c r="AK15" s="276"/>
      <c r="AL15" s="276"/>
      <c r="AM15" s="276"/>
      <c r="AN15" s="326"/>
      <c r="AO15" s="283"/>
      <c r="AQ15" s="45"/>
      <c r="AR15" s="45"/>
      <c r="AS15" s="276"/>
      <c r="AT15" s="276"/>
      <c r="AU15" s="276"/>
      <c r="AV15" s="276"/>
      <c r="AW15" s="276"/>
      <c r="AX15" s="45"/>
      <c r="AY15" s="45"/>
      <c r="AZ15" s="283"/>
    </row>
    <row r="16" customFormat="false" ht="15.75" hidden="false" customHeight="false" outlineLevel="0" collapsed="false">
      <c r="A16" s="270"/>
      <c r="B16" s="261"/>
      <c r="C16" s="261"/>
      <c r="D16" s="261"/>
      <c r="E16" s="261"/>
      <c r="F16" s="261"/>
      <c r="G16" s="274"/>
      <c r="H16" s="262"/>
      <c r="I16" s="262"/>
      <c r="J16" s="275"/>
      <c r="L16" s="45"/>
      <c r="M16" s="45"/>
      <c r="N16" s="276"/>
      <c r="O16" s="276"/>
      <c r="P16" s="276"/>
      <c r="Q16" s="276"/>
      <c r="R16" s="276"/>
      <c r="S16" s="45"/>
      <c r="T16" s="45"/>
      <c r="W16" s="45"/>
      <c r="X16" s="45"/>
      <c r="Y16" s="276"/>
      <c r="Z16" s="276"/>
      <c r="AA16" s="276"/>
      <c r="AB16" s="276"/>
      <c r="AC16" s="276"/>
      <c r="AD16" s="45"/>
      <c r="AE16" s="45"/>
      <c r="AH16" s="45"/>
      <c r="AI16" s="45"/>
      <c r="AJ16" s="276"/>
      <c r="AK16" s="276"/>
      <c r="AL16" s="345"/>
      <c r="AM16" s="276"/>
      <c r="AN16" s="345"/>
      <c r="AO16" s="283"/>
      <c r="AQ16" s="45"/>
      <c r="AR16" s="45"/>
      <c r="AS16" s="276"/>
      <c r="AT16" s="276"/>
      <c r="AU16" s="276"/>
      <c r="AV16" s="276"/>
      <c r="AW16" s="276"/>
      <c r="AX16" s="45"/>
      <c r="AY16" s="45"/>
      <c r="AZ16" s="283"/>
    </row>
    <row r="17" customFormat="false" ht="15.75" hidden="false" customHeight="false" outlineLevel="0" collapsed="false">
      <c r="A17" s="45"/>
      <c r="B17" s="45"/>
      <c r="C17" s="276"/>
      <c r="D17" s="276"/>
      <c r="E17" s="276"/>
      <c r="F17" s="45"/>
      <c r="G17" s="276"/>
      <c r="H17" s="45"/>
      <c r="I17" s="276"/>
      <c r="J17" s="45"/>
      <c r="L17" s="45"/>
      <c r="M17" s="45"/>
      <c r="N17" s="276"/>
      <c r="O17" s="276"/>
      <c r="P17" s="276"/>
      <c r="Q17" s="276"/>
      <c r="R17" s="276"/>
      <c r="S17" s="45"/>
      <c r="T17" s="45"/>
      <c r="W17" s="45"/>
      <c r="X17" s="45"/>
      <c r="Y17" s="276"/>
      <c r="Z17" s="276"/>
      <c r="AA17" s="276"/>
      <c r="AB17" s="276"/>
      <c r="AC17" s="276"/>
      <c r="AD17" s="45"/>
      <c r="AE17" s="45"/>
      <c r="AH17" s="45"/>
      <c r="AI17" s="45"/>
      <c r="AJ17" s="276"/>
      <c r="AK17" s="276"/>
      <c r="AL17" s="276"/>
      <c r="AM17" s="276"/>
      <c r="AN17" s="276"/>
      <c r="AO17" s="283"/>
      <c r="AQ17" s="45"/>
      <c r="AR17" s="45"/>
      <c r="AS17" s="276"/>
      <c r="AT17" s="276"/>
      <c r="AU17" s="276"/>
      <c r="AV17" s="276"/>
      <c r="AW17" s="276"/>
      <c r="AX17" s="45"/>
      <c r="AY17" s="45"/>
      <c r="AZ17" s="283"/>
    </row>
    <row r="18" customFormat="false" ht="15" hidden="false" customHeight="false" outlineLevel="0" collapsed="false">
      <c r="A18" s="288" t="s">
        <v>181</v>
      </c>
      <c r="B18" s="289" t="n">
        <v>4</v>
      </c>
      <c r="C18" s="289" t="n">
        <v>4</v>
      </c>
      <c r="D18" s="289" t="n">
        <v>444</v>
      </c>
      <c r="E18" s="289" t="n">
        <v>337</v>
      </c>
      <c r="F18" s="289" t="n">
        <v>1032</v>
      </c>
      <c r="G18" s="289" t="n">
        <v>833</v>
      </c>
      <c r="H18" s="289" t="n">
        <v>410</v>
      </c>
      <c r="I18" s="289" t="n">
        <v>33</v>
      </c>
      <c r="J18" s="289" t="n">
        <v>586</v>
      </c>
      <c r="L18" s="276"/>
      <c r="M18" s="276"/>
      <c r="N18" s="45"/>
      <c r="O18" s="45"/>
      <c r="P18" s="45"/>
      <c r="Q18" s="45"/>
      <c r="R18" s="45"/>
      <c r="S18" s="45"/>
      <c r="T18" s="45"/>
      <c r="W18" s="276"/>
      <c r="X18" s="276"/>
      <c r="Y18" s="45"/>
      <c r="Z18" s="45"/>
      <c r="AA18" s="45"/>
      <c r="AB18" s="45"/>
      <c r="AC18" s="45"/>
      <c r="AD18" s="45"/>
      <c r="AE18" s="45"/>
      <c r="AH18" s="276"/>
      <c r="AI18" s="276"/>
      <c r="AJ18" s="45"/>
      <c r="AK18" s="45"/>
      <c r="AL18" s="45"/>
      <c r="AM18" s="45"/>
      <c r="AN18" s="45"/>
      <c r="AO18" s="283"/>
      <c r="AQ18" s="276"/>
      <c r="AR18" s="276"/>
      <c r="AS18" s="45"/>
      <c r="AT18" s="45"/>
      <c r="AU18" s="45"/>
      <c r="AV18" s="45"/>
      <c r="AW18" s="45"/>
      <c r="AX18" s="45"/>
      <c r="AY18" s="45"/>
      <c r="AZ18" s="283"/>
    </row>
    <row r="19" customFormat="false" ht="15" hidden="false" customHeight="false" outlineLevel="0" collapsed="false">
      <c r="A19" s="52"/>
      <c r="B19" s="346"/>
      <c r="C19" s="346"/>
      <c r="D19" s="346"/>
      <c r="E19" s="346"/>
      <c r="F19" s="346"/>
      <c r="G19" s="346"/>
      <c r="H19" s="346"/>
      <c r="I19" s="346"/>
      <c r="J19" s="346"/>
      <c r="L19" s="347"/>
      <c r="M19" s="347"/>
      <c r="N19" s="45"/>
      <c r="O19" s="45"/>
      <c r="P19" s="45"/>
      <c r="Q19" s="45"/>
      <c r="R19" s="45"/>
      <c r="S19" s="45"/>
      <c r="T19" s="45"/>
      <c r="W19" s="347"/>
      <c r="X19" s="347"/>
      <c r="Y19" s="45"/>
      <c r="Z19" s="45"/>
      <c r="AA19" s="45"/>
      <c r="AB19" s="45"/>
      <c r="AC19" s="45"/>
      <c r="AD19" s="45"/>
      <c r="AE19" s="45"/>
      <c r="AH19" s="276"/>
      <c r="AI19" s="276"/>
      <c r="AJ19" s="45"/>
      <c r="AK19" s="45"/>
      <c r="AL19" s="45"/>
      <c r="AM19" s="45"/>
      <c r="AN19" s="45"/>
      <c r="AO19" s="283"/>
      <c r="AQ19" s="347"/>
      <c r="AR19" s="347"/>
      <c r="AS19" s="45"/>
      <c r="AT19" s="45"/>
      <c r="AU19" s="45"/>
      <c r="AV19" s="45"/>
      <c r="AW19" s="45"/>
      <c r="AX19" s="45"/>
      <c r="AY19" s="45"/>
      <c r="AZ19" s="283"/>
    </row>
    <row r="20" customFormat="false" ht="17.25" hidden="false" customHeight="true" outlineLevel="0" collapsed="false">
      <c r="A20" s="52" t="s">
        <v>183</v>
      </c>
      <c r="B20" s="346" t="s">
        <v>281</v>
      </c>
      <c r="C20" s="346" t="s">
        <v>281</v>
      </c>
      <c r="D20" s="346" t="s">
        <v>281</v>
      </c>
      <c r="E20" s="346" t="s">
        <v>281</v>
      </c>
      <c r="F20" s="346" t="s">
        <v>281</v>
      </c>
      <c r="G20" s="346" t="s">
        <v>281</v>
      </c>
      <c r="H20" s="346" t="s">
        <v>281</v>
      </c>
      <c r="I20" s="346" t="s">
        <v>281</v>
      </c>
      <c r="J20" s="346" t="s">
        <v>281</v>
      </c>
      <c r="L20" s="276"/>
      <c r="M20" s="276"/>
      <c r="N20" s="45"/>
      <c r="O20" s="45"/>
      <c r="P20" s="45"/>
      <c r="Q20" s="45"/>
      <c r="R20" s="45"/>
      <c r="S20" s="45"/>
      <c r="T20" s="45"/>
      <c r="W20" s="276"/>
      <c r="X20" s="276"/>
      <c r="Y20" s="45"/>
      <c r="Z20" s="45"/>
      <c r="AA20" s="45"/>
      <c r="AB20" s="45"/>
      <c r="AC20" s="45"/>
      <c r="AD20" s="45"/>
      <c r="AE20" s="45"/>
      <c r="AH20" s="348"/>
      <c r="AI20" s="348"/>
      <c r="AJ20" s="45"/>
      <c r="AK20" s="45"/>
      <c r="AL20" s="214"/>
      <c r="AM20" s="45"/>
      <c r="AN20" s="214"/>
      <c r="AO20" s="283"/>
      <c r="AQ20" s="276"/>
      <c r="AR20" s="276"/>
      <c r="AS20" s="45"/>
      <c r="AT20" s="45"/>
      <c r="AU20" s="45"/>
      <c r="AV20" s="45"/>
      <c r="AW20" s="45"/>
      <c r="AX20" s="45"/>
      <c r="AY20" s="45"/>
      <c r="AZ20" s="283"/>
    </row>
    <row r="21" customFormat="false" ht="17.25" hidden="false" customHeight="true" outlineLevel="0" collapsed="false">
      <c r="A21" s="52" t="s">
        <v>184</v>
      </c>
      <c r="B21" s="346" t="s">
        <v>281</v>
      </c>
      <c r="C21" s="346" t="s">
        <v>281</v>
      </c>
      <c r="D21" s="346" t="s">
        <v>281</v>
      </c>
      <c r="E21" s="346" t="s">
        <v>281</v>
      </c>
      <c r="F21" s="346" t="s">
        <v>281</v>
      </c>
      <c r="G21" s="346" t="s">
        <v>281</v>
      </c>
      <c r="H21" s="346" t="s">
        <v>281</v>
      </c>
      <c r="I21" s="346" t="s">
        <v>281</v>
      </c>
      <c r="J21" s="346" t="s">
        <v>281</v>
      </c>
      <c r="L21" s="276"/>
      <c r="M21" s="276"/>
      <c r="N21" s="45"/>
      <c r="O21" s="45"/>
      <c r="P21" s="45"/>
      <c r="Q21" s="45"/>
      <c r="R21" s="45"/>
      <c r="S21" s="45"/>
      <c r="T21" s="45"/>
      <c r="W21" s="276"/>
      <c r="X21" s="276"/>
      <c r="Y21" s="45"/>
      <c r="Z21" s="45"/>
      <c r="AA21" s="45"/>
      <c r="AB21" s="45"/>
      <c r="AC21" s="45"/>
      <c r="AD21" s="45"/>
      <c r="AE21" s="45"/>
      <c r="AH21" s="45"/>
      <c r="AI21" s="45"/>
      <c r="AJ21" s="45"/>
      <c r="AK21" s="45"/>
      <c r="AL21" s="45"/>
      <c r="AM21" s="45"/>
      <c r="AN21" s="45"/>
      <c r="AO21" s="283"/>
      <c r="AQ21" s="276"/>
      <c r="AR21" s="276"/>
      <c r="AS21" s="45"/>
      <c r="AT21" s="45"/>
      <c r="AU21" s="45"/>
      <c r="AV21" s="45"/>
      <c r="AW21" s="45"/>
      <c r="AX21" s="45"/>
      <c r="AY21" s="45"/>
      <c r="AZ21" s="283"/>
    </row>
    <row r="22" customFormat="false" ht="17.25" hidden="false" customHeight="true" outlineLevel="0" collapsed="false">
      <c r="A22" s="52" t="s">
        <v>185</v>
      </c>
      <c r="B22" s="346" t="s">
        <v>281</v>
      </c>
      <c r="C22" s="346" t="s">
        <v>281</v>
      </c>
      <c r="D22" s="346" t="s">
        <v>281</v>
      </c>
      <c r="E22" s="346" t="s">
        <v>281</v>
      </c>
      <c r="F22" s="346" t="s">
        <v>281</v>
      </c>
      <c r="G22" s="346" t="s">
        <v>281</v>
      </c>
      <c r="H22" s="346" t="s">
        <v>281</v>
      </c>
      <c r="I22" s="346" t="s">
        <v>281</v>
      </c>
      <c r="J22" s="346" t="s">
        <v>281</v>
      </c>
      <c r="L22" s="276"/>
      <c r="M22" s="276"/>
      <c r="N22" s="45"/>
      <c r="O22" s="45"/>
      <c r="P22" s="45"/>
      <c r="Q22" s="45"/>
      <c r="R22" s="45"/>
      <c r="S22" s="45"/>
      <c r="T22" s="45"/>
      <c r="W22" s="276"/>
      <c r="X22" s="276"/>
      <c r="Y22" s="45"/>
      <c r="Z22" s="45"/>
      <c r="AA22" s="45"/>
      <c r="AB22" s="45"/>
      <c r="AC22" s="45"/>
      <c r="AD22" s="45"/>
      <c r="AE22" s="45"/>
      <c r="AH22" s="276"/>
      <c r="AI22" s="276"/>
      <c r="AJ22" s="45"/>
      <c r="AK22" s="45"/>
      <c r="AL22" s="45"/>
      <c r="AM22" s="45"/>
      <c r="AN22" s="45"/>
      <c r="AO22" s="283"/>
      <c r="AQ22" s="276"/>
      <c r="AR22" s="276"/>
      <c r="AS22" s="45"/>
      <c r="AT22" s="45"/>
      <c r="AU22" s="45"/>
      <c r="AV22" s="45"/>
      <c r="AW22" s="45"/>
      <c r="AX22" s="45"/>
      <c r="AY22" s="45"/>
      <c r="AZ22" s="283"/>
    </row>
    <row r="23" customFormat="false" ht="17.25" hidden="false" customHeight="true" outlineLevel="0" collapsed="false">
      <c r="A23" s="52" t="s">
        <v>186</v>
      </c>
      <c r="B23" s="346" t="s">
        <v>281</v>
      </c>
      <c r="C23" s="346" t="s">
        <v>281</v>
      </c>
      <c r="D23" s="346" t="s">
        <v>281</v>
      </c>
      <c r="E23" s="346" t="s">
        <v>281</v>
      </c>
      <c r="F23" s="346" t="s">
        <v>281</v>
      </c>
      <c r="G23" s="346" t="s">
        <v>281</v>
      </c>
      <c r="H23" s="346" t="s">
        <v>281</v>
      </c>
      <c r="I23" s="346" t="s">
        <v>281</v>
      </c>
      <c r="J23" s="346" t="s">
        <v>281</v>
      </c>
      <c r="L23" s="276"/>
      <c r="M23" s="276"/>
      <c r="N23" s="45"/>
      <c r="O23" s="45"/>
      <c r="P23" s="45"/>
      <c r="Q23" s="45"/>
      <c r="R23" s="45"/>
      <c r="S23" s="45"/>
      <c r="T23" s="45"/>
      <c r="W23" s="276"/>
      <c r="X23" s="276"/>
      <c r="Y23" s="45"/>
      <c r="Z23" s="45"/>
      <c r="AA23" s="45"/>
      <c r="AB23" s="45"/>
      <c r="AC23" s="45"/>
      <c r="AD23" s="45"/>
      <c r="AE23" s="45"/>
      <c r="AH23" s="276"/>
      <c r="AI23" s="276"/>
      <c r="AJ23" s="45"/>
      <c r="AK23" s="45"/>
      <c r="AL23" s="214"/>
      <c r="AM23" s="349"/>
      <c r="AN23" s="349"/>
      <c r="AO23" s="283"/>
      <c r="AQ23" s="276"/>
      <c r="AR23" s="276"/>
      <c r="AS23" s="45"/>
      <c r="AT23" s="45"/>
      <c r="AU23" s="45"/>
      <c r="AV23" s="45"/>
      <c r="AW23" s="45"/>
      <c r="AX23" s="45"/>
      <c r="AY23" s="45"/>
      <c r="AZ23" s="283"/>
    </row>
    <row r="24" customFormat="false" ht="17.25" hidden="false" customHeight="true" outlineLevel="0" collapsed="false">
      <c r="A24" s="52" t="s">
        <v>187</v>
      </c>
      <c r="B24" s="350" t="n">
        <v>1</v>
      </c>
      <c r="C24" s="350" t="n">
        <v>1</v>
      </c>
      <c r="D24" s="350" t="n">
        <v>173</v>
      </c>
      <c r="E24" s="350" t="n">
        <v>136</v>
      </c>
      <c r="F24" s="350" t="n">
        <v>328</v>
      </c>
      <c r="G24" s="350" t="n">
        <v>153</v>
      </c>
      <c r="H24" s="350" t="n">
        <v>117</v>
      </c>
      <c r="I24" s="350" t="n">
        <v>21</v>
      </c>
      <c r="J24" s="350" t="n">
        <v>262</v>
      </c>
      <c r="L24" s="276"/>
      <c r="M24" s="276"/>
      <c r="N24" s="45"/>
      <c r="O24" s="45"/>
      <c r="P24" s="45"/>
      <c r="Q24" s="45"/>
      <c r="R24" s="45"/>
      <c r="S24" s="45"/>
      <c r="T24" s="45"/>
      <c r="W24" s="276"/>
      <c r="X24" s="276"/>
      <c r="Y24" s="45"/>
      <c r="Z24" s="45"/>
      <c r="AA24" s="45"/>
      <c r="AB24" s="45"/>
      <c r="AC24" s="45"/>
      <c r="AD24" s="45"/>
      <c r="AE24" s="45"/>
      <c r="AH24" s="45"/>
      <c r="AI24" s="45"/>
      <c r="AJ24" s="45"/>
      <c r="AK24" s="45"/>
      <c r="AL24" s="45"/>
      <c r="AM24" s="45"/>
      <c r="AN24" s="45"/>
      <c r="AO24" s="283"/>
      <c r="AQ24" s="276"/>
      <c r="AR24" s="276"/>
      <c r="AS24" s="45"/>
      <c r="AT24" s="45"/>
      <c r="AU24" s="45"/>
      <c r="AV24" s="45"/>
      <c r="AW24" s="45"/>
      <c r="AX24" s="45"/>
      <c r="AY24" s="45"/>
      <c r="AZ24" s="283"/>
    </row>
    <row r="25" customFormat="false" ht="17.25" hidden="false" customHeight="true" outlineLevel="0" collapsed="false">
      <c r="A25" s="52" t="s">
        <v>188</v>
      </c>
      <c r="B25" s="346" t="s">
        <v>281</v>
      </c>
      <c r="C25" s="346" t="s">
        <v>281</v>
      </c>
      <c r="D25" s="346" t="s">
        <v>281</v>
      </c>
      <c r="E25" s="346" t="s">
        <v>281</v>
      </c>
      <c r="F25" s="346" t="s">
        <v>281</v>
      </c>
      <c r="G25" s="346" t="s">
        <v>281</v>
      </c>
      <c r="H25" s="346" t="s">
        <v>281</v>
      </c>
      <c r="I25" s="346" t="s">
        <v>281</v>
      </c>
      <c r="J25" s="346" t="s">
        <v>281</v>
      </c>
      <c r="L25" s="276"/>
      <c r="M25" s="276"/>
      <c r="N25" s="45"/>
      <c r="O25" s="45"/>
      <c r="P25" s="45"/>
      <c r="Q25" s="45"/>
      <c r="R25" s="45"/>
      <c r="S25" s="45"/>
      <c r="T25" s="45"/>
      <c r="W25" s="276"/>
      <c r="X25" s="276"/>
      <c r="Y25" s="45"/>
      <c r="Z25" s="45"/>
      <c r="AA25" s="45"/>
      <c r="AB25" s="45"/>
      <c r="AC25" s="45"/>
      <c r="AD25" s="45"/>
      <c r="AE25" s="45"/>
      <c r="AH25" s="348"/>
      <c r="AI25" s="348"/>
      <c r="AJ25" s="45"/>
      <c r="AK25" s="45"/>
      <c r="AL25" s="45"/>
      <c r="AM25" s="45"/>
      <c r="AN25" s="45"/>
      <c r="AO25" s="283"/>
      <c r="AQ25" s="276"/>
      <c r="AR25" s="276"/>
      <c r="AS25" s="45"/>
      <c r="AT25" s="45"/>
      <c r="AU25" s="45"/>
      <c r="AV25" s="45"/>
      <c r="AW25" s="45"/>
      <c r="AX25" s="45"/>
      <c r="AY25" s="45"/>
      <c r="AZ25" s="283"/>
    </row>
    <row r="26" customFormat="false" ht="17.25" hidden="false" customHeight="true" outlineLevel="0" collapsed="false">
      <c r="A26" s="52" t="s">
        <v>189</v>
      </c>
      <c r="B26" s="346" t="s">
        <v>281</v>
      </c>
      <c r="C26" s="346" t="s">
        <v>281</v>
      </c>
      <c r="D26" s="346" t="s">
        <v>281</v>
      </c>
      <c r="E26" s="346" t="s">
        <v>281</v>
      </c>
      <c r="F26" s="346" t="s">
        <v>281</v>
      </c>
      <c r="G26" s="346" t="s">
        <v>281</v>
      </c>
      <c r="H26" s="346" t="s">
        <v>281</v>
      </c>
      <c r="I26" s="346" t="s">
        <v>281</v>
      </c>
      <c r="J26" s="346" t="s">
        <v>281</v>
      </c>
      <c r="L26" s="276"/>
      <c r="M26" s="276"/>
      <c r="N26" s="45"/>
      <c r="O26" s="45"/>
      <c r="P26" s="45"/>
      <c r="Q26" s="45"/>
      <c r="R26" s="45"/>
      <c r="S26" s="45"/>
      <c r="T26" s="45"/>
      <c r="W26" s="276"/>
      <c r="X26" s="276"/>
      <c r="Y26" s="45"/>
      <c r="Z26" s="45"/>
      <c r="AA26" s="45"/>
      <c r="AB26" s="45"/>
      <c r="AC26" s="349"/>
      <c r="AD26" s="45"/>
      <c r="AE26" s="45"/>
      <c r="AH26" s="348"/>
      <c r="AI26" s="348"/>
      <c r="AJ26" s="45"/>
      <c r="AK26" s="45"/>
      <c r="AL26" s="214"/>
      <c r="AM26" s="45"/>
      <c r="AN26" s="214"/>
      <c r="AO26" s="283"/>
      <c r="AQ26" s="276"/>
      <c r="AR26" s="276"/>
      <c r="AS26" s="45"/>
      <c r="AT26" s="45"/>
      <c r="AU26" s="45"/>
      <c r="AV26" s="45"/>
      <c r="AW26" s="349"/>
      <c r="AX26" s="45"/>
      <c r="AY26" s="45"/>
      <c r="AZ26" s="283"/>
    </row>
    <row r="27" customFormat="false" ht="17.25" hidden="false" customHeight="true" outlineLevel="0" collapsed="false">
      <c r="A27" s="52" t="s">
        <v>190</v>
      </c>
      <c r="B27" s="346" t="s">
        <v>281</v>
      </c>
      <c r="C27" s="346" t="s">
        <v>281</v>
      </c>
      <c r="D27" s="346" t="s">
        <v>281</v>
      </c>
      <c r="E27" s="346" t="s">
        <v>281</v>
      </c>
      <c r="F27" s="346" t="s">
        <v>281</v>
      </c>
      <c r="G27" s="346" t="s">
        <v>281</v>
      </c>
      <c r="H27" s="346" t="s">
        <v>281</v>
      </c>
      <c r="I27" s="346" t="s">
        <v>281</v>
      </c>
      <c r="J27" s="346" t="s">
        <v>281</v>
      </c>
      <c r="L27" s="276"/>
      <c r="M27" s="276"/>
      <c r="N27" s="45"/>
      <c r="O27" s="45"/>
      <c r="P27" s="45"/>
      <c r="Q27" s="45"/>
      <c r="R27" s="45"/>
      <c r="S27" s="45"/>
      <c r="T27" s="45"/>
      <c r="W27" s="276"/>
      <c r="X27" s="276"/>
      <c r="Y27" s="45"/>
      <c r="Z27" s="45"/>
      <c r="AA27" s="45"/>
      <c r="AB27" s="45"/>
      <c r="AC27" s="45"/>
      <c r="AD27" s="45"/>
      <c r="AE27" s="45"/>
      <c r="AH27" s="276"/>
      <c r="AI27" s="276"/>
      <c r="AJ27" s="45"/>
      <c r="AK27" s="45"/>
      <c r="AL27" s="45"/>
      <c r="AM27" s="45"/>
      <c r="AN27" s="45"/>
      <c r="AO27" s="283"/>
      <c r="AQ27" s="276"/>
      <c r="AR27" s="276"/>
      <c r="AS27" s="45"/>
      <c r="AT27" s="45"/>
      <c r="AU27" s="45"/>
      <c r="AV27" s="45"/>
      <c r="AW27" s="45"/>
      <c r="AX27" s="45"/>
      <c r="AY27" s="45"/>
      <c r="AZ27" s="283"/>
    </row>
    <row r="28" customFormat="false" ht="17.25" hidden="false" customHeight="true" outlineLevel="0" collapsed="false">
      <c r="A28" s="52" t="s">
        <v>191</v>
      </c>
      <c r="B28" s="350" t="n">
        <v>1</v>
      </c>
      <c r="C28" s="350" t="n">
        <v>1</v>
      </c>
      <c r="D28" s="350" t="n">
        <v>92</v>
      </c>
      <c r="E28" s="350" t="n">
        <v>28</v>
      </c>
      <c r="F28" s="350" t="n">
        <v>220</v>
      </c>
      <c r="G28" s="350" t="n">
        <v>220</v>
      </c>
      <c r="H28" s="350" t="n">
        <v>69</v>
      </c>
      <c r="I28" s="350" t="n">
        <v>7</v>
      </c>
      <c r="J28" s="346" t="s">
        <v>281</v>
      </c>
      <c r="L28" s="276"/>
      <c r="M28" s="276"/>
      <c r="N28" s="45"/>
      <c r="O28" s="45"/>
      <c r="P28" s="45"/>
      <c r="Q28" s="45"/>
      <c r="R28" s="45"/>
      <c r="S28" s="45"/>
      <c r="T28" s="45"/>
      <c r="W28" s="276"/>
      <c r="X28" s="276"/>
      <c r="Y28" s="45"/>
      <c r="Z28" s="45"/>
      <c r="AA28" s="45"/>
      <c r="AB28" s="45"/>
      <c r="AC28" s="45"/>
      <c r="AD28" s="45"/>
      <c r="AE28" s="45"/>
      <c r="AH28" s="45"/>
      <c r="AI28" s="45"/>
      <c r="AJ28" s="45"/>
      <c r="AK28" s="45"/>
      <c r="AL28" s="45"/>
      <c r="AM28" s="45"/>
      <c r="AN28" s="45"/>
      <c r="AO28" s="283"/>
      <c r="AQ28" s="276"/>
      <c r="AR28" s="276"/>
      <c r="AS28" s="45"/>
      <c r="AT28" s="45"/>
      <c r="AU28" s="45"/>
      <c r="AV28" s="45"/>
      <c r="AW28" s="45"/>
      <c r="AX28" s="45"/>
      <c r="AY28" s="45"/>
      <c r="AZ28" s="283"/>
    </row>
    <row r="29" customFormat="false" ht="17.25" hidden="false" customHeight="true" outlineLevel="0" collapsed="false">
      <c r="A29" s="52" t="s">
        <v>192</v>
      </c>
      <c r="B29" s="346" t="s">
        <v>281</v>
      </c>
      <c r="C29" s="346" t="s">
        <v>281</v>
      </c>
      <c r="D29" s="346" t="s">
        <v>281</v>
      </c>
      <c r="E29" s="346" t="s">
        <v>281</v>
      </c>
      <c r="F29" s="346" t="s">
        <v>281</v>
      </c>
      <c r="G29" s="346" t="s">
        <v>281</v>
      </c>
      <c r="H29" s="346" t="s">
        <v>281</v>
      </c>
      <c r="I29" s="346" t="s">
        <v>281</v>
      </c>
      <c r="J29" s="346" t="s">
        <v>281</v>
      </c>
      <c r="L29" s="276"/>
      <c r="M29" s="276"/>
      <c r="N29" s="45"/>
      <c r="O29" s="45"/>
      <c r="P29" s="45"/>
      <c r="Q29" s="45"/>
      <c r="R29" s="45"/>
      <c r="S29" s="45"/>
      <c r="T29" s="45"/>
      <c r="W29" s="276"/>
      <c r="X29" s="276"/>
      <c r="Y29" s="45"/>
      <c r="Z29" s="45"/>
      <c r="AA29" s="45"/>
      <c r="AB29" s="45"/>
      <c r="AC29" s="45"/>
      <c r="AD29" s="45"/>
      <c r="AE29" s="45"/>
      <c r="AH29" s="276"/>
      <c r="AI29" s="276"/>
      <c r="AJ29" s="45"/>
      <c r="AK29" s="45"/>
      <c r="AL29" s="45"/>
      <c r="AM29" s="45"/>
      <c r="AN29" s="45"/>
      <c r="AO29" s="283"/>
      <c r="AQ29" s="276"/>
      <c r="AR29" s="276"/>
      <c r="AS29" s="45"/>
      <c r="AT29" s="45"/>
      <c r="AU29" s="45"/>
      <c r="AV29" s="45"/>
      <c r="AW29" s="45"/>
      <c r="AX29" s="45"/>
      <c r="AY29" s="45"/>
      <c r="AZ29" s="283"/>
    </row>
    <row r="30" customFormat="false" ht="17.25" hidden="false" customHeight="true" outlineLevel="0" collapsed="false">
      <c r="A30" s="52" t="s">
        <v>193</v>
      </c>
      <c r="B30" s="346" t="s">
        <v>281</v>
      </c>
      <c r="C30" s="346" t="s">
        <v>281</v>
      </c>
      <c r="D30" s="346" t="s">
        <v>281</v>
      </c>
      <c r="E30" s="346" t="s">
        <v>281</v>
      </c>
      <c r="F30" s="346" t="s">
        <v>281</v>
      </c>
      <c r="G30" s="346" t="s">
        <v>281</v>
      </c>
      <c r="H30" s="346" t="s">
        <v>281</v>
      </c>
      <c r="I30" s="346" t="s">
        <v>281</v>
      </c>
      <c r="J30" s="346" t="s">
        <v>281</v>
      </c>
      <c r="L30" s="276"/>
      <c r="M30" s="276"/>
      <c r="N30" s="45"/>
      <c r="O30" s="45"/>
      <c r="P30" s="45"/>
      <c r="Q30" s="45"/>
      <c r="R30" s="45"/>
      <c r="S30" s="45"/>
      <c r="T30" s="45"/>
      <c r="W30" s="276"/>
      <c r="X30" s="276"/>
      <c r="Y30" s="45"/>
      <c r="Z30" s="45"/>
      <c r="AA30" s="45"/>
      <c r="AB30" s="45"/>
      <c r="AC30" s="45"/>
      <c r="AD30" s="45"/>
      <c r="AE30" s="349"/>
      <c r="AH30" s="276"/>
      <c r="AI30" s="276"/>
      <c r="AJ30" s="45"/>
      <c r="AK30" s="45"/>
      <c r="AL30" s="45"/>
      <c r="AM30" s="45"/>
      <c r="AN30" s="45"/>
      <c r="AO30" s="283"/>
      <c r="AQ30" s="276"/>
      <c r="AR30" s="276"/>
      <c r="AS30" s="45"/>
      <c r="AT30" s="45"/>
      <c r="AU30" s="45"/>
      <c r="AV30" s="45"/>
      <c r="AW30" s="45"/>
      <c r="AX30" s="45"/>
      <c r="AY30" s="349"/>
      <c r="AZ30" s="283"/>
    </row>
    <row r="31" customFormat="false" ht="17.25" hidden="false" customHeight="true" outlineLevel="0" collapsed="false">
      <c r="A31" s="52" t="s">
        <v>194</v>
      </c>
      <c r="B31" s="350" t="n">
        <v>1</v>
      </c>
      <c r="C31" s="350" t="n">
        <v>1</v>
      </c>
      <c r="D31" s="350" t="n">
        <v>115</v>
      </c>
      <c r="E31" s="350" t="n">
        <v>103</v>
      </c>
      <c r="F31" s="350" t="n">
        <v>324</v>
      </c>
      <c r="G31" s="350" t="n">
        <v>324</v>
      </c>
      <c r="H31" s="350" t="n">
        <v>224</v>
      </c>
      <c r="I31" s="350" t="n">
        <v>4</v>
      </c>
      <c r="J31" s="350" t="n">
        <v>324</v>
      </c>
      <c r="L31" s="276"/>
      <c r="M31" s="276"/>
      <c r="N31" s="45"/>
      <c r="O31" s="45"/>
      <c r="P31" s="45"/>
      <c r="Q31" s="45"/>
      <c r="R31" s="45"/>
      <c r="S31" s="45"/>
      <c r="T31" s="45"/>
      <c r="W31" s="45"/>
      <c r="X31" s="45"/>
      <c r="Y31" s="45"/>
      <c r="Z31" s="45"/>
      <c r="AA31" s="45"/>
      <c r="AB31" s="45"/>
      <c r="AC31" s="45"/>
      <c r="AD31" s="45"/>
      <c r="AE31" s="45"/>
      <c r="AH31" s="276"/>
      <c r="AI31" s="276"/>
      <c r="AJ31" s="45"/>
      <c r="AK31" s="45"/>
      <c r="AL31" s="214"/>
      <c r="AM31" s="349"/>
      <c r="AN31" s="349"/>
      <c r="AO31" s="283"/>
      <c r="AQ31" s="45"/>
      <c r="AR31" s="45"/>
      <c r="AS31" s="45"/>
      <c r="AT31" s="45"/>
      <c r="AU31" s="45"/>
      <c r="AV31" s="45"/>
      <c r="AW31" s="45"/>
      <c r="AX31" s="45"/>
      <c r="AY31" s="45"/>
      <c r="AZ31" s="283"/>
    </row>
    <row r="32" customFormat="false" ht="17.25" hidden="false" customHeight="true" outlineLevel="0" collapsed="false">
      <c r="A32" s="52" t="s">
        <v>195</v>
      </c>
      <c r="B32" s="346" t="s">
        <v>281</v>
      </c>
      <c r="C32" s="346" t="s">
        <v>281</v>
      </c>
      <c r="D32" s="346" t="s">
        <v>281</v>
      </c>
      <c r="E32" s="346" t="s">
        <v>281</v>
      </c>
      <c r="F32" s="346" t="s">
        <v>281</v>
      </c>
      <c r="G32" s="346" t="s">
        <v>281</v>
      </c>
      <c r="H32" s="346" t="s">
        <v>281</v>
      </c>
      <c r="I32" s="346" t="s">
        <v>281</v>
      </c>
      <c r="J32" s="346" t="s">
        <v>281</v>
      </c>
      <c r="L32" s="276"/>
      <c r="M32" s="276"/>
      <c r="N32" s="45"/>
      <c r="O32" s="45"/>
      <c r="P32" s="45"/>
      <c r="Q32" s="45"/>
      <c r="R32" s="45"/>
      <c r="S32" s="45"/>
      <c r="T32" s="45"/>
      <c r="W32" s="276"/>
      <c r="X32" s="276"/>
      <c r="Y32" s="45"/>
      <c r="Z32" s="45"/>
      <c r="AA32" s="45"/>
      <c r="AB32" s="45"/>
      <c r="AC32" s="45"/>
      <c r="AD32" s="45"/>
      <c r="AE32" s="45"/>
      <c r="AH32" s="45"/>
      <c r="AI32" s="45"/>
      <c r="AJ32" s="45"/>
      <c r="AK32" s="45"/>
      <c r="AL32" s="45"/>
      <c r="AM32" s="45"/>
      <c r="AN32" s="45"/>
      <c r="AO32" s="283"/>
      <c r="AQ32" s="276"/>
      <c r="AR32" s="276"/>
      <c r="AS32" s="45"/>
      <c r="AT32" s="45"/>
      <c r="AU32" s="45"/>
      <c r="AV32" s="45"/>
      <c r="AW32" s="45"/>
      <c r="AX32" s="45"/>
      <c r="AY32" s="45"/>
      <c r="AZ32" s="283"/>
    </row>
    <row r="33" customFormat="false" ht="17.25" hidden="false" customHeight="true" outlineLevel="0" collapsed="false">
      <c r="A33" s="52" t="s">
        <v>196</v>
      </c>
      <c r="B33" s="346" t="s">
        <v>281</v>
      </c>
      <c r="C33" s="346" t="s">
        <v>281</v>
      </c>
      <c r="D33" s="346" t="s">
        <v>281</v>
      </c>
      <c r="E33" s="346" t="s">
        <v>281</v>
      </c>
      <c r="F33" s="346" t="s">
        <v>281</v>
      </c>
      <c r="G33" s="346" t="s">
        <v>281</v>
      </c>
      <c r="H33" s="346" t="s">
        <v>281</v>
      </c>
      <c r="I33" s="346" t="s">
        <v>281</v>
      </c>
      <c r="J33" s="346" t="s">
        <v>281</v>
      </c>
      <c r="L33" s="276"/>
      <c r="M33" s="276"/>
      <c r="N33" s="45"/>
      <c r="O33" s="45"/>
      <c r="P33" s="45"/>
      <c r="Q33" s="45"/>
      <c r="R33" s="45"/>
      <c r="S33" s="45"/>
      <c r="T33" s="45"/>
      <c r="W33" s="276"/>
      <c r="X33" s="276"/>
      <c r="Y33" s="45"/>
      <c r="Z33" s="45"/>
      <c r="AA33" s="45"/>
      <c r="AB33" s="45"/>
      <c r="AC33" s="45"/>
      <c r="AD33" s="349"/>
      <c r="AE33" s="349"/>
      <c r="AH33" s="348"/>
      <c r="AI33" s="348"/>
      <c r="AJ33" s="45"/>
      <c r="AK33" s="45"/>
      <c r="AL33" s="214"/>
      <c r="AM33" s="45"/>
      <c r="AN33" s="214"/>
      <c r="AO33" s="283"/>
      <c r="AQ33" s="276"/>
      <c r="AR33" s="276"/>
      <c r="AS33" s="45"/>
      <c r="AT33" s="45"/>
      <c r="AU33" s="45"/>
      <c r="AV33" s="45"/>
      <c r="AW33" s="45"/>
      <c r="AX33" s="349"/>
      <c r="AY33" s="349"/>
      <c r="AZ33" s="283"/>
    </row>
    <row r="34" customFormat="false" ht="17.25" hidden="false" customHeight="true" outlineLevel="0" collapsed="false">
      <c r="A34" s="52" t="s">
        <v>197</v>
      </c>
      <c r="B34" s="346" t="s">
        <v>281</v>
      </c>
      <c r="C34" s="346" t="s">
        <v>281</v>
      </c>
      <c r="D34" s="346" t="s">
        <v>281</v>
      </c>
      <c r="E34" s="346" t="s">
        <v>281</v>
      </c>
      <c r="F34" s="346" t="s">
        <v>281</v>
      </c>
      <c r="G34" s="346" t="s">
        <v>281</v>
      </c>
      <c r="H34" s="346" t="s">
        <v>281</v>
      </c>
      <c r="I34" s="346" t="s">
        <v>281</v>
      </c>
      <c r="J34" s="346" t="s">
        <v>281</v>
      </c>
      <c r="L34" s="276"/>
      <c r="M34" s="276"/>
      <c r="N34" s="45"/>
      <c r="O34" s="45"/>
      <c r="P34" s="45"/>
      <c r="Q34" s="45"/>
      <c r="R34" s="45"/>
      <c r="S34" s="45"/>
      <c r="T34" s="45"/>
      <c r="W34" s="45"/>
      <c r="X34" s="45"/>
      <c r="Y34" s="45"/>
      <c r="Z34" s="45"/>
      <c r="AA34" s="45"/>
      <c r="AB34" s="45"/>
      <c r="AC34" s="45"/>
      <c r="AD34" s="45"/>
      <c r="AE34" s="45"/>
      <c r="AH34" s="45"/>
      <c r="AI34" s="45"/>
      <c r="AJ34" s="45"/>
      <c r="AK34" s="45"/>
      <c r="AL34" s="45"/>
      <c r="AM34" s="45"/>
      <c r="AN34" s="45"/>
      <c r="AO34" s="283"/>
      <c r="AQ34" s="45"/>
      <c r="AR34" s="45"/>
      <c r="AS34" s="45"/>
      <c r="AT34" s="45"/>
      <c r="AU34" s="45"/>
      <c r="AV34" s="45"/>
      <c r="AW34" s="45"/>
      <c r="AX34" s="45"/>
      <c r="AY34" s="45"/>
      <c r="AZ34" s="283"/>
    </row>
    <row r="35" s="164" customFormat="true" ht="17.25" hidden="false" customHeight="true" outlineLevel="0" collapsed="false">
      <c r="A35" s="194" t="s">
        <v>198</v>
      </c>
      <c r="B35" s="350" t="n">
        <v>1</v>
      </c>
      <c r="C35" s="350" t="n">
        <v>1</v>
      </c>
      <c r="D35" s="350" t="n">
        <v>64</v>
      </c>
      <c r="E35" s="350" t="n">
        <v>70</v>
      </c>
      <c r="F35" s="350" t="n">
        <v>160</v>
      </c>
      <c r="G35" s="350" t="n">
        <v>136</v>
      </c>
      <c r="H35" s="346" t="s">
        <v>281</v>
      </c>
      <c r="I35" s="350" t="n">
        <v>1</v>
      </c>
      <c r="J35" s="346" t="s">
        <v>281</v>
      </c>
      <c r="L35" s="153"/>
      <c r="M35" s="153"/>
      <c r="N35" s="160"/>
      <c r="O35" s="160"/>
      <c r="P35" s="160"/>
      <c r="Q35" s="160"/>
      <c r="R35" s="160"/>
      <c r="S35" s="160"/>
      <c r="T35" s="160"/>
      <c r="W35" s="160"/>
      <c r="X35" s="160"/>
      <c r="Y35" s="160"/>
      <c r="Z35" s="160"/>
      <c r="AA35" s="160"/>
      <c r="AB35" s="160"/>
      <c r="AC35" s="160"/>
      <c r="AD35" s="160"/>
      <c r="AE35" s="160"/>
      <c r="AH35" s="351"/>
      <c r="AI35" s="351"/>
      <c r="AJ35" s="160"/>
      <c r="AK35" s="160"/>
      <c r="AL35" s="160"/>
      <c r="AM35" s="160"/>
      <c r="AN35" s="160"/>
      <c r="AO35" s="352"/>
      <c r="AQ35" s="160"/>
      <c r="AR35" s="160"/>
      <c r="AS35" s="160"/>
      <c r="AT35" s="160"/>
      <c r="AU35" s="160"/>
      <c r="AV35" s="160"/>
      <c r="AW35" s="160"/>
      <c r="AX35" s="160"/>
      <c r="AY35" s="160"/>
      <c r="AZ35" s="352"/>
    </row>
    <row r="36" customFormat="false" ht="17.25" hidden="false" customHeight="true" outlineLevel="0" collapsed="false">
      <c r="A36" s="52" t="s">
        <v>199</v>
      </c>
      <c r="B36" s="346" t="s">
        <v>281</v>
      </c>
      <c r="C36" s="346" t="s">
        <v>281</v>
      </c>
      <c r="D36" s="346" t="s">
        <v>281</v>
      </c>
      <c r="E36" s="346" t="s">
        <v>281</v>
      </c>
      <c r="F36" s="346" t="s">
        <v>281</v>
      </c>
      <c r="G36" s="346" t="s">
        <v>281</v>
      </c>
      <c r="H36" s="346" t="s">
        <v>281</v>
      </c>
      <c r="I36" s="346" t="s">
        <v>281</v>
      </c>
      <c r="J36" s="346" t="s">
        <v>281</v>
      </c>
      <c r="L36" s="276"/>
      <c r="M36" s="276"/>
      <c r="N36" s="45"/>
      <c r="O36" s="45"/>
      <c r="P36" s="45"/>
      <c r="Q36" s="45"/>
      <c r="R36" s="45"/>
      <c r="S36" s="45"/>
      <c r="T36" s="45"/>
      <c r="W36" s="45"/>
      <c r="X36" s="45"/>
      <c r="Y36" s="45"/>
      <c r="Z36" s="45"/>
      <c r="AA36" s="45"/>
      <c r="AB36" s="45"/>
      <c r="AC36" s="45"/>
      <c r="AD36" s="45"/>
      <c r="AE36" s="45"/>
      <c r="AH36" s="348"/>
      <c r="AI36" s="348"/>
      <c r="AJ36" s="45"/>
      <c r="AK36" s="45"/>
      <c r="AL36" s="214"/>
      <c r="AM36" s="45"/>
      <c r="AN36" s="214"/>
      <c r="AO36" s="283"/>
      <c r="AQ36" s="45"/>
      <c r="AR36" s="45"/>
      <c r="AS36" s="45"/>
      <c r="AT36" s="45"/>
      <c r="AU36" s="45"/>
      <c r="AV36" s="45"/>
      <c r="AW36" s="45"/>
      <c r="AX36" s="45"/>
      <c r="AY36" s="45"/>
      <c r="AZ36" s="283"/>
    </row>
    <row r="37" customFormat="false" ht="17.25" hidden="false" customHeight="true" outlineLevel="0" collapsed="false">
      <c r="A37" s="52" t="s">
        <v>200</v>
      </c>
      <c r="B37" s="346" t="s">
        <v>281</v>
      </c>
      <c r="C37" s="346" t="s">
        <v>281</v>
      </c>
      <c r="D37" s="346" t="s">
        <v>281</v>
      </c>
      <c r="E37" s="346" t="s">
        <v>281</v>
      </c>
      <c r="F37" s="346" t="s">
        <v>281</v>
      </c>
      <c r="G37" s="346" t="s">
        <v>281</v>
      </c>
      <c r="H37" s="346" t="s">
        <v>281</v>
      </c>
      <c r="I37" s="346" t="s">
        <v>281</v>
      </c>
      <c r="J37" s="346" t="s">
        <v>281</v>
      </c>
      <c r="L37" s="276"/>
      <c r="M37" s="276"/>
      <c r="N37" s="45"/>
      <c r="O37" s="45"/>
      <c r="P37" s="45"/>
      <c r="Q37" s="45"/>
      <c r="R37" s="45"/>
      <c r="S37" s="45"/>
      <c r="T37" s="45"/>
      <c r="W37" s="45"/>
      <c r="X37" s="45"/>
      <c r="Y37" s="45"/>
      <c r="Z37" s="45"/>
      <c r="AA37" s="45"/>
      <c r="AB37" s="45"/>
      <c r="AC37" s="45"/>
      <c r="AD37" s="45"/>
      <c r="AE37" s="45"/>
      <c r="AH37" s="45"/>
      <c r="AI37" s="45"/>
      <c r="AJ37" s="45"/>
      <c r="AK37" s="45"/>
      <c r="AL37" s="45"/>
      <c r="AM37" s="45"/>
      <c r="AN37" s="45"/>
      <c r="AO37" s="283"/>
      <c r="AQ37" s="45"/>
      <c r="AR37" s="45"/>
      <c r="AS37" s="45"/>
      <c r="AT37" s="45"/>
      <c r="AU37" s="45"/>
      <c r="AV37" s="45"/>
      <c r="AW37" s="45"/>
      <c r="AX37" s="45"/>
      <c r="AY37" s="45"/>
      <c r="AZ37" s="283"/>
    </row>
    <row r="38" customFormat="false" ht="17.25" hidden="false" customHeight="true" outlineLevel="0" collapsed="false">
      <c r="A38" s="52" t="s">
        <v>201</v>
      </c>
      <c r="B38" s="346" t="s">
        <v>281</v>
      </c>
      <c r="C38" s="346" t="s">
        <v>281</v>
      </c>
      <c r="D38" s="346" t="s">
        <v>281</v>
      </c>
      <c r="E38" s="346" t="s">
        <v>281</v>
      </c>
      <c r="F38" s="346" t="s">
        <v>281</v>
      </c>
      <c r="G38" s="346" t="s">
        <v>281</v>
      </c>
      <c r="H38" s="346" t="s">
        <v>281</v>
      </c>
      <c r="I38" s="346" t="s">
        <v>281</v>
      </c>
      <c r="J38" s="346" t="s">
        <v>281</v>
      </c>
      <c r="L38" s="276"/>
      <c r="M38" s="276"/>
      <c r="N38" s="45"/>
      <c r="O38" s="45"/>
      <c r="P38" s="45"/>
      <c r="Q38" s="45"/>
      <c r="R38" s="45"/>
      <c r="S38" s="45"/>
      <c r="T38" s="349"/>
      <c r="W38" s="283"/>
      <c r="X38" s="283"/>
      <c r="Y38" s="283"/>
      <c r="Z38" s="283"/>
      <c r="AA38" s="283"/>
      <c r="AB38" s="283"/>
      <c r="AC38" s="283"/>
      <c r="AD38" s="283"/>
      <c r="AE38" s="283"/>
      <c r="AH38" s="45"/>
      <c r="AI38" s="45"/>
      <c r="AJ38" s="45"/>
      <c r="AK38" s="45"/>
      <c r="AL38" s="45"/>
      <c r="AM38" s="45"/>
      <c r="AN38" s="45"/>
      <c r="AO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</row>
    <row r="39" customFormat="false" ht="17.25" hidden="false" customHeight="true" outlineLevel="0" collapsed="false">
      <c r="A39" s="52" t="s">
        <v>202</v>
      </c>
      <c r="B39" s="346" t="s">
        <v>281</v>
      </c>
      <c r="C39" s="346" t="s">
        <v>281</v>
      </c>
      <c r="D39" s="346" t="s">
        <v>281</v>
      </c>
      <c r="E39" s="346" t="s">
        <v>281</v>
      </c>
      <c r="F39" s="346" t="s">
        <v>281</v>
      </c>
      <c r="G39" s="346" t="s">
        <v>281</v>
      </c>
      <c r="H39" s="346" t="s">
        <v>281</v>
      </c>
      <c r="I39" s="346" t="s">
        <v>281</v>
      </c>
      <c r="J39" s="346" t="s">
        <v>281</v>
      </c>
      <c r="L39" s="45"/>
      <c r="M39" s="45"/>
      <c r="N39" s="45"/>
      <c r="O39" s="45"/>
      <c r="P39" s="45"/>
      <c r="Q39" s="45"/>
      <c r="R39" s="45"/>
      <c r="S39" s="45"/>
      <c r="T39" s="45"/>
      <c r="W39" s="283"/>
      <c r="X39" s="283"/>
      <c r="Y39" s="283"/>
      <c r="Z39" s="283"/>
      <c r="AA39" s="283"/>
      <c r="AB39" s="283"/>
      <c r="AC39" s="283"/>
      <c r="AD39" s="283"/>
      <c r="AE39" s="283"/>
      <c r="AH39" s="45"/>
      <c r="AI39" s="45"/>
      <c r="AJ39" s="45"/>
      <c r="AK39" s="45"/>
      <c r="AL39" s="45"/>
      <c r="AM39" s="45"/>
      <c r="AN39" s="45"/>
      <c r="AO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</row>
    <row r="40" customFormat="false" ht="17.25" hidden="false" customHeight="true" outlineLevel="0" collapsed="false">
      <c r="A40" s="52" t="s">
        <v>203</v>
      </c>
      <c r="B40" s="346" t="s">
        <v>281</v>
      </c>
      <c r="C40" s="346" t="s">
        <v>281</v>
      </c>
      <c r="D40" s="346" t="s">
        <v>281</v>
      </c>
      <c r="E40" s="346" t="s">
        <v>281</v>
      </c>
      <c r="F40" s="346" t="s">
        <v>281</v>
      </c>
      <c r="G40" s="346" t="s">
        <v>281</v>
      </c>
      <c r="H40" s="346" t="s">
        <v>281</v>
      </c>
      <c r="I40" s="346" t="s">
        <v>281</v>
      </c>
      <c r="J40" s="346" t="s">
        <v>281</v>
      </c>
      <c r="L40" s="45"/>
      <c r="M40" s="45"/>
      <c r="N40" s="45"/>
      <c r="O40" s="45"/>
      <c r="P40" s="45"/>
      <c r="Q40" s="45"/>
      <c r="R40" s="45"/>
      <c r="S40" s="45"/>
      <c r="T40" s="45"/>
      <c r="W40" s="283"/>
      <c r="X40" s="283"/>
      <c r="Y40" s="283"/>
      <c r="Z40" s="283"/>
      <c r="AA40" s="283"/>
      <c r="AB40" s="283"/>
      <c r="AC40" s="283"/>
      <c r="AD40" s="283"/>
      <c r="AE40" s="283"/>
      <c r="AH40" s="45"/>
      <c r="AI40" s="45"/>
      <c r="AJ40" s="45"/>
      <c r="AK40" s="45"/>
      <c r="AL40" s="45"/>
      <c r="AM40" s="45"/>
      <c r="AN40" s="45"/>
      <c r="AO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</row>
    <row r="41" customFormat="false" ht="17.25" hidden="false" customHeight="true" outlineLevel="0" collapsed="false">
      <c r="A41" s="52" t="s">
        <v>204</v>
      </c>
      <c r="B41" s="346" t="s">
        <v>281</v>
      </c>
      <c r="C41" s="346" t="s">
        <v>281</v>
      </c>
      <c r="D41" s="346" t="s">
        <v>281</v>
      </c>
      <c r="E41" s="346" t="s">
        <v>281</v>
      </c>
      <c r="F41" s="346" t="s">
        <v>281</v>
      </c>
      <c r="G41" s="346" t="s">
        <v>281</v>
      </c>
      <c r="H41" s="346" t="s">
        <v>281</v>
      </c>
      <c r="I41" s="346" t="s">
        <v>281</v>
      </c>
      <c r="J41" s="346" t="s">
        <v>281</v>
      </c>
      <c r="L41" s="45"/>
      <c r="M41" s="45"/>
      <c r="N41" s="45"/>
      <c r="O41" s="45"/>
      <c r="P41" s="45"/>
      <c r="Q41" s="45"/>
      <c r="R41" s="45"/>
      <c r="S41" s="45"/>
      <c r="T41" s="45"/>
      <c r="W41" s="283"/>
      <c r="X41" s="283"/>
      <c r="Y41" s="283"/>
      <c r="Z41" s="283"/>
      <c r="AA41" s="283"/>
      <c r="AB41" s="283"/>
      <c r="AC41" s="283"/>
      <c r="AD41" s="283"/>
      <c r="AE41" s="283"/>
      <c r="AH41" s="45"/>
      <c r="AI41" s="45"/>
      <c r="AJ41" s="45"/>
      <c r="AK41" s="45"/>
      <c r="AL41" s="45"/>
      <c r="AM41" s="45"/>
      <c r="AN41" s="45"/>
      <c r="AO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</row>
    <row r="42" customFormat="false" ht="17.25" hidden="false" customHeight="true" outlineLevel="0" collapsed="false">
      <c r="A42" s="52" t="s">
        <v>205</v>
      </c>
      <c r="B42" s="346" t="s">
        <v>281</v>
      </c>
      <c r="C42" s="346" t="s">
        <v>281</v>
      </c>
      <c r="D42" s="346" t="s">
        <v>281</v>
      </c>
      <c r="E42" s="346" t="s">
        <v>281</v>
      </c>
      <c r="F42" s="346" t="s">
        <v>281</v>
      </c>
      <c r="G42" s="346" t="s">
        <v>281</v>
      </c>
      <c r="H42" s="346" t="s">
        <v>281</v>
      </c>
      <c r="I42" s="346" t="s">
        <v>281</v>
      </c>
      <c r="J42" s="346" t="s">
        <v>281</v>
      </c>
      <c r="L42" s="45"/>
      <c r="M42" s="45"/>
      <c r="N42" s="45"/>
      <c r="O42" s="45"/>
      <c r="P42" s="45"/>
      <c r="Q42" s="45"/>
      <c r="R42" s="45"/>
      <c r="S42" s="45"/>
      <c r="T42" s="45"/>
      <c r="W42" s="283"/>
      <c r="X42" s="283"/>
      <c r="Y42" s="283"/>
      <c r="Z42" s="283"/>
      <c r="AA42" s="283"/>
      <c r="AB42" s="283"/>
      <c r="AC42" s="283"/>
      <c r="AD42" s="283"/>
      <c r="AE42" s="283"/>
      <c r="AH42" s="283"/>
      <c r="AI42" s="283"/>
      <c r="AJ42" s="283"/>
      <c r="AK42" s="283"/>
      <c r="AL42" s="283"/>
      <c r="AM42" s="283"/>
      <c r="AN42" s="45"/>
      <c r="AO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</row>
    <row r="43" customFormat="false" ht="17.25" hidden="false" customHeight="true" outlineLevel="0" collapsed="false">
      <c r="A43" s="52" t="s">
        <v>206</v>
      </c>
      <c r="B43" s="346" t="s">
        <v>281</v>
      </c>
      <c r="C43" s="346" t="s">
        <v>281</v>
      </c>
      <c r="D43" s="346" t="s">
        <v>281</v>
      </c>
      <c r="E43" s="346" t="s">
        <v>281</v>
      </c>
      <c r="F43" s="346" t="s">
        <v>281</v>
      </c>
      <c r="G43" s="346" t="s">
        <v>281</v>
      </c>
      <c r="H43" s="346" t="s">
        <v>281</v>
      </c>
      <c r="I43" s="346" t="s">
        <v>281</v>
      </c>
      <c r="J43" s="346" t="s">
        <v>281</v>
      </c>
      <c r="L43" s="283"/>
      <c r="M43" s="283"/>
      <c r="N43" s="283"/>
      <c r="O43" s="283"/>
      <c r="P43" s="283"/>
      <c r="Q43" s="283"/>
      <c r="R43" s="283"/>
      <c r="S43" s="283"/>
      <c r="T43" s="283"/>
      <c r="W43" s="283"/>
      <c r="X43" s="283"/>
      <c r="Y43" s="283"/>
      <c r="Z43" s="283"/>
      <c r="AA43" s="283"/>
      <c r="AB43" s="283"/>
      <c r="AC43" s="283"/>
      <c r="AD43" s="283"/>
      <c r="AE43" s="283"/>
      <c r="AH43" s="283"/>
      <c r="AI43" s="283"/>
      <c r="AJ43" s="283"/>
      <c r="AK43" s="283"/>
      <c r="AL43" s="283"/>
      <c r="AM43" s="283"/>
      <c r="AN43" s="45"/>
      <c r="AO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</row>
    <row r="44" customFormat="false" ht="17.25" hidden="false" customHeight="true" outlineLevel="0" collapsed="false">
      <c r="A44" s="52" t="s">
        <v>207</v>
      </c>
      <c r="B44" s="346" t="s">
        <v>281</v>
      </c>
      <c r="C44" s="346" t="s">
        <v>281</v>
      </c>
      <c r="D44" s="346" t="s">
        <v>281</v>
      </c>
      <c r="E44" s="346" t="s">
        <v>281</v>
      </c>
      <c r="F44" s="346" t="s">
        <v>281</v>
      </c>
      <c r="G44" s="346" t="s">
        <v>281</v>
      </c>
      <c r="H44" s="346" t="s">
        <v>281</v>
      </c>
      <c r="I44" s="346" t="s">
        <v>281</v>
      </c>
      <c r="J44" s="346" t="s">
        <v>281</v>
      </c>
      <c r="L44" s="283"/>
      <c r="M44" s="283"/>
      <c r="N44" s="283"/>
      <c r="O44" s="283"/>
      <c r="P44" s="283"/>
      <c r="Q44" s="283"/>
      <c r="R44" s="283"/>
      <c r="S44" s="283"/>
      <c r="T44" s="283"/>
      <c r="W44" s="283"/>
      <c r="X44" s="283"/>
      <c r="Y44" s="283"/>
      <c r="Z44" s="283"/>
      <c r="AA44" s="283"/>
      <c r="AB44" s="283"/>
      <c r="AC44" s="283"/>
      <c r="AD44" s="283"/>
      <c r="AE44" s="283"/>
      <c r="AH44" s="283"/>
      <c r="AI44" s="283"/>
      <c r="AJ44" s="283"/>
      <c r="AK44" s="283"/>
      <c r="AL44" s="283"/>
      <c r="AM44" s="283"/>
      <c r="AN44" s="283"/>
      <c r="AO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</row>
    <row r="45" customFormat="false" ht="15" hidden="false" customHeight="false" outlineLevel="0" collapsed="false">
      <c r="A45" s="52"/>
      <c r="B45" s="353"/>
      <c r="C45" s="353"/>
      <c r="D45" s="353"/>
      <c r="E45" s="353"/>
      <c r="F45" s="162"/>
      <c r="G45" s="353"/>
      <c r="H45" s="353"/>
      <c r="I45" s="353"/>
      <c r="J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162"/>
      <c r="G46" s="52"/>
      <c r="H46" s="52"/>
      <c r="I46" s="52"/>
      <c r="J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</row>
    <row r="156" customFormat="false" ht="1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</row>
    <row r="157" customFormat="false" ht="1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</row>
    <row r="158" customFormat="false" ht="1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</row>
    <row r="159" customFormat="false" ht="1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</row>
    <row r="160" customFormat="false" ht="1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</row>
    <row r="163" customFormat="false" ht="1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</row>
    <row r="164" customFormat="false" ht="1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</row>
    <row r="165" customFormat="false" ht="1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</row>
    <row r="166" customFormat="false" ht="1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</row>
    <row r="168" customFormat="false" ht="1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</row>
    <row r="169" customFormat="false" ht="1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1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</row>
    <row r="172" customFormat="false" ht="1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</row>
    <row r="173" customFormat="false" ht="1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</row>
    <row r="174" customFormat="false" ht="1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</row>
    <row r="175" customFormat="false" ht="1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</row>
    <row r="176" customFormat="false" ht="1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</row>
  </sheetData>
  <mergeCells count="16">
    <mergeCell ref="A1:J1"/>
    <mergeCell ref="A2:J2"/>
    <mergeCell ref="A3:J3"/>
    <mergeCell ref="A6:A16"/>
    <mergeCell ref="B6:C7"/>
    <mergeCell ref="D6:D16"/>
    <mergeCell ref="E6:E16"/>
    <mergeCell ref="F6:J6"/>
    <mergeCell ref="F7:F16"/>
    <mergeCell ref="G7:J7"/>
    <mergeCell ref="B8:B16"/>
    <mergeCell ref="C8:C16"/>
    <mergeCell ref="G8:G16"/>
    <mergeCell ref="H8:H16"/>
    <mergeCell ref="I8:I16"/>
    <mergeCell ref="J8:J16"/>
  </mergeCells>
  <printOptions headings="false" gridLines="false" gridLinesSet="true" horizontalCentered="true" verticalCentered="false"/>
  <pageMargins left="0.315277777777778" right="0.196527777777778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8" min="7" style="0" width="12.42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148" t="s">
        <v>355</v>
      </c>
      <c r="B1" s="148"/>
      <c r="C1" s="148"/>
      <c r="D1" s="148"/>
      <c r="E1" s="148"/>
      <c r="F1" s="148"/>
      <c r="G1" s="148"/>
      <c r="H1" s="148"/>
      <c r="I1" s="148"/>
    </row>
    <row r="2" customFormat="false" ht="18.75" hidden="false" customHeight="fals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</row>
    <row r="3" customFormat="false" ht="18.75" hidden="false" customHeight="false" outlineLevel="0" collapsed="false">
      <c r="A3" s="148" t="s">
        <v>357</v>
      </c>
      <c r="B3" s="148"/>
      <c r="C3" s="148"/>
      <c r="D3" s="148"/>
      <c r="E3" s="148"/>
      <c r="F3" s="148"/>
      <c r="G3" s="148"/>
      <c r="H3" s="148"/>
      <c r="I3" s="148"/>
    </row>
    <row r="4" customFormat="false" ht="19.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283"/>
    </row>
    <row r="5" customFormat="false" ht="15.7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5" t="s">
        <v>114</v>
      </c>
    </row>
    <row r="6" customFormat="false" ht="13.5" hidden="false" customHeight="true" outlineLevel="0" collapsed="false">
      <c r="A6" s="356"/>
      <c r="B6" s="356"/>
      <c r="C6" s="357" t="s">
        <v>279</v>
      </c>
      <c r="D6" s="358" t="s">
        <v>358</v>
      </c>
      <c r="E6" s="358"/>
      <c r="F6" s="358"/>
      <c r="G6" s="358"/>
      <c r="H6" s="359" t="s">
        <v>359</v>
      </c>
      <c r="I6" s="359"/>
    </row>
    <row r="7" customFormat="false" ht="19.5" hidden="false" customHeight="true" outlineLevel="0" collapsed="false">
      <c r="A7" s="356"/>
      <c r="B7" s="356"/>
      <c r="C7" s="357"/>
      <c r="D7" s="357"/>
      <c r="E7" s="358"/>
      <c r="F7" s="358"/>
      <c r="G7" s="358"/>
      <c r="H7" s="359"/>
      <c r="I7" s="359"/>
    </row>
    <row r="8" customFormat="false" ht="12.75" hidden="false" customHeight="true" outlineLevel="0" collapsed="false">
      <c r="A8" s="356"/>
      <c r="B8" s="356"/>
      <c r="C8" s="357"/>
      <c r="D8" s="360" t="s">
        <v>360</v>
      </c>
      <c r="E8" s="361" t="s">
        <v>361</v>
      </c>
      <c r="F8" s="361"/>
      <c r="G8" s="360" t="s">
        <v>362</v>
      </c>
      <c r="H8" s="359"/>
      <c r="I8" s="359"/>
    </row>
    <row r="9" customFormat="false" ht="17.25" hidden="false" customHeight="true" outlineLevel="0" collapsed="false">
      <c r="A9" s="356"/>
      <c r="B9" s="356"/>
      <c r="C9" s="357"/>
      <c r="D9" s="357"/>
      <c r="E9" s="357"/>
      <c r="F9" s="361"/>
      <c r="G9" s="360"/>
      <c r="H9" s="360" t="s">
        <v>363</v>
      </c>
      <c r="I9" s="362" t="s">
        <v>364</v>
      </c>
    </row>
    <row r="10" customFormat="false" ht="12.75" hidden="false" customHeight="true" outlineLevel="0" collapsed="false">
      <c r="A10" s="356"/>
      <c r="B10" s="356"/>
      <c r="C10" s="357"/>
      <c r="D10" s="357"/>
      <c r="E10" s="360" t="s">
        <v>365</v>
      </c>
      <c r="F10" s="360" t="s">
        <v>366</v>
      </c>
      <c r="G10" s="360"/>
      <c r="H10" s="360"/>
      <c r="I10" s="362"/>
    </row>
    <row r="11" customFormat="false" ht="12.75" hidden="false" customHeight="true" outlineLevel="0" collapsed="false">
      <c r="A11" s="356"/>
      <c r="B11" s="356"/>
      <c r="C11" s="357"/>
      <c r="D11" s="357"/>
      <c r="E11" s="357"/>
      <c r="F11" s="357"/>
      <c r="G11" s="357"/>
      <c r="H11" s="360"/>
      <c r="I11" s="362"/>
    </row>
    <row r="12" customFormat="false" ht="12.75" hidden="false" customHeight="true" outlineLevel="0" collapsed="false">
      <c r="A12" s="356"/>
      <c r="B12" s="356"/>
      <c r="C12" s="357"/>
      <c r="D12" s="357"/>
      <c r="E12" s="357"/>
      <c r="F12" s="357"/>
      <c r="G12" s="357"/>
      <c r="H12" s="360"/>
      <c r="I12" s="362"/>
    </row>
    <row r="13" customFormat="false" ht="12.75" hidden="false" customHeight="true" outlineLevel="0" collapsed="false">
      <c r="A13" s="356"/>
      <c r="B13" s="356"/>
      <c r="C13" s="357"/>
      <c r="D13" s="357"/>
      <c r="E13" s="357"/>
      <c r="F13" s="357"/>
      <c r="G13" s="357"/>
      <c r="H13" s="360"/>
      <c r="I13" s="362"/>
    </row>
    <row r="14" customFormat="false" ht="12.75" hidden="false" customHeight="true" outlineLevel="0" collapsed="false">
      <c r="A14" s="356"/>
      <c r="B14" s="356"/>
      <c r="C14" s="357"/>
      <c r="D14" s="357"/>
      <c r="E14" s="357"/>
      <c r="F14" s="357"/>
      <c r="G14" s="357"/>
      <c r="H14" s="360"/>
      <c r="I14" s="362"/>
    </row>
    <row r="15" customFormat="false" ht="25.5" hidden="false" customHeight="true" outlineLevel="0" collapsed="false">
      <c r="A15" s="356"/>
      <c r="B15" s="356"/>
      <c r="C15" s="357"/>
      <c r="D15" s="357"/>
      <c r="E15" s="357"/>
      <c r="F15" s="357"/>
      <c r="G15" s="357"/>
      <c r="H15" s="360"/>
      <c r="I15" s="362"/>
    </row>
    <row r="16" customFormat="false" ht="13.5" hidden="false" customHeight="false" outlineLevel="0" collapsed="false"/>
    <row r="17" s="265" customFormat="true" ht="35.25" hidden="false" customHeight="true" outlineLevel="0" collapsed="false">
      <c r="A17" s="363" t="s">
        <v>235</v>
      </c>
      <c r="B17" s="363"/>
      <c r="C17" s="277" t="n">
        <v>285820</v>
      </c>
      <c r="D17" s="277" t="n">
        <v>81698</v>
      </c>
      <c r="E17" s="277" t="n">
        <v>178989</v>
      </c>
      <c r="F17" s="277" t="n">
        <v>9287</v>
      </c>
      <c r="G17" s="277" t="n">
        <v>2275</v>
      </c>
      <c r="H17" s="278" t="n">
        <v>2362</v>
      </c>
      <c r="I17" s="278" t="n">
        <v>11209</v>
      </c>
    </row>
    <row r="18" customFormat="false" ht="20.25" hidden="false" customHeight="true" outlineLevel="0" collapsed="false">
      <c r="A18" s="153" t="s">
        <v>367</v>
      </c>
      <c r="B18" s="153"/>
      <c r="C18" s="194"/>
      <c r="D18" s="194"/>
      <c r="E18" s="194"/>
      <c r="F18" s="194"/>
      <c r="G18" s="194"/>
      <c r="H18" s="194"/>
      <c r="I18" s="194"/>
    </row>
    <row r="19" customFormat="false" ht="23.25" hidden="false" customHeight="true" outlineLevel="0" collapsed="false">
      <c r="A19" s="153" t="s">
        <v>368</v>
      </c>
      <c r="B19" s="153"/>
      <c r="C19" s="194" t="n">
        <v>285</v>
      </c>
      <c r="D19" s="163" t="n">
        <v>1</v>
      </c>
      <c r="E19" s="194" t="n">
        <v>259</v>
      </c>
      <c r="F19" s="194" t="n">
        <v>11</v>
      </c>
      <c r="G19" s="194" t="n">
        <v>14</v>
      </c>
      <c r="H19" s="163" t="s">
        <v>281</v>
      </c>
      <c r="I19" s="163" t="s">
        <v>281</v>
      </c>
    </row>
    <row r="20" customFormat="false" ht="23.25" hidden="false" customHeight="true" outlineLevel="0" collapsed="false">
      <c r="A20" s="276" t="s">
        <v>369</v>
      </c>
      <c r="B20" s="276"/>
      <c r="C20" s="194" t="n">
        <v>34694</v>
      </c>
      <c r="D20" s="194" t="n">
        <v>48</v>
      </c>
      <c r="E20" s="194" t="n">
        <v>32945</v>
      </c>
      <c r="F20" s="194" t="n">
        <v>1288</v>
      </c>
      <c r="G20" s="194" t="n">
        <v>413</v>
      </c>
      <c r="H20" s="163" t="s">
        <v>281</v>
      </c>
      <c r="I20" s="163" t="s">
        <v>281</v>
      </c>
    </row>
    <row r="21" customFormat="false" ht="23.25" hidden="false" customHeight="true" outlineLevel="0" collapsed="false">
      <c r="A21" s="276" t="s">
        <v>370</v>
      </c>
      <c r="B21" s="276"/>
      <c r="C21" s="194" t="n">
        <v>56236</v>
      </c>
      <c r="D21" s="194" t="n">
        <v>893</v>
      </c>
      <c r="E21" s="194" t="n">
        <v>52114</v>
      </c>
      <c r="F21" s="194" t="n">
        <v>2738</v>
      </c>
      <c r="G21" s="194" t="n">
        <v>491</v>
      </c>
      <c r="H21" s="163" t="s">
        <v>281</v>
      </c>
      <c r="I21" s="163" t="s">
        <v>281</v>
      </c>
    </row>
    <row r="22" customFormat="false" ht="23.25" hidden="false" customHeight="true" outlineLevel="0" collapsed="false">
      <c r="A22" s="276" t="s">
        <v>371</v>
      </c>
      <c r="B22" s="276"/>
      <c r="C22" s="194" t="n">
        <v>77405</v>
      </c>
      <c r="D22" s="194" t="n">
        <v>21657</v>
      </c>
      <c r="E22" s="194" t="n">
        <v>52208</v>
      </c>
      <c r="F22" s="194" t="n">
        <v>2196</v>
      </c>
      <c r="G22" s="194" t="n">
        <v>558</v>
      </c>
      <c r="H22" s="163" t="n">
        <v>81</v>
      </c>
      <c r="I22" s="163" t="n">
        <v>705</v>
      </c>
    </row>
    <row r="23" customFormat="false" ht="23.25" hidden="false" customHeight="true" outlineLevel="0" collapsed="false">
      <c r="A23" s="276" t="s">
        <v>372</v>
      </c>
      <c r="B23" s="276"/>
      <c r="C23" s="194" t="n">
        <v>57864</v>
      </c>
      <c r="D23" s="194" t="n">
        <v>28094</v>
      </c>
      <c r="E23" s="194" t="n">
        <v>26888</v>
      </c>
      <c r="F23" s="194" t="n">
        <v>1207</v>
      </c>
      <c r="G23" s="194" t="n">
        <v>489</v>
      </c>
      <c r="H23" s="194" t="n">
        <v>168</v>
      </c>
      <c r="I23" s="194" t="n">
        <v>1018</v>
      </c>
    </row>
    <row r="24" customFormat="false" ht="23.25" hidden="false" customHeight="true" outlineLevel="0" collapsed="false">
      <c r="A24" s="276" t="s">
        <v>373</v>
      </c>
      <c r="B24" s="276"/>
      <c r="C24" s="194" t="n">
        <v>22842</v>
      </c>
      <c r="D24" s="194" t="n">
        <v>14216</v>
      </c>
      <c r="E24" s="194" t="n">
        <v>6860</v>
      </c>
      <c r="F24" s="194" t="n">
        <v>582</v>
      </c>
      <c r="G24" s="194" t="n">
        <v>170</v>
      </c>
      <c r="H24" s="194" t="n">
        <v>209</v>
      </c>
      <c r="I24" s="194" t="n">
        <v>805</v>
      </c>
    </row>
    <row r="25" customFormat="false" ht="23.25" hidden="false" customHeight="true" outlineLevel="0" collapsed="false">
      <c r="A25" s="276" t="s">
        <v>374</v>
      </c>
      <c r="B25" s="276"/>
      <c r="C25" s="194" t="n">
        <v>9426</v>
      </c>
      <c r="D25" s="194" t="n">
        <v>5794</v>
      </c>
      <c r="E25" s="194" t="n">
        <v>2309</v>
      </c>
      <c r="F25" s="194" t="n">
        <v>258</v>
      </c>
      <c r="G25" s="194" t="n">
        <v>79</v>
      </c>
      <c r="H25" s="194" t="n">
        <v>182</v>
      </c>
      <c r="I25" s="194" t="n">
        <v>804</v>
      </c>
    </row>
    <row r="26" customFormat="false" ht="23.25" hidden="false" customHeight="true" outlineLevel="0" collapsed="false">
      <c r="A26" s="276" t="s">
        <v>375</v>
      </c>
      <c r="B26" s="276"/>
      <c r="C26" s="194" t="n">
        <v>5019</v>
      </c>
      <c r="D26" s="194" t="n">
        <v>2825</v>
      </c>
      <c r="E26" s="194" t="n">
        <v>1213</v>
      </c>
      <c r="F26" s="194" t="n">
        <v>136</v>
      </c>
      <c r="G26" s="194" t="n">
        <v>23</v>
      </c>
      <c r="H26" s="194" t="n">
        <v>150</v>
      </c>
      <c r="I26" s="194" t="n">
        <v>672</v>
      </c>
    </row>
    <row r="27" customFormat="false" ht="23.25" hidden="false" customHeight="true" outlineLevel="0" collapsed="false">
      <c r="A27" s="276" t="s">
        <v>376</v>
      </c>
      <c r="B27" s="276"/>
      <c r="C27" s="194" t="n">
        <v>3462</v>
      </c>
      <c r="D27" s="194" t="n">
        <v>1808</v>
      </c>
      <c r="E27" s="194" t="n">
        <v>830</v>
      </c>
      <c r="F27" s="194" t="n">
        <v>117</v>
      </c>
      <c r="G27" s="194" t="n">
        <v>12</v>
      </c>
      <c r="H27" s="194" t="n">
        <v>107</v>
      </c>
      <c r="I27" s="194" t="n">
        <v>588</v>
      </c>
    </row>
    <row r="28" customFormat="false" ht="23.25" hidden="false" customHeight="true" outlineLevel="0" collapsed="false">
      <c r="A28" s="276" t="s">
        <v>377</v>
      </c>
      <c r="B28" s="276"/>
      <c r="C28" s="194" t="n">
        <v>2637</v>
      </c>
      <c r="D28" s="194" t="n">
        <v>1203</v>
      </c>
      <c r="E28" s="194" t="n">
        <v>627</v>
      </c>
      <c r="F28" s="194" t="n">
        <v>155</v>
      </c>
      <c r="G28" s="163" t="n">
        <v>7</v>
      </c>
      <c r="H28" s="194" t="n">
        <v>122</v>
      </c>
      <c r="I28" s="194" t="n">
        <v>523</v>
      </c>
    </row>
    <row r="29" customFormat="false" ht="23.25" hidden="false" customHeight="true" outlineLevel="0" collapsed="false">
      <c r="A29" s="276" t="s">
        <v>378</v>
      </c>
      <c r="B29" s="276"/>
      <c r="C29" s="194" t="n">
        <v>2356</v>
      </c>
      <c r="D29" s="194" t="n">
        <v>1059</v>
      </c>
      <c r="E29" s="194" t="n">
        <v>589</v>
      </c>
      <c r="F29" s="194" t="n">
        <v>79</v>
      </c>
      <c r="G29" s="163" t="n">
        <v>5</v>
      </c>
      <c r="H29" s="194" t="n">
        <v>114</v>
      </c>
      <c r="I29" s="194" t="n">
        <v>510</v>
      </c>
    </row>
    <row r="30" customFormat="false" ht="23.25" hidden="false" customHeight="true" outlineLevel="0" collapsed="false">
      <c r="A30" s="276" t="s">
        <v>379</v>
      </c>
      <c r="B30" s="276"/>
      <c r="C30" s="194" t="n">
        <v>2002</v>
      </c>
      <c r="D30" s="194" t="n">
        <v>824</v>
      </c>
      <c r="E30" s="194" t="n">
        <v>430</v>
      </c>
      <c r="F30" s="194" t="n">
        <v>114</v>
      </c>
      <c r="G30" s="163" t="n">
        <v>2</v>
      </c>
      <c r="H30" s="194" t="n">
        <v>85</v>
      </c>
      <c r="I30" s="194" t="n">
        <v>547</v>
      </c>
    </row>
    <row r="31" customFormat="false" ht="23.25" hidden="false" customHeight="true" outlineLevel="0" collapsed="false">
      <c r="A31" s="276" t="s">
        <v>380</v>
      </c>
      <c r="B31" s="276"/>
      <c r="C31" s="194" t="n">
        <v>1613</v>
      </c>
      <c r="D31" s="194" t="n">
        <v>617</v>
      </c>
      <c r="E31" s="163" t="n">
        <v>304</v>
      </c>
      <c r="F31" s="194" t="n">
        <v>68</v>
      </c>
      <c r="G31" s="163" t="n">
        <v>3</v>
      </c>
      <c r="H31" s="194" t="n">
        <v>108</v>
      </c>
      <c r="I31" s="194" t="n">
        <v>513</v>
      </c>
    </row>
    <row r="32" customFormat="false" ht="23.25" hidden="false" customHeight="true" outlineLevel="0" collapsed="false">
      <c r="A32" s="276" t="s">
        <v>381</v>
      </c>
      <c r="B32" s="276"/>
      <c r="C32" s="194" t="n">
        <v>1452</v>
      </c>
      <c r="D32" s="194" t="n">
        <v>540</v>
      </c>
      <c r="E32" s="194" t="n">
        <v>227</v>
      </c>
      <c r="F32" s="280" t="n">
        <v>60</v>
      </c>
      <c r="G32" s="280" t="n">
        <v>2</v>
      </c>
      <c r="H32" s="194" t="n">
        <v>99</v>
      </c>
      <c r="I32" s="194" t="n">
        <v>524</v>
      </c>
    </row>
    <row r="33" customFormat="false" ht="23.25" hidden="false" customHeight="true" outlineLevel="0" collapsed="false">
      <c r="A33" s="276" t="s">
        <v>382</v>
      </c>
      <c r="B33" s="276"/>
      <c r="C33" s="194" t="n">
        <v>1354</v>
      </c>
      <c r="D33" s="194" t="n">
        <v>524</v>
      </c>
      <c r="E33" s="163" t="n">
        <v>244</v>
      </c>
      <c r="F33" s="280" t="n">
        <v>64</v>
      </c>
      <c r="G33" s="163" t="n">
        <v>1</v>
      </c>
      <c r="H33" s="194" t="n">
        <v>60</v>
      </c>
      <c r="I33" s="194" t="n">
        <v>461</v>
      </c>
    </row>
    <row r="34" customFormat="false" ht="23.25" hidden="false" customHeight="true" outlineLevel="0" collapsed="false">
      <c r="A34" s="276" t="s">
        <v>383</v>
      </c>
      <c r="B34" s="276"/>
      <c r="C34" s="194" t="n">
        <v>1752</v>
      </c>
      <c r="D34" s="194" t="n">
        <v>827</v>
      </c>
      <c r="E34" s="163" t="n">
        <v>412</v>
      </c>
      <c r="F34" s="280" t="n">
        <v>80</v>
      </c>
      <c r="G34" s="280" t="n">
        <v>1</v>
      </c>
      <c r="H34" s="194" t="n">
        <v>44</v>
      </c>
      <c r="I34" s="194" t="n">
        <v>388</v>
      </c>
    </row>
    <row r="35" customFormat="false" ht="23.25" hidden="false" customHeight="true" outlineLevel="0" collapsed="false">
      <c r="A35" s="276" t="s">
        <v>384</v>
      </c>
      <c r="B35" s="276"/>
      <c r="C35" s="194" t="n">
        <v>5421</v>
      </c>
      <c r="D35" s="194" t="n">
        <v>768</v>
      </c>
      <c r="E35" s="163" t="n">
        <v>530</v>
      </c>
      <c r="F35" s="163" t="n">
        <v>134</v>
      </c>
      <c r="G35" s="163" t="n">
        <v>5</v>
      </c>
      <c r="H35" s="194" t="n">
        <v>833</v>
      </c>
      <c r="I35" s="194" t="n">
        <v>3151</v>
      </c>
    </row>
  </sheetData>
  <mergeCells count="34">
    <mergeCell ref="A1:I1"/>
    <mergeCell ref="A2:I2"/>
    <mergeCell ref="A3:I3"/>
    <mergeCell ref="A4:I4"/>
    <mergeCell ref="A6:B15"/>
    <mergeCell ref="C6:C15"/>
    <mergeCell ref="D6:G7"/>
    <mergeCell ref="H6:I8"/>
    <mergeCell ref="D8:D15"/>
    <mergeCell ref="E8:F9"/>
    <mergeCell ref="G8:G15"/>
    <mergeCell ref="H9:H15"/>
    <mergeCell ref="I9:I15"/>
    <mergeCell ref="E10:E15"/>
    <mergeCell ref="F10:F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39375" right="0.39375" top="0.511805555555556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7.42"/>
    <col collapsed="false" customWidth="true" hidden="false" outlineLevel="0" max="2" min="2" style="29" width="9.41"/>
    <col collapsed="false" customWidth="true" hidden="false" outlineLevel="0" max="3" min="3" style="29" width="8.99"/>
    <col collapsed="false" customWidth="true" hidden="false" outlineLevel="0" max="9" min="4" style="29" width="8.41"/>
    <col collapsed="false" customWidth="true" hidden="false" outlineLevel="0" max="10" min="10" style="29" width="7.14"/>
    <col collapsed="false" customWidth="true" hidden="false" outlineLevel="0" max="11" min="11" style="29" width="18.56"/>
    <col collapsed="false" customWidth="true" hidden="false" outlineLevel="0" max="19" min="12" style="29" width="7.85"/>
    <col collapsed="false" customWidth="true" hidden="false" outlineLevel="0" max="20" min="20" style="29" width="9.56"/>
    <col collapsed="false" customWidth="false" hidden="false" outlineLevel="0" max="257" min="21" style="29" width="9.14"/>
  </cols>
  <sheetData>
    <row r="1" customFormat="false" ht="18.75" hidden="false" customHeight="true" outlineLevel="0" collapsed="false">
      <c r="A1" s="220" t="s">
        <v>385</v>
      </c>
      <c r="B1" s="220"/>
      <c r="C1" s="220"/>
      <c r="D1" s="220"/>
      <c r="E1" s="220"/>
      <c r="F1" s="220"/>
      <c r="G1" s="220"/>
      <c r="H1" s="220"/>
      <c r="I1" s="220"/>
      <c r="J1" s="220"/>
      <c r="K1" s="364"/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9.5" hidden="false" customHeight="false" outlineLevel="0" collapsed="false">
      <c r="A2" s="220" t="s">
        <v>386</v>
      </c>
      <c r="B2" s="220"/>
      <c r="C2" s="220"/>
      <c r="D2" s="220"/>
      <c r="E2" s="220"/>
      <c r="F2" s="220"/>
      <c r="G2" s="220"/>
      <c r="H2" s="220"/>
      <c r="I2" s="220"/>
      <c r="J2" s="220"/>
      <c r="K2" s="364"/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8.75" hidden="false" customHeight="true" outlineLevel="0" collapsed="false">
      <c r="A3" s="220" t="s">
        <v>387</v>
      </c>
      <c r="B3" s="220"/>
      <c r="C3" s="220"/>
      <c r="D3" s="220"/>
      <c r="E3" s="220"/>
      <c r="F3" s="220"/>
      <c r="G3" s="220"/>
      <c r="H3" s="220"/>
      <c r="I3" s="220"/>
      <c r="J3" s="220"/>
      <c r="K3" s="364"/>
      <c r="L3" s="365"/>
      <c r="M3" s="365"/>
      <c r="N3" s="365"/>
      <c r="O3" s="365"/>
      <c r="P3" s="365"/>
      <c r="Q3" s="365"/>
      <c r="R3" s="365"/>
      <c r="S3" s="365"/>
      <c r="T3" s="365"/>
    </row>
    <row r="4" s="365" customFormat="true" ht="15.75" hidden="fals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 t="s">
        <v>114</v>
      </c>
      <c r="K4" s="368"/>
      <c r="L4" s="366"/>
      <c r="M4" s="366"/>
      <c r="N4" s="366"/>
      <c r="O4" s="366"/>
      <c r="P4" s="366"/>
      <c r="Q4" s="366"/>
      <c r="R4" s="366"/>
      <c r="S4" s="367" t="s">
        <v>388</v>
      </c>
      <c r="T4" s="367"/>
    </row>
    <row r="5" customFormat="false" ht="15.75" hidden="false" customHeight="true" outlineLevel="0" collapsed="false">
      <c r="A5" s="369"/>
      <c r="B5" s="257" t="s">
        <v>235</v>
      </c>
      <c r="C5" s="272" t="s">
        <v>389</v>
      </c>
      <c r="D5" s="272"/>
      <c r="E5" s="272"/>
      <c r="F5" s="272"/>
      <c r="G5" s="272"/>
      <c r="H5" s="272"/>
      <c r="I5" s="272"/>
      <c r="J5" s="194"/>
      <c r="K5" s="369"/>
      <c r="L5" s="370" t="s">
        <v>389</v>
      </c>
      <c r="M5" s="370"/>
      <c r="N5" s="370"/>
      <c r="O5" s="370"/>
      <c r="P5" s="370"/>
      <c r="Q5" s="370"/>
      <c r="R5" s="370"/>
      <c r="S5" s="370"/>
      <c r="T5" s="370"/>
    </row>
    <row r="6" s="373" customFormat="true" ht="29.25" hidden="false" customHeight="true" outlineLevel="0" collapsed="false">
      <c r="A6" s="369"/>
      <c r="B6" s="257"/>
      <c r="C6" s="261" t="s">
        <v>390</v>
      </c>
      <c r="D6" s="261" t="s">
        <v>369</v>
      </c>
      <c r="E6" s="261" t="s">
        <v>391</v>
      </c>
      <c r="F6" s="261" t="s">
        <v>371</v>
      </c>
      <c r="G6" s="261" t="s">
        <v>372</v>
      </c>
      <c r="H6" s="261" t="s">
        <v>373</v>
      </c>
      <c r="I6" s="261" t="s">
        <v>374</v>
      </c>
      <c r="J6" s="371" t="s">
        <v>375</v>
      </c>
      <c r="K6" s="369"/>
      <c r="L6" s="372" t="s">
        <v>376</v>
      </c>
      <c r="M6" s="261" t="s">
        <v>377</v>
      </c>
      <c r="N6" s="261" t="s">
        <v>378</v>
      </c>
      <c r="O6" s="261" t="s">
        <v>379</v>
      </c>
      <c r="P6" s="261" t="s">
        <v>380</v>
      </c>
      <c r="Q6" s="261" t="s">
        <v>381</v>
      </c>
      <c r="R6" s="261" t="s">
        <v>382</v>
      </c>
      <c r="S6" s="261" t="s">
        <v>383</v>
      </c>
      <c r="T6" s="371" t="s">
        <v>392</v>
      </c>
    </row>
    <row r="7" customFormat="false" ht="15.75" hidden="false" customHeight="false" outlineLevel="0" collapsed="false">
      <c r="A7" s="194"/>
      <c r="B7" s="374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4"/>
      <c r="N7" s="374"/>
      <c r="O7" s="374"/>
      <c r="P7" s="374"/>
      <c r="Q7" s="374"/>
      <c r="R7" s="374"/>
      <c r="S7" s="374"/>
      <c r="T7" s="374"/>
      <c r="U7" s="375"/>
    </row>
    <row r="8" s="377" customFormat="true" ht="17.25" hidden="false" customHeight="true" outlineLevel="0" collapsed="false">
      <c r="A8" s="277" t="s">
        <v>312</v>
      </c>
      <c r="B8" s="277" t="n">
        <v>285820</v>
      </c>
      <c r="C8" s="277" t="n">
        <v>285</v>
      </c>
      <c r="D8" s="277" t="n">
        <v>34694</v>
      </c>
      <c r="E8" s="277" t="n">
        <v>56236</v>
      </c>
      <c r="F8" s="277" t="n">
        <v>77405</v>
      </c>
      <c r="G8" s="277" t="n">
        <v>57864</v>
      </c>
      <c r="H8" s="277" t="n">
        <v>22842</v>
      </c>
      <c r="I8" s="277" t="n">
        <v>9426</v>
      </c>
      <c r="J8" s="277" t="n">
        <v>5019</v>
      </c>
      <c r="K8" s="277" t="s">
        <v>181</v>
      </c>
      <c r="L8" s="277" t="n">
        <v>3462</v>
      </c>
      <c r="M8" s="376" t="n">
        <v>2637</v>
      </c>
      <c r="N8" s="277" t="n">
        <v>2356</v>
      </c>
      <c r="O8" s="277" t="n">
        <v>2002</v>
      </c>
      <c r="P8" s="277" t="n">
        <v>1613</v>
      </c>
      <c r="Q8" s="277" t="n">
        <v>1452</v>
      </c>
      <c r="R8" s="277" t="n">
        <v>1354</v>
      </c>
      <c r="S8" s="277" t="n">
        <v>1752</v>
      </c>
      <c r="T8" s="277" t="n">
        <v>5421</v>
      </c>
    </row>
    <row r="9" customFormat="false" ht="7.5" hidden="false" customHeight="true" outlineLevel="0" collapsed="false">
      <c r="A9" s="194"/>
      <c r="B9" s="277"/>
      <c r="C9" s="277"/>
      <c r="D9" s="277"/>
      <c r="E9" s="277"/>
      <c r="F9" s="277"/>
      <c r="G9" s="277"/>
      <c r="H9" s="277"/>
      <c r="I9" s="277"/>
      <c r="J9" s="277"/>
      <c r="K9" s="194"/>
      <c r="L9" s="277"/>
      <c r="M9" s="277"/>
      <c r="N9" s="277"/>
      <c r="O9" s="277"/>
      <c r="P9" s="277"/>
      <c r="Q9" s="277"/>
      <c r="R9" s="277"/>
      <c r="S9" s="277"/>
      <c r="T9" s="277"/>
    </row>
    <row r="10" customFormat="false" ht="20.25" hidden="false" customHeight="true" outlineLevel="0" collapsed="false">
      <c r="A10" s="194"/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</row>
    <row r="11" customFormat="false" ht="20.25" hidden="false" customHeight="true" outlineLevel="0" collapsed="false">
      <c r="A11" s="194" t="s">
        <v>183</v>
      </c>
      <c r="B11" s="160" t="n">
        <v>14441</v>
      </c>
      <c r="C11" s="163" t="n">
        <v>9</v>
      </c>
      <c r="D11" s="160" t="n">
        <v>2219</v>
      </c>
      <c r="E11" s="160" t="n">
        <v>3231</v>
      </c>
      <c r="F11" s="160" t="n">
        <v>4162</v>
      </c>
      <c r="G11" s="160" t="n">
        <v>2618</v>
      </c>
      <c r="H11" s="160" t="n">
        <v>978</v>
      </c>
      <c r="I11" s="160" t="n">
        <v>385</v>
      </c>
      <c r="J11" s="160" t="n">
        <v>205</v>
      </c>
      <c r="K11" s="194" t="s">
        <v>183</v>
      </c>
      <c r="L11" s="160" t="n">
        <v>168</v>
      </c>
      <c r="M11" s="160" t="n">
        <v>91</v>
      </c>
      <c r="N11" s="160" t="n">
        <v>106</v>
      </c>
      <c r="O11" s="160" t="n">
        <v>42</v>
      </c>
      <c r="P11" s="160" t="n">
        <v>35</v>
      </c>
      <c r="Q11" s="160" t="n">
        <v>26</v>
      </c>
      <c r="R11" s="160" t="n">
        <v>60</v>
      </c>
      <c r="S11" s="160" t="n">
        <v>22</v>
      </c>
      <c r="T11" s="160" t="n">
        <v>84</v>
      </c>
    </row>
    <row r="12" customFormat="false" ht="20.25" hidden="false" customHeight="true" outlineLevel="0" collapsed="false">
      <c r="A12" s="194" t="s">
        <v>184</v>
      </c>
      <c r="B12" s="160" t="n">
        <v>9099</v>
      </c>
      <c r="C12" s="163" t="n">
        <v>1</v>
      </c>
      <c r="D12" s="160" t="n">
        <v>1163</v>
      </c>
      <c r="E12" s="160" t="n">
        <v>1987</v>
      </c>
      <c r="F12" s="160" t="n">
        <v>3249</v>
      </c>
      <c r="G12" s="160" t="n">
        <v>1807</v>
      </c>
      <c r="H12" s="160" t="n">
        <v>483</v>
      </c>
      <c r="I12" s="160" t="n">
        <v>143</v>
      </c>
      <c r="J12" s="160" t="n">
        <v>40</v>
      </c>
      <c r="K12" s="194" t="s">
        <v>184</v>
      </c>
      <c r="L12" s="160" t="n">
        <v>29</v>
      </c>
      <c r="M12" s="160" t="n">
        <v>31</v>
      </c>
      <c r="N12" s="160" t="n">
        <v>17</v>
      </c>
      <c r="O12" s="160" t="n">
        <v>19</v>
      </c>
      <c r="P12" s="160" t="n">
        <v>13</v>
      </c>
      <c r="Q12" s="160" t="n">
        <v>12</v>
      </c>
      <c r="R12" s="160" t="n">
        <v>13</v>
      </c>
      <c r="S12" s="160" t="n">
        <v>12</v>
      </c>
      <c r="T12" s="160" t="n">
        <v>80</v>
      </c>
    </row>
    <row r="13" customFormat="false" ht="20.25" hidden="false" customHeight="true" outlineLevel="0" collapsed="false">
      <c r="A13" s="194" t="s">
        <v>185</v>
      </c>
      <c r="B13" s="160" t="n">
        <v>23666</v>
      </c>
      <c r="C13" s="163" t="n">
        <v>1</v>
      </c>
      <c r="D13" s="160" t="n">
        <v>2220</v>
      </c>
      <c r="E13" s="160" t="n">
        <v>3684</v>
      </c>
      <c r="F13" s="160" t="n">
        <v>5367</v>
      </c>
      <c r="G13" s="160" t="n">
        <v>5350</v>
      </c>
      <c r="H13" s="160" t="n">
        <v>2280</v>
      </c>
      <c r="I13" s="160" t="n">
        <v>977</v>
      </c>
      <c r="J13" s="160" t="n">
        <v>570</v>
      </c>
      <c r="K13" s="194" t="s">
        <v>185</v>
      </c>
      <c r="L13" s="160" t="n">
        <v>402</v>
      </c>
      <c r="M13" s="160" t="n">
        <v>335</v>
      </c>
      <c r="N13" s="160" t="n">
        <v>290</v>
      </c>
      <c r="O13" s="160" t="n">
        <v>354</v>
      </c>
      <c r="P13" s="160" t="n">
        <v>269</v>
      </c>
      <c r="Q13" s="160" t="n">
        <v>245</v>
      </c>
      <c r="R13" s="160" t="n">
        <v>193</v>
      </c>
      <c r="S13" s="160" t="n">
        <v>335</v>
      </c>
      <c r="T13" s="160" t="n">
        <v>794</v>
      </c>
    </row>
    <row r="14" customFormat="false" ht="20.25" hidden="false" customHeight="true" outlineLevel="0" collapsed="false">
      <c r="A14" s="194" t="s">
        <v>186</v>
      </c>
      <c r="B14" s="160" t="n">
        <v>12629</v>
      </c>
      <c r="C14" s="163" t="n">
        <v>8</v>
      </c>
      <c r="D14" s="160" t="n">
        <v>1356</v>
      </c>
      <c r="E14" s="160" t="n">
        <v>2326</v>
      </c>
      <c r="F14" s="160" t="n">
        <v>2994</v>
      </c>
      <c r="G14" s="160" t="n">
        <v>2605</v>
      </c>
      <c r="H14" s="160" t="n">
        <v>1078</v>
      </c>
      <c r="I14" s="160" t="n">
        <v>653</v>
      </c>
      <c r="J14" s="160" t="n">
        <v>324</v>
      </c>
      <c r="K14" s="194" t="s">
        <v>186</v>
      </c>
      <c r="L14" s="160" t="n">
        <v>222</v>
      </c>
      <c r="M14" s="160" t="n">
        <v>201</v>
      </c>
      <c r="N14" s="160" t="n">
        <v>147</v>
      </c>
      <c r="O14" s="160" t="n">
        <v>145</v>
      </c>
      <c r="P14" s="160" t="n">
        <v>98</v>
      </c>
      <c r="Q14" s="160" t="n">
        <v>80</v>
      </c>
      <c r="R14" s="160" t="n">
        <v>51</v>
      </c>
      <c r="S14" s="160" t="n">
        <v>67</v>
      </c>
      <c r="T14" s="160" t="n">
        <v>274</v>
      </c>
    </row>
    <row r="15" customFormat="false" ht="20.25" hidden="false" customHeight="true" outlineLevel="0" collapsed="false">
      <c r="A15" s="194" t="s">
        <v>187</v>
      </c>
      <c r="B15" s="160" t="n">
        <v>9124</v>
      </c>
      <c r="C15" s="163" t="s">
        <v>281</v>
      </c>
      <c r="D15" s="160" t="n">
        <v>1215</v>
      </c>
      <c r="E15" s="160" t="n">
        <v>2054</v>
      </c>
      <c r="F15" s="160" t="n">
        <v>2564</v>
      </c>
      <c r="G15" s="160" t="n">
        <v>1754</v>
      </c>
      <c r="H15" s="160" t="n">
        <v>739</v>
      </c>
      <c r="I15" s="160" t="n">
        <v>247</v>
      </c>
      <c r="J15" s="160" t="n">
        <v>127</v>
      </c>
      <c r="K15" s="194" t="s">
        <v>187</v>
      </c>
      <c r="L15" s="160" t="n">
        <v>105</v>
      </c>
      <c r="M15" s="160" t="n">
        <v>55</v>
      </c>
      <c r="N15" s="160" t="n">
        <v>66</v>
      </c>
      <c r="O15" s="160" t="n">
        <v>43</v>
      </c>
      <c r="P15" s="160" t="n">
        <v>21</v>
      </c>
      <c r="Q15" s="160" t="n">
        <v>13</v>
      </c>
      <c r="R15" s="160" t="n">
        <v>26</v>
      </c>
      <c r="S15" s="160" t="n">
        <v>13</v>
      </c>
      <c r="T15" s="160" t="n">
        <v>82</v>
      </c>
    </row>
    <row r="16" customFormat="false" ht="20.25" hidden="false" customHeight="true" outlineLevel="0" collapsed="false">
      <c r="A16" s="194" t="s">
        <v>188</v>
      </c>
      <c r="B16" s="160" t="n">
        <v>6271</v>
      </c>
      <c r="C16" s="160" t="n">
        <v>11</v>
      </c>
      <c r="D16" s="160" t="n">
        <v>1299</v>
      </c>
      <c r="E16" s="160" t="n">
        <v>1660</v>
      </c>
      <c r="F16" s="160" t="n">
        <v>1998</v>
      </c>
      <c r="G16" s="160" t="n">
        <v>890</v>
      </c>
      <c r="H16" s="160" t="n">
        <v>228</v>
      </c>
      <c r="I16" s="160" t="n">
        <v>73</v>
      </c>
      <c r="J16" s="160" t="n">
        <v>22</v>
      </c>
      <c r="K16" s="194" t="s">
        <v>188</v>
      </c>
      <c r="L16" s="160" t="n">
        <v>16</v>
      </c>
      <c r="M16" s="160" t="n">
        <v>11</v>
      </c>
      <c r="N16" s="160" t="n">
        <v>14</v>
      </c>
      <c r="O16" s="160" t="n">
        <v>9</v>
      </c>
      <c r="P16" s="160" t="n">
        <v>5</v>
      </c>
      <c r="Q16" s="160" t="n">
        <v>4</v>
      </c>
      <c r="R16" s="160" t="n">
        <v>4</v>
      </c>
      <c r="S16" s="160" t="n">
        <v>13</v>
      </c>
      <c r="T16" s="160" t="n">
        <v>14</v>
      </c>
    </row>
    <row r="17" customFormat="false" ht="20.25" hidden="false" customHeight="true" outlineLevel="0" collapsed="false">
      <c r="A17" s="194" t="s">
        <v>189</v>
      </c>
      <c r="B17" s="160" t="n">
        <v>14090</v>
      </c>
      <c r="C17" s="280" t="n">
        <v>32</v>
      </c>
      <c r="D17" s="160" t="n">
        <v>1317</v>
      </c>
      <c r="E17" s="160" t="n">
        <v>2438</v>
      </c>
      <c r="F17" s="160" t="n">
        <v>3548</v>
      </c>
      <c r="G17" s="160" t="n">
        <v>3189</v>
      </c>
      <c r="H17" s="160" t="n">
        <v>1449</v>
      </c>
      <c r="I17" s="160" t="n">
        <v>687</v>
      </c>
      <c r="J17" s="160" t="n">
        <v>294</v>
      </c>
      <c r="K17" s="194" t="s">
        <v>189</v>
      </c>
      <c r="L17" s="160" t="n">
        <v>244</v>
      </c>
      <c r="M17" s="160" t="n">
        <v>146</v>
      </c>
      <c r="N17" s="160" t="n">
        <v>172</v>
      </c>
      <c r="O17" s="160" t="n">
        <v>102</v>
      </c>
      <c r="P17" s="160" t="n">
        <v>67</v>
      </c>
      <c r="Q17" s="160" t="n">
        <v>121</v>
      </c>
      <c r="R17" s="160" t="n">
        <v>56</v>
      </c>
      <c r="S17" s="160" t="n">
        <v>45</v>
      </c>
      <c r="T17" s="160" t="n">
        <v>183</v>
      </c>
    </row>
    <row r="18" customFormat="false" ht="20.25" hidden="false" customHeight="true" outlineLevel="0" collapsed="false">
      <c r="A18" s="194" t="s">
        <v>190</v>
      </c>
      <c r="B18" s="160" t="n">
        <v>10141</v>
      </c>
      <c r="C18" s="280" t="n">
        <v>3</v>
      </c>
      <c r="D18" s="160" t="n">
        <v>1602</v>
      </c>
      <c r="E18" s="160" t="n">
        <v>2309</v>
      </c>
      <c r="F18" s="160" t="n">
        <v>3097</v>
      </c>
      <c r="G18" s="160" t="n">
        <v>1927</v>
      </c>
      <c r="H18" s="160" t="n">
        <v>537</v>
      </c>
      <c r="I18" s="160" t="n">
        <v>142</v>
      </c>
      <c r="J18" s="160" t="n">
        <v>70</v>
      </c>
      <c r="K18" s="194" t="s">
        <v>190</v>
      </c>
      <c r="L18" s="160" t="n">
        <v>39</v>
      </c>
      <c r="M18" s="160" t="n">
        <v>46</v>
      </c>
      <c r="N18" s="160" t="n">
        <v>45</v>
      </c>
      <c r="O18" s="160" t="n">
        <v>29</v>
      </c>
      <c r="P18" s="160" t="n">
        <v>57</v>
      </c>
      <c r="Q18" s="160" t="n">
        <v>43</v>
      </c>
      <c r="R18" s="160" t="n">
        <v>32</v>
      </c>
      <c r="S18" s="160" t="n">
        <v>26</v>
      </c>
      <c r="T18" s="160" t="n">
        <v>137</v>
      </c>
    </row>
    <row r="19" customFormat="false" ht="20.25" hidden="false" customHeight="true" outlineLevel="0" collapsed="false">
      <c r="A19" s="194" t="s">
        <v>191</v>
      </c>
      <c r="B19" s="160" t="n">
        <v>8849</v>
      </c>
      <c r="C19" s="163" t="n">
        <v>1</v>
      </c>
      <c r="D19" s="160" t="n">
        <v>1222</v>
      </c>
      <c r="E19" s="160" t="n">
        <v>1751</v>
      </c>
      <c r="F19" s="160" t="n">
        <v>2638</v>
      </c>
      <c r="G19" s="160" t="n">
        <v>1645</v>
      </c>
      <c r="H19" s="160" t="n">
        <v>448</v>
      </c>
      <c r="I19" s="160" t="n">
        <v>237</v>
      </c>
      <c r="J19" s="160" t="n">
        <v>109</v>
      </c>
      <c r="K19" s="194" t="s">
        <v>191</v>
      </c>
      <c r="L19" s="160" t="n">
        <v>69</v>
      </c>
      <c r="M19" s="160" t="n">
        <v>66</v>
      </c>
      <c r="N19" s="160" t="n">
        <v>62</v>
      </c>
      <c r="O19" s="160" t="n">
        <v>58</v>
      </c>
      <c r="P19" s="160" t="n">
        <v>51</v>
      </c>
      <c r="Q19" s="160" t="n">
        <v>55</v>
      </c>
      <c r="R19" s="160" t="n">
        <v>39</v>
      </c>
      <c r="S19" s="160" t="n">
        <v>47</v>
      </c>
      <c r="T19" s="160" t="n">
        <v>351</v>
      </c>
    </row>
    <row r="20" customFormat="false" ht="20.25" hidden="false" customHeight="true" outlineLevel="0" collapsed="false">
      <c r="A20" s="194" t="s">
        <v>192</v>
      </c>
      <c r="B20" s="160" t="n">
        <v>7657</v>
      </c>
      <c r="C20" s="160" t="n">
        <v>20</v>
      </c>
      <c r="D20" s="160" t="n">
        <v>866</v>
      </c>
      <c r="E20" s="160" t="n">
        <v>1460</v>
      </c>
      <c r="F20" s="160" t="n">
        <v>2004</v>
      </c>
      <c r="G20" s="160" t="n">
        <v>1563</v>
      </c>
      <c r="H20" s="160" t="n">
        <v>650</v>
      </c>
      <c r="I20" s="160" t="n">
        <v>297</v>
      </c>
      <c r="J20" s="160" t="n">
        <v>177</v>
      </c>
      <c r="K20" s="194" t="s">
        <v>192</v>
      </c>
      <c r="L20" s="160" t="n">
        <v>84</v>
      </c>
      <c r="M20" s="160" t="n">
        <v>67</v>
      </c>
      <c r="N20" s="160" t="n">
        <v>42</v>
      </c>
      <c r="O20" s="160" t="n">
        <v>34</v>
      </c>
      <c r="P20" s="160" t="n">
        <v>48</v>
      </c>
      <c r="Q20" s="160" t="n">
        <v>26</v>
      </c>
      <c r="R20" s="160" t="n">
        <v>28</v>
      </c>
      <c r="S20" s="160" t="n">
        <v>35</v>
      </c>
      <c r="T20" s="160" t="n">
        <v>256</v>
      </c>
    </row>
    <row r="21" customFormat="false" ht="20.25" hidden="false" customHeight="true" outlineLevel="0" collapsed="false">
      <c r="A21" s="194" t="s">
        <v>193</v>
      </c>
      <c r="B21" s="160" t="n">
        <v>5885</v>
      </c>
      <c r="C21" s="163" t="n">
        <v>3</v>
      </c>
      <c r="D21" s="160" t="n">
        <v>487</v>
      </c>
      <c r="E21" s="160" t="n">
        <v>1071</v>
      </c>
      <c r="F21" s="160" t="n">
        <v>1264</v>
      </c>
      <c r="G21" s="160" t="n">
        <v>1283</v>
      </c>
      <c r="H21" s="160" t="n">
        <v>569</v>
      </c>
      <c r="I21" s="160" t="n">
        <v>316</v>
      </c>
      <c r="J21" s="160" t="n">
        <v>192</v>
      </c>
      <c r="K21" s="194" t="s">
        <v>193</v>
      </c>
      <c r="L21" s="160" t="n">
        <v>118</v>
      </c>
      <c r="M21" s="160" t="n">
        <v>145</v>
      </c>
      <c r="N21" s="160" t="n">
        <v>93</v>
      </c>
      <c r="O21" s="160" t="n">
        <v>105</v>
      </c>
      <c r="P21" s="160" t="n">
        <v>14</v>
      </c>
      <c r="Q21" s="160" t="n">
        <v>13</v>
      </c>
      <c r="R21" s="160" t="n">
        <v>22</v>
      </c>
      <c r="S21" s="160" t="n">
        <v>27</v>
      </c>
      <c r="T21" s="160" t="n">
        <v>163</v>
      </c>
    </row>
    <row r="22" customFormat="false" ht="20.25" hidden="false" customHeight="true" outlineLevel="0" collapsed="false">
      <c r="A22" s="194" t="s">
        <v>194</v>
      </c>
      <c r="B22" s="160" t="n">
        <v>27002</v>
      </c>
      <c r="C22" s="160" t="n">
        <v>54</v>
      </c>
      <c r="D22" s="160" t="n">
        <v>4021</v>
      </c>
      <c r="E22" s="160" t="n">
        <v>5371</v>
      </c>
      <c r="F22" s="160" t="n">
        <v>7307</v>
      </c>
      <c r="G22" s="160" t="n">
        <v>5015</v>
      </c>
      <c r="H22" s="160" t="n">
        <v>2024</v>
      </c>
      <c r="I22" s="160" t="n">
        <v>683</v>
      </c>
      <c r="J22" s="160" t="n">
        <v>444</v>
      </c>
      <c r="K22" s="194" t="s">
        <v>194</v>
      </c>
      <c r="L22" s="160" t="n">
        <v>325</v>
      </c>
      <c r="M22" s="160" t="n">
        <v>207</v>
      </c>
      <c r="N22" s="160" t="n">
        <v>235</v>
      </c>
      <c r="O22" s="160" t="n">
        <v>185</v>
      </c>
      <c r="P22" s="160" t="n">
        <v>159</v>
      </c>
      <c r="Q22" s="160" t="n">
        <v>156</v>
      </c>
      <c r="R22" s="160" t="n">
        <v>133</v>
      </c>
      <c r="S22" s="160" t="n">
        <v>218</v>
      </c>
      <c r="T22" s="160" t="n">
        <v>465</v>
      </c>
    </row>
    <row r="23" customFormat="false" ht="20.25" hidden="false" customHeight="true" outlineLevel="0" collapsed="false">
      <c r="A23" s="194" t="s">
        <v>195</v>
      </c>
      <c r="B23" s="160" t="n">
        <v>10264</v>
      </c>
      <c r="C23" s="163" t="n">
        <v>24</v>
      </c>
      <c r="D23" s="160" t="n">
        <v>1019</v>
      </c>
      <c r="E23" s="160" t="n">
        <v>1923</v>
      </c>
      <c r="F23" s="160" t="n">
        <v>2637</v>
      </c>
      <c r="G23" s="160" t="n">
        <v>1748</v>
      </c>
      <c r="H23" s="160" t="n">
        <v>921</v>
      </c>
      <c r="I23" s="160" t="n">
        <v>412</v>
      </c>
      <c r="J23" s="160" t="n">
        <v>262</v>
      </c>
      <c r="K23" s="194" t="s">
        <v>195</v>
      </c>
      <c r="L23" s="160" t="n">
        <v>134</v>
      </c>
      <c r="M23" s="160" t="n">
        <v>122</v>
      </c>
      <c r="N23" s="160" t="n">
        <v>133</v>
      </c>
      <c r="O23" s="160" t="n">
        <v>103</v>
      </c>
      <c r="P23" s="160" t="n">
        <v>110</v>
      </c>
      <c r="Q23" s="160" t="n">
        <v>92</v>
      </c>
      <c r="R23" s="160" t="n">
        <v>78</v>
      </c>
      <c r="S23" s="160" t="n">
        <v>133</v>
      </c>
      <c r="T23" s="160" t="n">
        <v>413</v>
      </c>
    </row>
    <row r="24" customFormat="false" ht="20.25" hidden="false" customHeight="true" outlineLevel="0" collapsed="false">
      <c r="A24" s="194" t="s">
        <v>196</v>
      </c>
      <c r="B24" s="160" t="n">
        <v>15701</v>
      </c>
      <c r="C24" s="160" t="n">
        <v>7</v>
      </c>
      <c r="D24" s="160" t="n">
        <v>1697</v>
      </c>
      <c r="E24" s="160" t="n">
        <v>3246</v>
      </c>
      <c r="F24" s="160" t="n">
        <v>4330</v>
      </c>
      <c r="G24" s="160" t="n">
        <v>3231</v>
      </c>
      <c r="H24" s="160" t="n">
        <v>1197</v>
      </c>
      <c r="I24" s="160" t="n">
        <v>426</v>
      </c>
      <c r="J24" s="160" t="n">
        <v>210</v>
      </c>
      <c r="K24" s="194" t="s">
        <v>196</v>
      </c>
      <c r="L24" s="160" t="n">
        <v>128</v>
      </c>
      <c r="M24" s="160" t="n">
        <v>100</v>
      </c>
      <c r="N24" s="160" t="n">
        <v>74</v>
      </c>
      <c r="O24" s="160" t="n">
        <v>113</v>
      </c>
      <c r="P24" s="160" t="n">
        <v>116</v>
      </c>
      <c r="Q24" s="160" t="n">
        <v>95</v>
      </c>
      <c r="R24" s="160" t="n">
        <v>108</v>
      </c>
      <c r="S24" s="160" t="n">
        <v>211</v>
      </c>
      <c r="T24" s="160" t="n">
        <v>412</v>
      </c>
    </row>
    <row r="25" customFormat="false" ht="20.25" hidden="false" customHeight="true" outlineLevel="0" collapsed="false">
      <c r="A25" s="194" t="s">
        <v>197</v>
      </c>
      <c r="B25" s="160" t="n">
        <v>10840</v>
      </c>
      <c r="C25" s="160" t="n">
        <v>12</v>
      </c>
      <c r="D25" s="160" t="n">
        <v>1214</v>
      </c>
      <c r="E25" s="160" t="n">
        <v>2001</v>
      </c>
      <c r="F25" s="160" t="n">
        <v>2715</v>
      </c>
      <c r="G25" s="160" t="n">
        <v>2160</v>
      </c>
      <c r="H25" s="160" t="n">
        <v>914</v>
      </c>
      <c r="I25" s="160" t="n">
        <v>375</v>
      </c>
      <c r="J25" s="160" t="n">
        <v>196</v>
      </c>
      <c r="K25" s="194" t="s">
        <v>197</v>
      </c>
      <c r="L25" s="160" t="n">
        <v>198</v>
      </c>
      <c r="M25" s="160" t="n">
        <v>180</v>
      </c>
      <c r="N25" s="160" t="n">
        <v>141</v>
      </c>
      <c r="O25" s="160" t="n">
        <v>109</v>
      </c>
      <c r="P25" s="160" t="n">
        <v>67</v>
      </c>
      <c r="Q25" s="160" t="n">
        <v>55</v>
      </c>
      <c r="R25" s="160" t="n">
        <v>79</v>
      </c>
      <c r="S25" s="160" t="n">
        <v>58</v>
      </c>
      <c r="T25" s="160" t="n">
        <v>366</v>
      </c>
    </row>
    <row r="26" customFormat="false" ht="20.25" hidden="false" customHeight="true" outlineLevel="0" collapsed="false">
      <c r="A26" s="194" t="s">
        <v>198</v>
      </c>
      <c r="B26" s="160" t="n">
        <v>12035</v>
      </c>
      <c r="C26" s="163" t="n">
        <v>3</v>
      </c>
      <c r="D26" s="160" t="n">
        <v>1359</v>
      </c>
      <c r="E26" s="160" t="n">
        <v>2262</v>
      </c>
      <c r="F26" s="160" t="n">
        <v>3653</v>
      </c>
      <c r="G26" s="160" t="n">
        <v>3035</v>
      </c>
      <c r="H26" s="160" t="n">
        <v>995</v>
      </c>
      <c r="I26" s="160" t="n">
        <v>270</v>
      </c>
      <c r="J26" s="160" t="n">
        <v>102</v>
      </c>
      <c r="K26" s="194" t="s">
        <v>198</v>
      </c>
      <c r="L26" s="160" t="n">
        <v>68</v>
      </c>
      <c r="M26" s="160" t="n">
        <v>50</v>
      </c>
      <c r="N26" s="160" t="n">
        <v>43</v>
      </c>
      <c r="O26" s="160" t="n">
        <v>38</v>
      </c>
      <c r="P26" s="160" t="n">
        <v>26</v>
      </c>
      <c r="Q26" s="160" t="n">
        <v>17</v>
      </c>
      <c r="R26" s="160" t="n">
        <v>20</v>
      </c>
      <c r="S26" s="160" t="n">
        <v>19</v>
      </c>
      <c r="T26" s="160" t="n">
        <v>75</v>
      </c>
    </row>
    <row r="27" customFormat="false" ht="20.25" hidden="false" customHeight="true" outlineLevel="0" collapsed="false">
      <c r="A27" s="194" t="s">
        <v>199</v>
      </c>
      <c r="B27" s="160" t="n">
        <v>10239</v>
      </c>
      <c r="C27" s="160" t="n">
        <v>4</v>
      </c>
      <c r="D27" s="160" t="n">
        <v>837</v>
      </c>
      <c r="E27" s="160" t="n">
        <v>1490</v>
      </c>
      <c r="F27" s="160" t="n">
        <v>2095</v>
      </c>
      <c r="G27" s="160" t="n">
        <v>2216</v>
      </c>
      <c r="H27" s="160" t="n">
        <v>1196</v>
      </c>
      <c r="I27" s="160" t="n">
        <v>539</v>
      </c>
      <c r="J27" s="160" t="n">
        <v>322</v>
      </c>
      <c r="K27" s="194" t="s">
        <v>199</v>
      </c>
      <c r="L27" s="160" t="n">
        <v>256</v>
      </c>
      <c r="M27" s="160" t="n">
        <v>167</v>
      </c>
      <c r="N27" s="160" t="n">
        <v>162</v>
      </c>
      <c r="O27" s="160" t="n">
        <v>142</v>
      </c>
      <c r="P27" s="160" t="n">
        <v>134</v>
      </c>
      <c r="Q27" s="160" t="n">
        <v>108</v>
      </c>
      <c r="R27" s="160" t="n">
        <v>132</v>
      </c>
      <c r="S27" s="160" t="n">
        <v>129</v>
      </c>
      <c r="T27" s="160" t="n">
        <v>310</v>
      </c>
    </row>
    <row r="28" customFormat="false" ht="20.25" hidden="false" customHeight="true" outlineLevel="0" collapsed="false">
      <c r="A28" s="194" t="s">
        <v>200</v>
      </c>
      <c r="B28" s="160" t="n">
        <v>9522</v>
      </c>
      <c r="C28" s="163" t="s">
        <v>281</v>
      </c>
      <c r="D28" s="160" t="n">
        <v>1460</v>
      </c>
      <c r="E28" s="160" t="n">
        <v>2404</v>
      </c>
      <c r="F28" s="160" t="n">
        <v>2682</v>
      </c>
      <c r="G28" s="160" t="n">
        <v>1726</v>
      </c>
      <c r="H28" s="160" t="n">
        <v>533</v>
      </c>
      <c r="I28" s="160" t="n">
        <v>225</v>
      </c>
      <c r="J28" s="160" t="n">
        <v>161</v>
      </c>
      <c r="K28" s="194" t="s">
        <v>200</v>
      </c>
      <c r="L28" s="160" t="n">
        <v>185</v>
      </c>
      <c r="M28" s="160" t="n">
        <v>9</v>
      </c>
      <c r="N28" s="160" t="n">
        <v>13</v>
      </c>
      <c r="O28" s="160" t="n">
        <v>17</v>
      </c>
      <c r="P28" s="160" t="n">
        <v>21</v>
      </c>
      <c r="Q28" s="160" t="n">
        <v>27</v>
      </c>
      <c r="R28" s="160" t="n">
        <v>17</v>
      </c>
      <c r="S28" s="160" t="n">
        <v>9</v>
      </c>
      <c r="T28" s="160" t="n">
        <v>33</v>
      </c>
    </row>
    <row r="29" customFormat="false" ht="20.25" hidden="false" customHeight="true" outlineLevel="0" collapsed="false">
      <c r="A29" s="194" t="s">
        <v>201</v>
      </c>
      <c r="B29" s="160" t="n">
        <v>13972</v>
      </c>
      <c r="C29" s="160" t="n">
        <v>29</v>
      </c>
      <c r="D29" s="160" t="n">
        <v>1712</v>
      </c>
      <c r="E29" s="160" t="n">
        <v>3028</v>
      </c>
      <c r="F29" s="160" t="n">
        <v>3488</v>
      </c>
      <c r="G29" s="160" t="n">
        <v>2865</v>
      </c>
      <c r="H29" s="160" t="n">
        <v>1202</v>
      </c>
      <c r="I29" s="160" t="n">
        <v>477</v>
      </c>
      <c r="J29" s="160" t="n">
        <v>273</v>
      </c>
      <c r="K29" s="194" t="s">
        <v>201</v>
      </c>
      <c r="L29" s="160" t="n">
        <v>187</v>
      </c>
      <c r="M29" s="160" t="n">
        <v>182</v>
      </c>
      <c r="N29" s="160" t="n">
        <v>126</v>
      </c>
      <c r="O29" s="160" t="n">
        <v>73</v>
      </c>
      <c r="P29" s="160" t="n">
        <v>38</v>
      </c>
      <c r="Q29" s="160" t="n">
        <v>59</v>
      </c>
      <c r="R29" s="160" t="n">
        <v>54</v>
      </c>
      <c r="S29" s="160" t="n">
        <v>63</v>
      </c>
      <c r="T29" s="160" t="n">
        <v>116</v>
      </c>
    </row>
    <row r="30" customFormat="false" ht="20.25" hidden="false" customHeight="true" outlineLevel="0" collapsed="false">
      <c r="A30" s="194" t="s">
        <v>202</v>
      </c>
      <c r="B30" s="160" t="n">
        <v>8002</v>
      </c>
      <c r="C30" s="163" t="n">
        <v>2</v>
      </c>
      <c r="D30" s="160" t="n">
        <v>729</v>
      </c>
      <c r="E30" s="160" t="n">
        <v>1270</v>
      </c>
      <c r="F30" s="160" t="n">
        <v>2128</v>
      </c>
      <c r="G30" s="160" t="n">
        <v>1927</v>
      </c>
      <c r="H30" s="160" t="n">
        <v>843</v>
      </c>
      <c r="I30" s="160" t="n">
        <v>390</v>
      </c>
      <c r="J30" s="160" t="n">
        <v>195</v>
      </c>
      <c r="K30" s="194" t="s">
        <v>202</v>
      </c>
      <c r="L30" s="160" t="n">
        <v>106</v>
      </c>
      <c r="M30" s="160" t="n">
        <v>75</v>
      </c>
      <c r="N30" s="160" t="n">
        <v>44</v>
      </c>
      <c r="O30" s="160" t="n">
        <v>45</v>
      </c>
      <c r="P30" s="160" t="n">
        <v>40</v>
      </c>
      <c r="Q30" s="160" t="n">
        <v>27</v>
      </c>
      <c r="R30" s="160" t="n">
        <v>17</v>
      </c>
      <c r="S30" s="160" t="n">
        <v>13</v>
      </c>
      <c r="T30" s="160" t="n">
        <v>151</v>
      </c>
    </row>
    <row r="31" customFormat="false" ht="20.25" hidden="false" customHeight="true" outlineLevel="0" collapsed="false">
      <c r="A31" s="194" t="s">
        <v>203</v>
      </c>
      <c r="B31" s="160" t="n">
        <v>10932</v>
      </c>
      <c r="C31" s="160" t="n">
        <v>10</v>
      </c>
      <c r="D31" s="160" t="n">
        <v>1345</v>
      </c>
      <c r="E31" s="160" t="n">
        <v>2247</v>
      </c>
      <c r="F31" s="160" t="n">
        <v>3130</v>
      </c>
      <c r="G31" s="160" t="n">
        <v>1843</v>
      </c>
      <c r="H31" s="160" t="n">
        <v>844</v>
      </c>
      <c r="I31" s="160" t="n">
        <v>390</v>
      </c>
      <c r="J31" s="160" t="n">
        <v>198</v>
      </c>
      <c r="K31" s="194" t="s">
        <v>203</v>
      </c>
      <c r="L31" s="160" t="n">
        <v>112</v>
      </c>
      <c r="M31" s="160" t="n">
        <v>132</v>
      </c>
      <c r="N31" s="160" t="n">
        <v>125</v>
      </c>
      <c r="O31" s="160" t="n">
        <v>86</v>
      </c>
      <c r="P31" s="160" t="n">
        <v>62</v>
      </c>
      <c r="Q31" s="160" t="n">
        <v>68</v>
      </c>
      <c r="R31" s="160" t="n">
        <v>51</v>
      </c>
      <c r="S31" s="160" t="n">
        <v>55</v>
      </c>
      <c r="T31" s="160" t="n">
        <v>234</v>
      </c>
    </row>
    <row r="32" customFormat="false" ht="20.25" hidden="false" customHeight="true" outlineLevel="0" collapsed="false">
      <c r="A32" s="194" t="s">
        <v>204</v>
      </c>
      <c r="B32" s="160" t="n">
        <v>8178</v>
      </c>
      <c r="C32" s="280" t="n">
        <v>46</v>
      </c>
      <c r="D32" s="160" t="n">
        <v>917</v>
      </c>
      <c r="E32" s="160" t="n">
        <v>1545</v>
      </c>
      <c r="F32" s="160" t="n">
        <v>2161</v>
      </c>
      <c r="G32" s="160" t="n">
        <v>1633</v>
      </c>
      <c r="H32" s="160" t="n">
        <v>697</v>
      </c>
      <c r="I32" s="160" t="n">
        <v>214</v>
      </c>
      <c r="J32" s="160" t="n">
        <v>138</v>
      </c>
      <c r="K32" s="194" t="s">
        <v>204</v>
      </c>
      <c r="L32" s="160" t="n">
        <v>115</v>
      </c>
      <c r="M32" s="160" t="n">
        <v>91</v>
      </c>
      <c r="N32" s="160" t="n">
        <v>113</v>
      </c>
      <c r="O32" s="160" t="n">
        <v>53</v>
      </c>
      <c r="P32" s="160" t="n">
        <v>79</v>
      </c>
      <c r="Q32" s="160" t="n">
        <v>43</v>
      </c>
      <c r="R32" s="160" t="n">
        <v>74</v>
      </c>
      <c r="S32" s="160" t="n">
        <v>86</v>
      </c>
      <c r="T32" s="160" t="n">
        <v>173</v>
      </c>
    </row>
    <row r="33" customFormat="false" ht="20.25" hidden="false" customHeight="true" outlineLevel="0" collapsed="false">
      <c r="A33" s="194" t="s">
        <v>205</v>
      </c>
      <c r="B33" s="160" t="n">
        <v>6670</v>
      </c>
      <c r="C33" s="160" t="n">
        <v>2</v>
      </c>
      <c r="D33" s="160" t="n">
        <v>815</v>
      </c>
      <c r="E33" s="160" t="n">
        <v>1355</v>
      </c>
      <c r="F33" s="160" t="n">
        <v>2133</v>
      </c>
      <c r="G33" s="160" t="n">
        <v>1484</v>
      </c>
      <c r="H33" s="160" t="n">
        <v>484</v>
      </c>
      <c r="I33" s="160" t="n">
        <v>168</v>
      </c>
      <c r="J33" s="160" t="n">
        <v>40</v>
      </c>
      <c r="K33" s="194" t="s">
        <v>205</v>
      </c>
      <c r="L33" s="160" t="n">
        <v>30</v>
      </c>
      <c r="M33" s="160" t="n">
        <v>25</v>
      </c>
      <c r="N33" s="160" t="n">
        <v>20</v>
      </c>
      <c r="O33" s="160" t="n">
        <v>18</v>
      </c>
      <c r="P33" s="160" t="n">
        <v>13</v>
      </c>
      <c r="Q33" s="160" t="n">
        <v>13</v>
      </c>
      <c r="R33" s="160" t="n">
        <v>6</v>
      </c>
      <c r="S33" s="160" t="n">
        <v>9</v>
      </c>
      <c r="T33" s="160" t="n">
        <v>55</v>
      </c>
    </row>
    <row r="34" customFormat="false" ht="20.25" hidden="false" customHeight="true" outlineLevel="0" collapsed="false">
      <c r="A34" s="194" t="s">
        <v>206</v>
      </c>
      <c r="B34" s="160" t="n">
        <v>5820</v>
      </c>
      <c r="C34" s="163" t="n">
        <v>3</v>
      </c>
      <c r="D34" s="160" t="n">
        <v>506</v>
      </c>
      <c r="E34" s="160" t="n">
        <v>966</v>
      </c>
      <c r="F34" s="160" t="n">
        <v>1818</v>
      </c>
      <c r="G34" s="160" t="n">
        <v>1443</v>
      </c>
      <c r="H34" s="160" t="n">
        <v>527</v>
      </c>
      <c r="I34" s="160" t="n">
        <v>184</v>
      </c>
      <c r="J34" s="160" t="n">
        <v>70</v>
      </c>
      <c r="K34" s="194" t="s">
        <v>206</v>
      </c>
      <c r="L34" s="160" t="n">
        <v>46</v>
      </c>
      <c r="M34" s="160" t="n">
        <v>36</v>
      </c>
      <c r="N34" s="160" t="n">
        <v>32</v>
      </c>
      <c r="O34" s="160" t="n">
        <v>28</v>
      </c>
      <c r="P34" s="160" t="n">
        <v>28</v>
      </c>
      <c r="Q34" s="160" t="n">
        <v>17</v>
      </c>
      <c r="R34" s="160" t="n">
        <v>30</v>
      </c>
      <c r="S34" s="160" t="n">
        <v>40</v>
      </c>
      <c r="T34" s="160" t="n">
        <v>46</v>
      </c>
    </row>
    <row r="35" customFormat="false" ht="20.25" hidden="false" customHeight="true" outlineLevel="0" collapsed="false">
      <c r="A35" s="335" t="s">
        <v>207</v>
      </c>
      <c r="B35" s="160" t="n">
        <v>14771</v>
      </c>
      <c r="C35" s="163" t="s">
        <v>281</v>
      </c>
      <c r="D35" s="160" t="n">
        <v>2086</v>
      </c>
      <c r="E35" s="160" t="n">
        <v>3149</v>
      </c>
      <c r="F35" s="160" t="n">
        <v>4242</v>
      </c>
      <c r="G35" s="160" t="n">
        <v>2907</v>
      </c>
      <c r="H35" s="160" t="n">
        <v>1026</v>
      </c>
      <c r="I35" s="160" t="n">
        <v>516</v>
      </c>
      <c r="J35" s="160" t="n">
        <v>278</v>
      </c>
      <c r="K35" s="194" t="s">
        <v>207</v>
      </c>
      <c r="L35" s="160" t="n">
        <v>76</v>
      </c>
      <c r="M35" s="160" t="n">
        <v>67</v>
      </c>
      <c r="N35" s="160" t="n">
        <v>41</v>
      </c>
      <c r="O35" s="160" t="n">
        <v>52</v>
      </c>
      <c r="P35" s="160" t="n">
        <v>42</v>
      </c>
      <c r="Q35" s="160" t="n">
        <v>37</v>
      </c>
      <c r="R35" s="160" t="n">
        <v>31</v>
      </c>
      <c r="S35" s="160" t="n">
        <v>67</v>
      </c>
      <c r="T35" s="160" t="n">
        <v>154</v>
      </c>
    </row>
    <row r="36" customFormat="false" ht="31.5" hidden="false" customHeight="true" outlineLevel="0" collapsed="false">
      <c r="A36" s="282" t="s">
        <v>313</v>
      </c>
      <c r="B36" s="282"/>
      <c r="C36" s="282"/>
      <c r="D36" s="282"/>
      <c r="E36" s="282"/>
      <c r="F36" s="282"/>
      <c r="G36" s="282"/>
      <c r="H36" s="282"/>
      <c r="I36" s="282"/>
      <c r="J36" s="282"/>
      <c r="K36" s="378"/>
      <c r="L36" s="378"/>
      <c r="M36" s="378"/>
      <c r="N36" s="378"/>
      <c r="O36" s="378"/>
      <c r="P36" s="378"/>
      <c r="Q36" s="378"/>
      <c r="R36" s="378"/>
      <c r="S36" s="378"/>
      <c r="T36" s="378"/>
    </row>
  </sheetData>
  <mergeCells count="10">
    <mergeCell ref="A1:J1"/>
    <mergeCell ref="A2:J2"/>
    <mergeCell ref="A3:J3"/>
    <mergeCell ref="S4:T4"/>
    <mergeCell ref="A5:A6"/>
    <mergeCell ref="B5:B6"/>
    <mergeCell ref="C5:I5"/>
    <mergeCell ref="K5:K6"/>
    <mergeCell ref="L5:T5"/>
    <mergeCell ref="A36:J36"/>
  </mergeCells>
  <printOptions headings="false" gridLines="false" gridLinesSet="true" horizontalCentered="true" verticalCentered="false"/>
  <pageMargins left="0.39375" right="0.31527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9.56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8.75" hidden="false" customHeight="false" outlineLevel="0" collapsed="false">
      <c r="A1" s="148" t="s">
        <v>393</v>
      </c>
      <c r="B1" s="148"/>
      <c r="C1" s="148"/>
      <c r="D1" s="148"/>
      <c r="E1" s="148"/>
      <c r="F1" s="148"/>
      <c r="G1" s="379"/>
    </row>
    <row r="2" customFormat="false" ht="18.75" hidden="false" customHeight="false" outlineLevel="0" collapsed="false">
      <c r="A2" s="148" t="s">
        <v>394</v>
      </c>
      <c r="B2" s="148"/>
      <c r="C2" s="148"/>
      <c r="D2" s="148"/>
      <c r="E2" s="148"/>
      <c r="F2" s="148"/>
      <c r="G2" s="379"/>
    </row>
    <row r="3" customFormat="false" ht="18.75" hidden="false" customHeight="false" outlineLevel="0" collapsed="false">
      <c r="A3" s="148" t="s">
        <v>395</v>
      </c>
      <c r="B3" s="148"/>
      <c r="C3" s="148"/>
      <c r="D3" s="148"/>
      <c r="E3" s="148"/>
      <c r="F3" s="148"/>
      <c r="G3" s="379"/>
    </row>
    <row r="4" customFormat="false" ht="15" hidden="false" customHeight="false" outlineLevel="0" collapsed="false">
      <c r="A4" s="380"/>
      <c r="B4" s="380"/>
      <c r="C4" s="380"/>
      <c r="D4" s="380"/>
      <c r="E4" s="380"/>
      <c r="F4" s="380"/>
      <c r="G4" s="283"/>
    </row>
    <row r="5" customFormat="false" ht="15" hidden="false" customHeight="false" outlineLevel="0" collapsed="false">
      <c r="A5" s="52"/>
      <c r="B5" s="52"/>
      <c r="C5" s="52"/>
      <c r="D5" s="52"/>
      <c r="E5" s="52"/>
      <c r="F5" s="52"/>
    </row>
    <row r="6" customFormat="false" ht="15.75" hidden="false" customHeight="false" outlineLevel="0" collapsed="false">
      <c r="A6" s="49"/>
      <c r="B6" s="381"/>
      <c r="C6" s="49"/>
      <c r="D6" s="49"/>
      <c r="E6" s="49"/>
      <c r="F6" s="49"/>
      <c r="G6" s="283"/>
    </row>
    <row r="7" customFormat="false" ht="27.75" hidden="false" customHeight="true" outlineLevel="0" collapsed="false">
      <c r="A7" s="382"/>
      <c r="B7" s="383" t="s">
        <v>157</v>
      </c>
      <c r="C7" s="384" t="s">
        <v>396</v>
      </c>
      <c r="D7" s="384"/>
      <c r="E7" s="384"/>
      <c r="F7" s="384"/>
      <c r="G7" s="385"/>
    </row>
    <row r="8" customFormat="false" ht="21" hidden="false" customHeight="true" outlineLevel="0" collapsed="false">
      <c r="A8" s="382"/>
      <c r="B8" s="383"/>
      <c r="C8" s="361" t="s">
        <v>397</v>
      </c>
      <c r="D8" s="361"/>
      <c r="E8" s="386" t="s">
        <v>398</v>
      </c>
      <c r="F8" s="386"/>
      <c r="G8" s="385"/>
    </row>
    <row r="9" customFormat="false" ht="43.5" hidden="false" customHeight="true" outlineLevel="0" collapsed="false">
      <c r="A9" s="382"/>
      <c r="B9" s="383"/>
      <c r="C9" s="383"/>
      <c r="D9" s="361"/>
      <c r="E9" s="386"/>
      <c r="F9" s="386"/>
      <c r="G9" s="385"/>
    </row>
    <row r="10" customFormat="false" ht="31.5" hidden="false" customHeight="true" outlineLevel="0" collapsed="false">
      <c r="A10" s="382"/>
      <c r="B10" s="383"/>
      <c r="C10" s="360" t="s">
        <v>399</v>
      </c>
      <c r="D10" s="360" t="s">
        <v>400</v>
      </c>
      <c r="E10" s="357" t="s">
        <v>399</v>
      </c>
      <c r="F10" s="362" t="s">
        <v>400</v>
      </c>
      <c r="G10" s="385"/>
    </row>
    <row r="11" customFormat="false" ht="15.75" hidden="false" customHeight="false" outlineLevel="0" collapsed="false">
      <c r="A11" s="45"/>
      <c r="B11" s="276"/>
      <c r="C11" s="276"/>
      <c r="D11" s="276"/>
      <c r="E11" s="276"/>
      <c r="F11" s="276"/>
      <c r="G11" s="345"/>
    </row>
    <row r="12" customFormat="false" ht="15" hidden="false" customHeight="false" outlineLevel="0" collapsed="false">
      <c r="A12" s="387"/>
      <c r="B12" s="388"/>
      <c r="C12" s="389"/>
      <c r="D12" s="389"/>
      <c r="E12" s="389"/>
      <c r="F12" s="389"/>
      <c r="G12" s="389"/>
    </row>
    <row r="13" customFormat="false" ht="30" hidden="false" customHeight="true" outlineLevel="0" collapsed="false">
      <c r="A13" s="390" t="s">
        <v>401</v>
      </c>
      <c r="B13" s="391" t="n">
        <v>126534</v>
      </c>
      <c r="C13" s="391" t="n">
        <v>122359</v>
      </c>
      <c r="D13" s="392" t="n">
        <v>96.7004915674838</v>
      </c>
      <c r="E13" s="388" t="n">
        <v>4175</v>
      </c>
      <c r="F13" s="392" t="n">
        <v>3.3</v>
      </c>
    </row>
    <row r="14" customFormat="false" ht="15" hidden="false" customHeight="false" outlineLevel="0" collapsed="false">
      <c r="A14" s="389"/>
      <c r="B14" s="393"/>
      <c r="C14" s="393"/>
      <c r="D14" s="389"/>
      <c r="E14" s="389"/>
      <c r="F14" s="389"/>
      <c r="G14" s="389"/>
    </row>
    <row r="15" customFormat="false" ht="15" hidden="false" customHeight="false" outlineLevel="0" collapsed="false">
      <c r="A15" s="389" t="s">
        <v>402</v>
      </c>
      <c r="B15" s="393"/>
      <c r="C15" s="393"/>
      <c r="D15" s="389"/>
      <c r="E15" s="389"/>
      <c r="F15" s="389"/>
      <c r="G15" s="389"/>
    </row>
    <row r="16" customFormat="false" ht="15" hidden="false" customHeight="false" outlineLevel="0" collapsed="false">
      <c r="A16" s="389" t="s">
        <v>403</v>
      </c>
      <c r="B16" s="393" t="n">
        <v>113165</v>
      </c>
      <c r="C16" s="393" t="n">
        <v>113165</v>
      </c>
      <c r="D16" s="394" t="n">
        <v>100</v>
      </c>
      <c r="E16" s="162" t="s">
        <v>68</v>
      </c>
      <c r="F16" s="162" t="s">
        <v>68</v>
      </c>
    </row>
    <row r="17" customFormat="false" ht="15" hidden="false" customHeight="false" outlineLevel="0" collapsed="false">
      <c r="A17" s="389"/>
      <c r="B17" s="393"/>
      <c r="C17" s="393"/>
      <c r="D17" s="389"/>
      <c r="E17" s="389"/>
      <c r="F17" s="389"/>
      <c r="G17" s="389"/>
    </row>
    <row r="18" customFormat="false" ht="30" hidden="false" customHeight="true" outlineLevel="0" collapsed="false">
      <c r="A18" s="390" t="s">
        <v>404</v>
      </c>
      <c r="B18" s="391" t="n">
        <v>144375</v>
      </c>
      <c r="C18" s="391" t="n">
        <v>140240</v>
      </c>
      <c r="D18" s="392" t="n">
        <v>97.1359307359307</v>
      </c>
      <c r="E18" s="388" t="n">
        <v>4135</v>
      </c>
      <c r="F18" s="392" t="n">
        <v>2.9</v>
      </c>
    </row>
    <row r="19" customFormat="false" ht="15" hidden="false" customHeight="false" outlineLevel="0" collapsed="false">
      <c r="A19" s="389"/>
      <c r="B19" s="393"/>
      <c r="C19" s="393"/>
      <c r="D19" s="389"/>
      <c r="E19" s="389"/>
      <c r="F19" s="389"/>
      <c r="G19" s="389"/>
    </row>
    <row r="20" customFormat="false" ht="15" hidden="false" customHeight="false" outlineLevel="0" collapsed="false">
      <c r="A20" s="389" t="s">
        <v>405</v>
      </c>
      <c r="B20" s="393"/>
      <c r="C20" s="393"/>
      <c r="D20" s="389"/>
      <c r="E20" s="389"/>
      <c r="F20" s="389"/>
      <c r="G20" s="389"/>
    </row>
    <row r="21" customFormat="false" ht="15" hidden="false" customHeight="false" outlineLevel="0" collapsed="false">
      <c r="A21" s="389" t="s">
        <v>406</v>
      </c>
      <c r="B21" s="393"/>
      <c r="C21" s="393"/>
      <c r="D21" s="389"/>
      <c r="E21" s="389"/>
      <c r="F21" s="389"/>
      <c r="G21" s="389"/>
    </row>
    <row r="22" customFormat="false" ht="15" hidden="false" customHeight="false" outlineLevel="0" collapsed="false">
      <c r="A22" s="389" t="s">
        <v>407</v>
      </c>
      <c r="B22" s="393" t="n">
        <v>5556</v>
      </c>
      <c r="C22" s="393" t="n">
        <v>5556</v>
      </c>
      <c r="D22" s="394" t="n">
        <v>100</v>
      </c>
      <c r="E22" s="162" t="s">
        <v>68</v>
      </c>
      <c r="F22" s="162" t="s">
        <v>68</v>
      </c>
    </row>
    <row r="23" customFormat="false" ht="15" hidden="false" customHeight="false" outlineLevel="0" collapsed="false">
      <c r="A23" s="395"/>
      <c r="B23" s="194"/>
      <c r="C23" s="396"/>
      <c r="D23" s="389"/>
      <c r="E23" s="389"/>
      <c r="F23" s="389"/>
      <c r="G23" s="389"/>
    </row>
    <row r="24" customFormat="false" ht="18" hidden="false" customHeight="true" outlineLevel="0" collapsed="false">
      <c r="A24" s="397" t="s">
        <v>140</v>
      </c>
      <c r="B24" s="398" t="n">
        <v>121998</v>
      </c>
      <c r="C24" s="398" t="n">
        <v>118574</v>
      </c>
      <c r="D24" s="392" t="n">
        <v>97.2</v>
      </c>
      <c r="E24" s="388" t="n">
        <v>3424</v>
      </c>
      <c r="F24" s="392" t="n">
        <v>2.8</v>
      </c>
    </row>
    <row r="25" customFormat="false" ht="15" hidden="false" customHeight="false" outlineLevel="0" collapsed="false">
      <c r="A25" s="389"/>
      <c r="B25" s="194"/>
      <c r="C25" s="396"/>
      <c r="D25" s="389"/>
      <c r="E25" s="389"/>
      <c r="F25" s="389"/>
      <c r="G25" s="389"/>
    </row>
    <row r="26" customFormat="false" ht="30" hidden="false" customHeight="true" outlineLevel="0" collapsed="false">
      <c r="A26" s="390" t="s">
        <v>408</v>
      </c>
      <c r="B26" s="391" t="n">
        <v>272249</v>
      </c>
      <c r="C26" s="391" t="n">
        <v>267063</v>
      </c>
      <c r="D26" s="392" t="n">
        <v>98.0951261528968</v>
      </c>
      <c r="E26" s="388" t="n">
        <v>5186</v>
      </c>
      <c r="F26" s="392" t="n">
        <v>1.9</v>
      </c>
    </row>
    <row r="27" customFormat="false" ht="15" hidden="false" customHeight="false" outlineLevel="0" collapsed="false">
      <c r="A27" s="389"/>
      <c r="B27" s="389"/>
      <c r="C27" s="389"/>
      <c r="D27" s="389"/>
      <c r="E27" s="389"/>
      <c r="F27" s="389"/>
      <c r="G27" s="389"/>
    </row>
    <row r="28" customFormat="false" ht="15" hidden="false" customHeight="false" outlineLevel="0" collapsed="false">
      <c r="A28" s="389"/>
      <c r="B28" s="389"/>
      <c r="C28" s="389"/>
      <c r="D28" s="389"/>
      <c r="E28" s="389"/>
      <c r="F28" s="389"/>
      <c r="G28" s="389"/>
    </row>
    <row r="29" customFormat="false" ht="15" hidden="false" customHeight="false" outlineLevel="0" collapsed="false">
      <c r="A29" s="389"/>
      <c r="B29" s="389"/>
      <c r="C29" s="389"/>
      <c r="D29" s="389"/>
      <c r="E29" s="389"/>
      <c r="F29" s="389"/>
      <c r="G29" s="389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5" hidden="false" customHeight="false" outlineLevel="0" collapsed="false">
      <c r="G32" s="52"/>
    </row>
    <row r="33" customFormat="false" ht="15" hidden="false" customHeight="false" outlineLevel="0" collapsed="false">
      <c r="G33" s="52"/>
    </row>
  </sheetData>
  <mergeCells count="8">
    <mergeCell ref="A1:F1"/>
    <mergeCell ref="A2:F2"/>
    <mergeCell ref="A3:F3"/>
    <mergeCell ref="A7:A10"/>
    <mergeCell ref="B7:B10"/>
    <mergeCell ref="C7:F7"/>
    <mergeCell ref="C8:D9"/>
    <mergeCell ref="E8:F9"/>
  </mergeCells>
  <printOptions headings="false" gridLines="false" gridLinesSet="true" horizontalCentered="true" verticalCentered="false"/>
  <pageMargins left="0.25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148" t="s">
        <v>409</v>
      </c>
      <c r="B1" s="148"/>
      <c r="C1" s="148"/>
      <c r="D1" s="148"/>
      <c r="E1" s="148"/>
      <c r="F1" s="148"/>
      <c r="G1" s="148"/>
      <c r="H1" s="148"/>
      <c r="I1" s="148"/>
    </row>
    <row r="2" customFormat="false" ht="18.75" hidden="false" customHeight="false" outlineLevel="0" collapsed="false">
      <c r="A2" s="148" t="s">
        <v>410</v>
      </c>
      <c r="B2" s="148"/>
      <c r="C2" s="148"/>
      <c r="D2" s="148"/>
      <c r="E2" s="148"/>
      <c r="F2" s="148"/>
      <c r="G2" s="148"/>
      <c r="H2" s="148"/>
      <c r="I2" s="148"/>
      <c r="J2" s="283"/>
    </row>
    <row r="3" customFormat="false" ht="18.75" hidden="false" customHeight="false" outlineLevel="0" collapsed="false">
      <c r="A3" s="148" t="s">
        <v>411</v>
      </c>
      <c r="B3" s="148"/>
      <c r="C3" s="148"/>
      <c r="D3" s="148"/>
      <c r="E3" s="148"/>
      <c r="F3" s="148"/>
      <c r="G3" s="148"/>
      <c r="H3" s="148"/>
      <c r="I3" s="148"/>
    </row>
    <row r="4" customFormat="false" ht="19.5" hidden="false" customHeight="false" outlineLevel="0" collapsed="false">
      <c r="A4" s="399"/>
      <c r="B4" s="399"/>
      <c r="C4" s="399"/>
      <c r="D4" s="399"/>
      <c r="E4" s="399"/>
      <c r="F4" s="399"/>
      <c r="G4" s="399"/>
      <c r="H4" s="400"/>
      <c r="I4" s="400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355" t="s">
        <v>114</v>
      </c>
    </row>
    <row r="6" customFormat="false" ht="13.5" hidden="false" customHeight="true" outlineLevel="0" collapsed="false">
      <c r="A6" s="356"/>
      <c r="B6" s="356"/>
      <c r="C6" s="357" t="s">
        <v>279</v>
      </c>
      <c r="D6" s="358" t="s">
        <v>358</v>
      </c>
      <c r="E6" s="358"/>
      <c r="F6" s="358"/>
      <c r="G6" s="358"/>
      <c r="H6" s="359" t="s">
        <v>359</v>
      </c>
      <c r="I6" s="359"/>
    </row>
    <row r="7" customFormat="false" ht="18.75" hidden="false" customHeight="true" outlineLevel="0" collapsed="false">
      <c r="A7" s="356"/>
      <c r="B7" s="356"/>
      <c r="C7" s="357"/>
      <c r="D7" s="357"/>
      <c r="E7" s="358"/>
      <c r="F7" s="358"/>
      <c r="G7" s="358"/>
      <c r="H7" s="359"/>
      <c r="I7" s="359"/>
    </row>
    <row r="8" customFormat="false" ht="12.75" hidden="false" customHeight="true" outlineLevel="0" collapsed="false">
      <c r="A8" s="356"/>
      <c r="B8" s="356"/>
      <c r="C8" s="357"/>
      <c r="D8" s="360" t="s">
        <v>360</v>
      </c>
      <c r="E8" s="361" t="s">
        <v>361</v>
      </c>
      <c r="F8" s="361"/>
      <c r="G8" s="360" t="s">
        <v>362</v>
      </c>
      <c r="H8" s="359"/>
      <c r="I8" s="359"/>
    </row>
    <row r="9" customFormat="false" ht="33.75" hidden="false" customHeight="true" outlineLevel="0" collapsed="false">
      <c r="A9" s="356"/>
      <c r="B9" s="356"/>
      <c r="C9" s="357"/>
      <c r="D9" s="357"/>
      <c r="E9" s="357"/>
      <c r="F9" s="361"/>
      <c r="G9" s="360"/>
      <c r="H9" s="360" t="s">
        <v>363</v>
      </c>
      <c r="I9" s="362" t="s">
        <v>364</v>
      </c>
    </row>
    <row r="10" customFormat="false" ht="12.75" hidden="false" customHeight="true" outlineLevel="0" collapsed="false">
      <c r="A10" s="356"/>
      <c r="B10" s="356"/>
      <c r="C10" s="357"/>
      <c r="D10" s="357"/>
      <c r="E10" s="360" t="s">
        <v>365</v>
      </c>
      <c r="F10" s="360" t="s">
        <v>366</v>
      </c>
      <c r="G10" s="360"/>
      <c r="H10" s="360"/>
      <c r="I10" s="362"/>
    </row>
    <row r="11" customFormat="false" ht="12.75" hidden="false" customHeight="false" outlineLevel="0" collapsed="false">
      <c r="A11" s="356"/>
      <c r="B11" s="356"/>
      <c r="C11" s="357"/>
      <c r="D11" s="357"/>
      <c r="E11" s="357"/>
      <c r="F11" s="357"/>
      <c r="G11" s="357"/>
      <c r="H11" s="360"/>
      <c r="I11" s="362"/>
    </row>
    <row r="12" customFormat="false" ht="12.75" hidden="false" customHeight="false" outlineLevel="0" collapsed="false">
      <c r="A12" s="356"/>
      <c r="B12" s="356"/>
      <c r="C12" s="357"/>
      <c r="D12" s="357"/>
      <c r="E12" s="357"/>
      <c r="F12" s="357"/>
      <c r="G12" s="357"/>
      <c r="H12" s="360"/>
      <c r="I12" s="362"/>
    </row>
    <row r="13" customFormat="false" ht="12.75" hidden="false" customHeight="false" outlineLevel="0" collapsed="false">
      <c r="A13" s="356"/>
      <c r="B13" s="356"/>
      <c r="C13" s="357"/>
      <c r="D13" s="357"/>
      <c r="E13" s="357"/>
      <c r="F13" s="357"/>
      <c r="G13" s="357"/>
      <c r="H13" s="360"/>
      <c r="I13" s="362"/>
    </row>
    <row r="14" customFormat="false" ht="12.75" hidden="false" customHeight="false" outlineLevel="0" collapsed="false">
      <c r="A14" s="356"/>
      <c r="B14" s="356"/>
      <c r="C14" s="357"/>
      <c r="D14" s="357"/>
      <c r="E14" s="357"/>
      <c r="F14" s="357"/>
      <c r="G14" s="357"/>
      <c r="H14" s="360"/>
      <c r="I14" s="362"/>
    </row>
    <row r="15" customFormat="false" ht="24.75" hidden="false" customHeight="true" outlineLevel="0" collapsed="false">
      <c r="A15" s="356"/>
      <c r="B15" s="356"/>
      <c r="C15" s="357"/>
      <c r="D15" s="357"/>
      <c r="E15" s="357"/>
      <c r="F15" s="357"/>
      <c r="G15" s="357"/>
      <c r="H15" s="360"/>
      <c r="I15" s="362"/>
    </row>
    <row r="16" customFormat="false" ht="15.75" hidden="false" customHeight="false" outlineLevel="0" collapsed="false">
      <c r="A16" s="45"/>
      <c r="B16" s="45"/>
      <c r="C16" s="276"/>
      <c r="D16" s="276"/>
      <c r="E16" s="283"/>
      <c r="F16" s="283"/>
      <c r="G16" s="276"/>
      <c r="H16" s="45"/>
      <c r="I16" s="45"/>
    </row>
    <row r="17" customFormat="false" ht="15" hidden="false" customHeight="false" outlineLevel="0" collapsed="false">
      <c r="A17" s="387" t="s">
        <v>412</v>
      </c>
      <c r="B17" s="353"/>
      <c r="C17" s="52"/>
      <c r="D17" s="52"/>
      <c r="E17" s="52"/>
      <c r="F17" s="52"/>
      <c r="G17" s="52"/>
      <c r="H17" s="52"/>
      <c r="I17" s="52"/>
    </row>
    <row r="18" s="265" customFormat="true" ht="14.25" hidden="false" customHeight="false" outlineLevel="0" collapsed="false">
      <c r="A18" s="388" t="s">
        <v>413</v>
      </c>
      <c r="B18" s="70"/>
      <c r="C18" s="277" t="n">
        <v>285820</v>
      </c>
      <c r="D18" s="277" t="n">
        <v>81698</v>
      </c>
      <c r="E18" s="277" t="n">
        <v>178989</v>
      </c>
      <c r="F18" s="277" t="n">
        <v>9287</v>
      </c>
      <c r="G18" s="277" t="n">
        <v>2275</v>
      </c>
      <c r="H18" s="277" t="n">
        <v>2362</v>
      </c>
      <c r="I18" s="277" t="n">
        <v>11209</v>
      </c>
    </row>
    <row r="19" customFormat="false" ht="15" hidden="false" customHeight="false" outlineLevel="0" collapsed="false">
      <c r="A19" s="276" t="s">
        <v>414</v>
      </c>
      <c r="B19" s="276"/>
      <c r="C19" s="194"/>
      <c r="D19" s="194"/>
      <c r="E19" s="194"/>
      <c r="F19" s="194"/>
      <c r="G19" s="194"/>
      <c r="H19" s="194"/>
      <c r="I19" s="194"/>
    </row>
    <row r="20" customFormat="false" ht="15" hidden="false" customHeight="false" outlineLevel="0" collapsed="false">
      <c r="A20" s="52"/>
      <c r="B20" s="52"/>
      <c r="C20" s="194"/>
      <c r="D20" s="194"/>
      <c r="E20" s="194"/>
      <c r="F20" s="194"/>
      <c r="G20" s="194"/>
      <c r="H20" s="194"/>
      <c r="I20" s="194"/>
    </row>
    <row r="21" customFormat="false" ht="15" hidden="false" customHeight="false" outlineLevel="0" collapsed="false">
      <c r="A21" s="389" t="s">
        <v>415</v>
      </c>
      <c r="B21" s="353"/>
      <c r="C21" s="401" t="n">
        <v>175242</v>
      </c>
      <c r="D21" s="401" t="n">
        <v>46402</v>
      </c>
      <c r="E21" s="401" t="n">
        <v>112243</v>
      </c>
      <c r="F21" s="401" t="n">
        <v>4913</v>
      </c>
      <c r="G21" s="401" t="n">
        <v>1516</v>
      </c>
      <c r="H21" s="401" t="n">
        <v>1148</v>
      </c>
      <c r="I21" s="401" t="n">
        <v>9020</v>
      </c>
    </row>
    <row r="22" customFormat="false" ht="15" hidden="false" customHeight="false" outlineLevel="0" collapsed="false">
      <c r="A22" s="353"/>
      <c r="B22" s="353"/>
      <c r="C22" s="194"/>
      <c r="D22" s="194"/>
      <c r="E22" s="194"/>
      <c r="F22" s="194"/>
      <c r="G22" s="194"/>
      <c r="H22" s="194"/>
      <c r="I22" s="194"/>
    </row>
    <row r="23" customFormat="false" ht="15" hidden="false" customHeight="false" outlineLevel="0" collapsed="false">
      <c r="A23" s="389" t="s">
        <v>416</v>
      </c>
      <c r="B23" s="353"/>
      <c r="C23" s="401" t="n">
        <v>110578</v>
      </c>
      <c r="D23" s="194" t="n">
        <v>35296</v>
      </c>
      <c r="E23" s="194" t="n">
        <v>66746</v>
      </c>
      <c r="F23" s="194" t="n">
        <v>4374</v>
      </c>
      <c r="G23" s="194" t="n">
        <v>759</v>
      </c>
      <c r="H23" s="194" t="n">
        <v>1214</v>
      </c>
      <c r="I23" s="194" t="n">
        <v>2189</v>
      </c>
    </row>
    <row r="24" customFormat="false" ht="15" hidden="false" customHeight="false" outlineLevel="0" collapsed="false">
      <c r="A24" s="353"/>
      <c r="B24" s="353"/>
      <c r="C24" s="401"/>
      <c r="D24" s="401"/>
      <c r="E24" s="401"/>
      <c r="F24" s="401"/>
      <c r="G24" s="401"/>
      <c r="H24" s="401"/>
      <c r="I24" s="401"/>
    </row>
    <row r="25" customFormat="false" ht="15" hidden="false" customHeight="false" outlineLevel="0" collapsed="false">
      <c r="A25" s="389" t="s">
        <v>417</v>
      </c>
      <c r="B25" s="389"/>
      <c r="C25" s="194"/>
      <c r="D25" s="194"/>
      <c r="E25" s="194"/>
      <c r="F25" s="194"/>
      <c r="G25" s="194"/>
      <c r="H25" s="194"/>
      <c r="I25" s="194"/>
    </row>
    <row r="26" customFormat="false" ht="15" hidden="false" customHeight="false" outlineLevel="0" collapsed="false">
      <c r="A26" s="389" t="s">
        <v>418</v>
      </c>
      <c r="B26" s="389"/>
      <c r="C26" s="194"/>
      <c r="D26" s="194"/>
      <c r="E26" s="194"/>
      <c r="F26" s="194"/>
      <c r="G26" s="194"/>
      <c r="H26" s="194"/>
      <c r="I26" s="194"/>
    </row>
    <row r="27" customFormat="false" ht="15" hidden="false" customHeight="false" outlineLevel="0" collapsed="false">
      <c r="A27" s="389" t="s">
        <v>419</v>
      </c>
      <c r="B27" s="389"/>
      <c r="C27" s="401" t="n">
        <v>13320</v>
      </c>
      <c r="D27" s="194" t="n">
        <v>3682</v>
      </c>
      <c r="E27" s="194" t="n">
        <v>8607</v>
      </c>
      <c r="F27" s="194" t="n">
        <v>628</v>
      </c>
      <c r="G27" s="194" t="n">
        <v>403</v>
      </c>
      <c r="H27" s="163" t="s">
        <v>281</v>
      </c>
      <c r="I27" s="163" t="s">
        <v>281</v>
      </c>
    </row>
    <row r="28" customFormat="false" ht="15" hidden="false" customHeight="false" outlineLevel="0" collapsed="false">
      <c r="A28" s="389"/>
      <c r="B28" s="389"/>
      <c r="C28" s="194"/>
      <c r="D28" s="194"/>
      <c r="E28" s="194"/>
      <c r="F28" s="194"/>
      <c r="G28" s="194"/>
      <c r="H28" s="194"/>
      <c r="I28" s="194"/>
    </row>
    <row r="29" customFormat="false" ht="15" hidden="false" customHeight="false" outlineLevel="0" collapsed="false">
      <c r="A29" s="389" t="s">
        <v>420</v>
      </c>
      <c r="B29" s="389"/>
      <c r="C29" s="194"/>
      <c r="D29" s="194"/>
      <c r="E29" s="194"/>
      <c r="F29" s="194"/>
      <c r="G29" s="194"/>
      <c r="H29" s="194"/>
      <c r="I29" s="194"/>
    </row>
    <row r="30" customFormat="false" ht="15" hidden="false" customHeight="false" outlineLevel="0" collapsed="false">
      <c r="A30" s="389" t="s">
        <v>421</v>
      </c>
      <c r="B30" s="389"/>
      <c r="C30" s="194" t="n">
        <v>35258</v>
      </c>
      <c r="D30" s="194" t="n">
        <v>9402</v>
      </c>
      <c r="E30" s="194" t="n">
        <v>24414</v>
      </c>
      <c r="F30" s="194" t="n">
        <v>1151</v>
      </c>
      <c r="G30" s="194" t="n">
        <v>291</v>
      </c>
      <c r="H30" s="163" t="s">
        <v>281</v>
      </c>
      <c r="I30" s="163" t="s">
        <v>281</v>
      </c>
    </row>
    <row r="31" customFormat="false" ht="15" hidden="false" customHeight="false" outlineLevel="0" collapsed="false">
      <c r="A31" s="389"/>
      <c r="B31" s="389"/>
      <c r="C31" s="194"/>
      <c r="D31" s="194"/>
      <c r="E31" s="194"/>
      <c r="F31" s="194"/>
      <c r="G31" s="194"/>
      <c r="H31" s="194"/>
      <c r="I31" s="194"/>
    </row>
    <row r="32" customFormat="false" ht="15" hidden="false" customHeight="false" outlineLevel="0" collapsed="false">
      <c r="A32" s="389" t="s">
        <v>422</v>
      </c>
      <c r="B32" s="389"/>
      <c r="C32" s="194"/>
      <c r="D32" s="194"/>
      <c r="E32" s="194"/>
      <c r="F32" s="194"/>
      <c r="G32" s="194"/>
      <c r="H32" s="194"/>
      <c r="I32" s="194"/>
    </row>
    <row r="33" customFormat="false" ht="15" hidden="false" customHeight="false" outlineLevel="0" collapsed="false">
      <c r="A33" s="389" t="s">
        <v>423</v>
      </c>
      <c r="B33" s="389"/>
      <c r="C33" s="194" t="n">
        <v>6070</v>
      </c>
      <c r="D33" s="194" t="n">
        <v>1060</v>
      </c>
      <c r="E33" s="194" t="n">
        <v>4587</v>
      </c>
      <c r="F33" s="194" t="n">
        <v>289</v>
      </c>
      <c r="G33" s="194" t="n">
        <v>134</v>
      </c>
      <c r="H33" s="163" t="s">
        <v>281</v>
      </c>
      <c r="I33" s="163" t="s">
        <v>281</v>
      </c>
    </row>
    <row r="34" customFormat="false" ht="15" hidden="false" customHeight="false" outlineLevel="0" collapsed="false">
      <c r="A34" s="389"/>
      <c r="B34" s="389"/>
      <c r="C34" s="194"/>
      <c r="D34" s="194"/>
      <c r="E34" s="194"/>
      <c r="F34" s="194"/>
      <c r="G34" s="194"/>
      <c r="H34" s="194"/>
      <c r="I34" s="194"/>
    </row>
    <row r="35" customFormat="false" ht="15" hidden="false" customHeight="false" outlineLevel="0" collapsed="false">
      <c r="A35" s="389" t="s">
        <v>424</v>
      </c>
      <c r="B35" s="389"/>
      <c r="C35" s="194"/>
      <c r="D35" s="194"/>
      <c r="E35" s="194"/>
      <c r="F35" s="194"/>
      <c r="G35" s="194"/>
      <c r="H35" s="194"/>
      <c r="I35" s="194"/>
    </row>
    <row r="36" customFormat="false" ht="15" hidden="false" customHeight="false" outlineLevel="0" collapsed="false">
      <c r="A36" s="389" t="s">
        <v>423</v>
      </c>
      <c r="B36" s="389"/>
      <c r="C36" s="194" t="n">
        <v>16110</v>
      </c>
      <c r="D36" s="194" t="n">
        <v>3194</v>
      </c>
      <c r="E36" s="194" t="n">
        <v>12131</v>
      </c>
      <c r="F36" s="194" t="n">
        <v>671</v>
      </c>
      <c r="G36" s="194" t="n">
        <v>114</v>
      </c>
      <c r="H36" s="163" t="s">
        <v>281</v>
      </c>
      <c r="I36" s="163" t="s">
        <v>281</v>
      </c>
    </row>
    <row r="37" customFormat="false" ht="15" hidden="false" customHeight="false" outlineLevel="0" collapsed="false">
      <c r="A37" s="389"/>
      <c r="B37" s="389"/>
      <c r="C37" s="194"/>
      <c r="D37" s="194"/>
      <c r="E37" s="194"/>
      <c r="F37" s="194"/>
      <c r="G37" s="194"/>
      <c r="H37" s="194"/>
      <c r="I37" s="194"/>
    </row>
    <row r="38" customFormat="false" ht="15" hidden="false" customHeight="false" outlineLevel="0" collapsed="false">
      <c r="A38" s="393" t="s">
        <v>425</v>
      </c>
      <c r="B38" s="393"/>
      <c r="C38" s="194"/>
      <c r="D38" s="194"/>
      <c r="E38" s="194"/>
      <c r="F38" s="194"/>
      <c r="G38" s="194"/>
      <c r="H38" s="194"/>
      <c r="I38" s="194"/>
    </row>
    <row r="39" customFormat="false" ht="15" hidden="false" customHeight="false" outlineLevel="0" collapsed="false">
      <c r="A39" s="393" t="s">
        <v>426</v>
      </c>
      <c r="B39" s="393"/>
      <c r="C39" s="401" t="n">
        <v>4988</v>
      </c>
      <c r="D39" s="194" t="n">
        <v>991</v>
      </c>
      <c r="E39" s="194" t="n">
        <v>2168</v>
      </c>
      <c r="F39" s="194" t="n">
        <v>1162</v>
      </c>
      <c r="G39" s="194" t="n">
        <v>648</v>
      </c>
      <c r="H39" s="163" t="n">
        <v>19</v>
      </c>
      <c r="I39" s="163" t="s">
        <v>281</v>
      </c>
    </row>
    <row r="40" customFormat="false" ht="15" hidden="false" customHeight="false" outlineLevel="0" collapsed="false">
      <c r="A40" s="389"/>
      <c r="B40" s="389"/>
      <c r="C40" s="194"/>
      <c r="D40" s="194"/>
      <c r="E40" s="194"/>
      <c r="F40" s="194"/>
      <c r="G40" s="52"/>
      <c r="H40" s="52"/>
      <c r="I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</sheetData>
  <mergeCells count="15">
    <mergeCell ref="A1:I1"/>
    <mergeCell ref="A2:I2"/>
    <mergeCell ref="A3:I3"/>
    <mergeCell ref="A6:B15"/>
    <mergeCell ref="C6:C15"/>
    <mergeCell ref="D6:G7"/>
    <mergeCell ref="H6:I8"/>
    <mergeCell ref="D8:D15"/>
    <mergeCell ref="E8:F9"/>
    <mergeCell ref="G8:G15"/>
    <mergeCell ref="H9:H15"/>
    <mergeCell ref="I9:I15"/>
    <mergeCell ref="E10:E15"/>
    <mergeCell ref="F10:F15"/>
    <mergeCell ref="A19:B19"/>
  </mergeCells>
  <printOptions headings="false" gridLines="false" gridLinesSet="true" horizontalCentered="true" verticalCentered="false"/>
  <pageMargins left="0.472222222222222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0.85"/>
  </cols>
  <sheetData>
    <row r="1" customFormat="false" ht="18.75" hidden="false" customHeight="false" outlineLevel="0" collapsed="false">
      <c r="A1" s="148" t="s">
        <v>427</v>
      </c>
      <c r="B1" s="148"/>
      <c r="C1" s="148"/>
      <c r="D1" s="148"/>
      <c r="E1" s="148"/>
      <c r="F1" s="148"/>
      <c r="G1" s="148"/>
      <c r="H1" s="148"/>
      <c r="I1" s="148"/>
    </row>
    <row r="2" customFormat="false" ht="18.75" hidden="false" customHeight="false" outlineLevel="0" collapsed="false">
      <c r="A2" s="148" t="s">
        <v>428</v>
      </c>
      <c r="B2" s="148"/>
      <c r="C2" s="148"/>
      <c r="D2" s="148"/>
      <c r="E2" s="148"/>
      <c r="F2" s="148"/>
      <c r="G2" s="148"/>
      <c r="H2" s="148"/>
      <c r="I2" s="148"/>
    </row>
    <row r="3" customFormat="false" ht="18.75" hidden="false" customHeight="false" outlineLevel="0" collapsed="false">
      <c r="A3" s="148" t="s">
        <v>429</v>
      </c>
      <c r="B3" s="148"/>
      <c r="C3" s="148"/>
      <c r="D3" s="148"/>
      <c r="E3" s="148"/>
      <c r="F3" s="148"/>
      <c r="G3" s="148"/>
      <c r="H3" s="148"/>
      <c r="I3" s="148"/>
      <c r="J3" s="283"/>
    </row>
    <row r="4" customFormat="false" ht="19.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283"/>
    </row>
    <row r="5" customFormat="false" ht="15" hidden="false" customHeight="false" outlineLevel="0" collapsed="false">
      <c r="A5" s="380"/>
      <c r="B5" s="380"/>
      <c r="C5" s="380"/>
      <c r="D5" s="380"/>
      <c r="E5" s="380"/>
      <c r="F5" s="380"/>
      <c r="G5" s="380"/>
      <c r="H5" s="52"/>
      <c r="I5" s="52"/>
    </row>
    <row r="6" customFormat="false" ht="15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355" t="s">
        <v>114</v>
      </c>
    </row>
    <row r="7" customFormat="false" ht="13.5" hidden="false" customHeight="true" outlineLevel="0" collapsed="false">
      <c r="A7" s="356"/>
      <c r="B7" s="356"/>
      <c r="C7" s="357" t="s">
        <v>279</v>
      </c>
      <c r="D7" s="358" t="s">
        <v>358</v>
      </c>
      <c r="E7" s="358"/>
      <c r="F7" s="358"/>
      <c r="G7" s="358"/>
      <c r="H7" s="359" t="s">
        <v>359</v>
      </c>
      <c r="I7" s="359"/>
    </row>
    <row r="8" customFormat="false" ht="23.25" hidden="false" customHeight="true" outlineLevel="0" collapsed="false">
      <c r="A8" s="356"/>
      <c r="B8" s="356"/>
      <c r="C8" s="357"/>
      <c r="D8" s="357"/>
      <c r="E8" s="358"/>
      <c r="F8" s="358"/>
      <c r="G8" s="358"/>
      <c r="H8" s="359"/>
      <c r="I8" s="359"/>
    </row>
    <row r="9" customFormat="false" ht="12.75" hidden="false" customHeight="true" outlineLevel="0" collapsed="false">
      <c r="A9" s="356"/>
      <c r="B9" s="356"/>
      <c r="C9" s="357"/>
      <c r="D9" s="360" t="s">
        <v>360</v>
      </c>
      <c r="E9" s="361" t="s">
        <v>361</v>
      </c>
      <c r="F9" s="361"/>
      <c r="G9" s="360" t="s">
        <v>362</v>
      </c>
      <c r="H9" s="359"/>
      <c r="I9" s="359"/>
    </row>
    <row r="10" customFormat="false" ht="34.5" hidden="false" customHeight="true" outlineLevel="0" collapsed="false">
      <c r="A10" s="356"/>
      <c r="B10" s="356"/>
      <c r="C10" s="357"/>
      <c r="D10" s="357"/>
      <c r="E10" s="357"/>
      <c r="F10" s="361"/>
      <c r="G10" s="360"/>
      <c r="H10" s="360" t="s">
        <v>363</v>
      </c>
      <c r="I10" s="362" t="s">
        <v>364</v>
      </c>
    </row>
    <row r="11" customFormat="false" ht="12.75" hidden="false" customHeight="true" outlineLevel="0" collapsed="false">
      <c r="A11" s="356"/>
      <c r="B11" s="356"/>
      <c r="C11" s="357"/>
      <c r="D11" s="357"/>
      <c r="E11" s="360" t="s">
        <v>365</v>
      </c>
      <c r="F11" s="360" t="s">
        <v>366</v>
      </c>
      <c r="G11" s="360"/>
      <c r="H11" s="360"/>
      <c r="I11" s="362"/>
    </row>
    <row r="12" customFormat="false" ht="12.75" hidden="false" customHeight="false" outlineLevel="0" collapsed="false">
      <c r="A12" s="356"/>
      <c r="B12" s="356"/>
      <c r="C12" s="357"/>
      <c r="D12" s="357"/>
      <c r="E12" s="357"/>
      <c r="F12" s="357"/>
      <c r="G12" s="357"/>
      <c r="H12" s="360"/>
      <c r="I12" s="362"/>
    </row>
    <row r="13" customFormat="false" ht="12.75" hidden="false" customHeight="false" outlineLevel="0" collapsed="false">
      <c r="A13" s="356"/>
      <c r="B13" s="356"/>
      <c r="C13" s="357"/>
      <c r="D13" s="357"/>
      <c r="E13" s="357"/>
      <c r="F13" s="357"/>
      <c r="G13" s="357"/>
      <c r="H13" s="360"/>
      <c r="I13" s="362"/>
    </row>
    <row r="14" customFormat="false" ht="12.75" hidden="false" customHeight="false" outlineLevel="0" collapsed="false">
      <c r="A14" s="356"/>
      <c r="B14" s="356"/>
      <c r="C14" s="357"/>
      <c r="D14" s="357"/>
      <c r="E14" s="357"/>
      <c r="F14" s="357"/>
      <c r="G14" s="357"/>
      <c r="H14" s="360"/>
      <c r="I14" s="362"/>
    </row>
    <row r="15" customFormat="false" ht="12.75" hidden="false" customHeight="false" outlineLevel="0" collapsed="false">
      <c r="A15" s="356"/>
      <c r="B15" s="356"/>
      <c r="C15" s="357"/>
      <c r="D15" s="357"/>
      <c r="E15" s="357"/>
      <c r="F15" s="357"/>
      <c r="G15" s="357"/>
      <c r="H15" s="360"/>
      <c r="I15" s="362"/>
    </row>
    <row r="16" customFormat="false" ht="29.25" hidden="false" customHeight="true" outlineLevel="0" collapsed="false">
      <c r="A16" s="356"/>
      <c r="B16" s="356"/>
      <c r="C16" s="357"/>
      <c r="D16" s="357"/>
      <c r="E16" s="357"/>
      <c r="F16" s="357"/>
      <c r="G16" s="357"/>
      <c r="H16" s="360"/>
      <c r="I16" s="362"/>
    </row>
    <row r="17" customFormat="false" ht="15.75" hidden="false" customHeight="false" outlineLevel="0" collapsed="false">
      <c r="A17" s="45"/>
      <c r="B17" s="45"/>
      <c r="C17" s="276"/>
      <c r="D17" s="276"/>
      <c r="E17" s="276"/>
      <c r="F17" s="276"/>
      <c r="G17" s="276"/>
      <c r="H17" s="45"/>
      <c r="I17" s="45"/>
    </row>
    <row r="18" s="265" customFormat="true" ht="14.25" hidden="false" customHeight="false" outlineLevel="0" collapsed="false">
      <c r="A18" s="161" t="s">
        <v>430</v>
      </c>
      <c r="B18" s="402"/>
      <c r="C18" s="165"/>
      <c r="D18" s="165"/>
      <c r="E18" s="165"/>
      <c r="F18" s="165"/>
      <c r="G18" s="165"/>
      <c r="H18" s="165"/>
      <c r="I18" s="165"/>
    </row>
    <row r="19" s="265" customFormat="true" ht="14.25" hidden="false" customHeight="false" outlineLevel="0" collapsed="false">
      <c r="A19" s="161" t="s">
        <v>145</v>
      </c>
      <c r="B19" s="70"/>
      <c r="C19" s="277" t="n">
        <v>152780</v>
      </c>
      <c r="D19" s="277" t="n">
        <v>56411</v>
      </c>
      <c r="E19" s="277" t="n">
        <v>59344</v>
      </c>
      <c r="F19" s="277" t="n">
        <v>5467</v>
      </c>
      <c r="G19" s="277" t="n">
        <v>776</v>
      </c>
      <c r="H19" s="277" t="n">
        <v>7441</v>
      </c>
      <c r="I19" s="277" t="n">
        <v>23341</v>
      </c>
    </row>
    <row r="20" customFormat="false" ht="15" hidden="false" customHeight="false" outlineLevel="0" collapsed="false">
      <c r="B20" s="353"/>
      <c r="C20" s="194"/>
      <c r="D20" s="194"/>
      <c r="E20" s="194"/>
      <c r="F20" s="194"/>
      <c r="G20" s="194"/>
      <c r="H20" s="194"/>
      <c r="I20" s="194"/>
    </row>
    <row r="21" customFormat="false" ht="15" hidden="false" customHeight="false" outlineLevel="0" collapsed="false">
      <c r="A21" s="198" t="s">
        <v>431</v>
      </c>
      <c r="B21" s="353"/>
      <c r="C21" s="194"/>
      <c r="D21" s="194"/>
      <c r="E21" s="194"/>
      <c r="F21" s="194"/>
      <c r="G21" s="194"/>
      <c r="H21" s="194"/>
      <c r="I21" s="194"/>
    </row>
    <row r="22" customFormat="false" ht="15" hidden="false" customHeight="false" outlineLevel="0" collapsed="false">
      <c r="A22" s="52"/>
      <c r="B22" s="52"/>
      <c r="C22" s="194"/>
      <c r="D22" s="194"/>
      <c r="E22" s="194"/>
      <c r="F22" s="194"/>
      <c r="G22" s="194"/>
      <c r="H22" s="194"/>
      <c r="I22" s="194"/>
    </row>
    <row r="23" customFormat="false" ht="15" hidden="false" customHeight="false" outlineLevel="0" collapsed="false">
      <c r="A23" s="389" t="s">
        <v>432</v>
      </c>
      <c r="B23" s="353"/>
      <c r="C23" s="194" t="n">
        <v>96904</v>
      </c>
      <c r="D23" s="194" t="n">
        <v>33666</v>
      </c>
      <c r="E23" s="194" t="n">
        <v>37441</v>
      </c>
      <c r="F23" s="194" t="n">
        <v>3146</v>
      </c>
      <c r="G23" s="194" t="n">
        <v>525</v>
      </c>
      <c r="H23" s="194" t="n">
        <v>4241</v>
      </c>
      <c r="I23" s="194" t="n">
        <v>17885</v>
      </c>
    </row>
    <row r="24" customFormat="false" ht="15" hidden="false" customHeight="false" outlineLevel="0" collapsed="false">
      <c r="A24" s="389"/>
      <c r="B24" s="353"/>
      <c r="C24" s="194"/>
      <c r="D24" s="194"/>
      <c r="E24" s="194"/>
      <c r="F24" s="194"/>
      <c r="G24" s="194"/>
      <c r="H24" s="194"/>
      <c r="I24" s="194"/>
    </row>
    <row r="25" customFormat="false" ht="15" hidden="false" customHeight="false" outlineLevel="0" collapsed="false">
      <c r="A25" s="353"/>
      <c r="B25" s="353"/>
      <c r="C25" s="194"/>
      <c r="D25" s="194"/>
      <c r="E25" s="194"/>
      <c r="F25" s="194"/>
      <c r="G25" s="194"/>
      <c r="H25" s="194"/>
      <c r="I25" s="194"/>
    </row>
    <row r="26" customFormat="false" ht="15" hidden="false" customHeight="false" outlineLevel="0" collapsed="false">
      <c r="A26" s="389" t="s">
        <v>433</v>
      </c>
      <c r="B26" s="353"/>
      <c r="C26" s="194" t="n">
        <v>55876</v>
      </c>
      <c r="D26" s="194" t="n">
        <v>22745</v>
      </c>
      <c r="E26" s="194" t="n">
        <v>21903</v>
      </c>
      <c r="F26" s="194" t="n">
        <v>2321</v>
      </c>
      <c r="G26" s="194" t="n">
        <v>251</v>
      </c>
      <c r="H26" s="194" t="n">
        <v>3200</v>
      </c>
      <c r="I26" s="194" t="n">
        <v>5456</v>
      </c>
    </row>
    <row r="27" customFormat="false" ht="15" hidden="false" customHeight="false" outlineLevel="0" collapsed="false">
      <c r="A27" s="353"/>
      <c r="B27" s="353"/>
      <c r="C27" s="194"/>
      <c r="D27" s="194"/>
      <c r="E27" s="194"/>
      <c r="F27" s="194"/>
      <c r="G27" s="194"/>
      <c r="H27" s="194"/>
      <c r="I27" s="194"/>
    </row>
    <row r="28" customFormat="false" ht="15" hidden="false" customHeight="false" outlineLevel="0" collapsed="false">
      <c r="A28" s="389" t="s">
        <v>434</v>
      </c>
      <c r="B28" s="353"/>
      <c r="C28" s="194"/>
      <c r="D28" s="194"/>
      <c r="E28" s="194"/>
      <c r="F28" s="194"/>
      <c r="G28" s="194"/>
      <c r="H28" s="194"/>
      <c r="I28" s="194"/>
    </row>
    <row r="29" customFormat="false" ht="15" hidden="false" customHeight="false" outlineLevel="0" collapsed="false">
      <c r="A29" s="393" t="s">
        <v>435</v>
      </c>
      <c r="B29" s="353"/>
      <c r="C29" s="194"/>
      <c r="D29" s="194"/>
      <c r="E29" s="194"/>
      <c r="F29" s="194"/>
      <c r="G29" s="194"/>
      <c r="H29" s="194"/>
      <c r="I29" s="194"/>
    </row>
    <row r="30" customFormat="false" ht="15" hidden="false" customHeight="false" outlineLevel="0" collapsed="false">
      <c r="A30" s="389" t="s">
        <v>436</v>
      </c>
      <c r="B30" s="353"/>
      <c r="C30" s="194" t="n">
        <v>273</v>
      </c>
      <c r="D30" s="194" t="n">
        <v>135</v>
      </c>
      <c r="E30" s="163" t="n">
        <v>138</v>
      </c>
      <c r="F30" s="163" t="s">
        <v>281</v>
      </c>
      <c r="G30" s="163" t="s">
        <v>281</v>
      </c>
      <c r="H30" s="163" t="s">
        <v>281</v>
      </c>
      <c r="I30" s="163" t="s">
        <v>281</v>
      </c>
    </row>
    <row r="31" customFormat="false" ht="15" hidden="false" customHeight="false" outlineLevel="0" collapsed="false">
      <c r="A31" s="389"/>
      <c r="B31" s="353"/>
      <c r="C31" s="194"/>
      <c r="D31" s="194"/>
      <c r="E31" s="194"/>
      <c r="F31" s="163"/>
      <c r="G31" s="163"/>
      <c r="H31" s="194"/>
      <c r="I31" s="194"/>
    </row>
    <row r="32" customFormat="false" ht="15" hidden="false" customHeight="false" outlineLevel="0" collapsed="false">
      <c r="A32" s="353"/>
      <c r="B32" s="353"/>
      <c r="C32" s="194"/>
      <c r="D32" s="194"/>
      <c r="E32" s="194"/>
      <c r="F32" s="194"/>
      <c r="G32" s="194"/>
      <c r="H32" s="194"/>
      <c r="I32" s="194"/>
    </row>
    <row r="33" customFormat="false" ht="15" hidden="false" customHeight="false" outlineLevel="0" collapsed="false">
      <c r="A33" s="389" t="s">
        <v>437</v>
      </c>
      <c r="B33" s="353"/>
      <c r="C33" s="194"/>
      <c r="D33" s="194"/>
      <c r="E33" s="194"/>
      <c r="F33" s="194"/>
      <c r="G33" s="194"/>
      <c r="H33" s="194"/>
      <c r="I33" s="194"/>
    </row>
    <row r="34" customFormat="false" ht="15" hidden="false" customHeight="false" outlineLevel="0" collapsed="false">
      <c r="A34" s="389" t="s">
        <v>418</v>
      </c>
      <c r="B34" s="353"/>
      <c r="C34" s="194"/>
      <c r="D34" s="194"/>
      <c r="E34" s="194"/>
      <c r="F34" s="194"/>
      <c r="G34" s="194"/>
      <c r="H34" s="194"/>
      <c r="I34" s="194"/>
    </row>
    <row r="35" customFormat="false" ht="15" hidden="false" customHeight="false" outlineLevel="0" collapsed="false">
      <c r="A35" s="389" t="s">
        <v>419</v>
      </c>
      <c r="B35" s="353"/>
      <c r="C35" s="194" t="n">
        <v>5350</v>
      </c>
      <c r="D35" s="194" t="n">
        <v>1875</v>
      </c>
      <c r="E35" s="194" t="n">
        <v>2875</v>
      </c>
      <c r="F35" s="194" t="n">
        <v>398</v>
      </c>
      <c r="G35" s="194" t="n">
        <v>202</v>
      </c>
      <c r="H35" s="163" t="s">
        <v>281</v>
      </c>
      <c r="I35" s="163" t="s">
        <v>281</v>
      </c>
    </row>
    <row r="36" customFormat="false" ht="15" hidden="false" customHeight="false" outlineLevel="0" collapsed="false">
      <c r="A36" s="389"/>
      <c r="B36" s="353"/>
      <c r="C36" s="194"/>
      <c r="D36" s="194"/>
      <c r="E36" s="194"/>
      <c r="F36" s="194"/>
      <c r="G36" s="194"/>
      <c r="H36" s="163"/>
      <c r="I36" s="163"/>
    </row>
    <row r="37" customFormat="false" ht="15" hidden="false" customHeight="false" outlineLevel="0" collapsed="false">
      <c r="A37" s="52"/>
      <c r="B37" s="52"/>
      <c r="C37" s="194"/>
      <c r="D37" s="194"/>
      <c r="E37" s="194"/>
      <c r="F37" s="194"/>
      <c r="G37" s="194"/>
      <c r="H37" s="194"/>
      <c r="I37" s="194"/>
    </row>
    <row r="38" customFormat="false" ht="15" hidden="false" customHeight="false" outlineLevel="0" collapsed="false">
      <c r="A38" s="393" t="s">
        <v>438</v>
      </c>
      <c r="B38" s="389"/>
      <c r="C38" s="194"/>
      <c r="D38" s="194"/>
      <c r="E38" s="194"/>
      <c r="F38" s="194"/>
      <c r="G38" s="194"/>
      <c r="H38" s="194"/>
      <c r="I38" s="194"/>
    </row>
    <row r="39" customFormat="false" ht="15" hidden="false" customHeight="false" outlineLevel="0" collapsed="false">
      <c r="A39" s="393" t="s">
        <v>426</v>
      </c>
      <c r="B39" s="389"/>
      <c r="C39" s="194" t="n">
        <v>1871</v>
      </c>
      <c r="D39" s="194" t="n">
        <v>544</v>
      </c>
      <c r="E39" s="194" t="n">
        <v>545</v>
      </c>
      <c r="F39" s="194" t="n">
        <v>442</v>
      </c>
      <c r="G39" s="194" t="n">
        <v>299</v>
      </c>
      <c r="H39" s="163" t="n">
        <v>12</v>
      </c>
      <c r="I39" s="163" t="n">
        <v>29</v>
      </c>
    </row>
    <row r="40" customFormat="false" ht="15" hidden="false" customHeight="false" outlineLevel="0" collapsed="false">
      <c r="A40" s="389"/>
      <c r="B40" s="389"/>
      <c r="C40" s="52"/>
      <c r="D40" s="52"/>
      <c r="E40" s="52"/>
      <c r="F40" s="52"/>
      <c r="G40" s="52"/>
      <c r="H40" s="162"/>
      <c r="I40" s="162"/>
    </row>
  </sheetData>
  <mergeCells count="14">
    <mergeCell ref="A1:I1"/>
    <mergeCell ref="A2:I2"/>
    <mergeCell ref="A3:I3"/>
    <mergeCell ref="A7:B16"/>
    <mergeCell ref="C7:C16"/>
    <mergeCell ref="D7:G8"/>
    <mergeCell ref="H7:I9"/>
    <mergeCell ref="D9:D16"/>
    <mergeCell ref="E9:F10"/>
    <mergeCell ref="G9:G16"/>
    <mergeCell ref="H10:H16"/>
    <mergeCell ref="I10:I16"/>
    <mergeCell ref="E11:E16"/>
    <mergeCell ref="F11:F16"/>
  </mergeCells>
  <printOptions headings="false" gridLines="false" gridLinesSet="true" horizontalCentered="true" verticalCentered="false"/>
  <pageMargins left="0.433333333333333" right="0.157638888888889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91" workbookViewId="0">
      <selection pane="topLeft" activeCell="E43" activeCellId="0" sqref="E43:G43"/>
    </sheetView>
  </sheetViews>
  <sheetFormatPr defaultColWidth="9.13671875" defaultRowHeight="15" zeroHeight="false" outlineLevelRow="0" outlineLevelCol="0"/>
  <cols>
    <col collapsed="false" customWidth="true" hidden="false" outlineLevel="0" max="1" min="1" style="239" width="28.14"/>
    <col collapsed="false" customWidth="true" hidden="false" outlineLevel="0" max="7" min="2" style="239" width="10.41"/>
    <col collapsed="false" customWidth="false" hidden="false" outlineLevel="0" max="257" min="8" style="239" width="9.14"/>
  </cols>
  <sheetData>
    <row r="1" s="1" customFormat="true" ht="18.75" hidden="false" customHeight="false" outlineLevel="0" collapsed="false">
      <c r="A1" s="148" t="s">
        <v>439</v>
      </c>
      <c r="B1" s="148"/>
      <c r="C1" s="148"/>
      <c r="D1" s="148"/>
      <c r="E1" s="148"/>
      <c r="F1" s="148"/>
      <c r="G1" s="148"/>
    </row>
    <row r="2" s="1" customFormat="true" ht="18.75" hidden="false" customHeight="false" outlineLevel="0" collapsed="false">
      <c r="A2" s="148" t="s">
        <v>386</v>
      </c>
      <c r="B2" s="148"/>
      <c r="C2" s="148"/>
      <c r="D2" s="148"/>
      <c r="E2" s="148"/>
      <c r="F2" s="148"/>
      <c r="G2" s="148"/>
    </row>
    <row r="3" s="365" customFormat="true" ht="18.75" hidden="false" customHeight="false" outlineLevel="0" collapsed="false">
      <c r="A3" s="220" t="s">
        <v>440</v>
      </c>
      <c r="B3" s="220"/>
      <c r="C3" s="220"/>
      <c r="D3" s="220"/>
      <c r="E3" s="220"/>
      <c r="F3" s="220"/>
      <c r="G3" s="220"/>
    </row>
    <row r="4" s="1" customFormat="true" ht="8.25" hidden="false" customHeight="true" outlineLevel="0" collapsed="false">
      <c r="A4" s="399"/>
      <c r="B4" s="400"/>
      <c r="C4" s="400"/>
      <c r="D4" s="400"/>
      <c r="E4" s="400"/>
      <c r="F4" s="400"/>
      <c r="G4" s="400"/>
    </row>
    <row r="5" s="1" customFormat="true" ht="9" hidden="false" customHeight="true" outlineLevel="0" collapsed="false">
      <c r="A5" s="403"/>
      <c r="B5" s="403"/>
      <c r="C5" s="403"/>
      <c r="D5" s="404"/>
      <c r="E5" s="404"/>
      <c r="F5" s="404"/>
      <c r="G5" s="404"/>
    </row>
    <row r="6" customFormat="false" ht="69.75" hidden="false" customHeight="true" outlineLevel="0" collapsed="false">
      <c r="A6" s="52"/>
      <c r="B6" s="358" t="s">
        <v>279</v>
      </c>
      <c r="C6" s="358"/>
      <c r="D6" s="359" t="s">
        <v>441</v>
      </c>
      <c r="E6" s="359"/>
      <c r="F6" s="384" t="s">
        <v>442</v>
      </c>
      <c r="G6" s="384"/>
    </row>
    <row r="7" customFormat="false" ht="15.75" hidden="false" customHeight="false" outlineLevel="0" collapsed="false">
      <c r="A7" s="49"/>
      <c r="B7" s="405" t="s">
        <v>399</v>
      </c>
      <c r="C7" s="405" t="s">
        <v>400</v>
      </c>
      <c r="D7" s="405" t="s">
        <v>399</v>
      </c>
      <c r="E7" s="405" t="s">
        <v>400</v>
      </c>
      <c r="F7" s="406" t="s">
        <v>399</v>
      </c>
      <c r="G7" s="407" t="s">
        <v>400</v>
      </c>
    </row>
    <row r="8" customFormat="false" ht="22.5" hidden="false" customHeight="true" outlineLevel="0" collapsed="false">
      <c r="A8" s="52"/>
      <c r="B8" s="52"/>
      <c r="C8" s="52"/>
      <c r="D8" s="52"/>
      <c r="E8" s="52"/>
      <c r="F8" s="52"/>
      <c r="G8" s="52"/>
    </row>
    <row r="9" s="410" customFormat="true" ht="28.5" hidden="false" customHeight="false" outlineLevel="0" collapsed="false">
      <c r="A9" s="408" t="s">
        <v>443</v>
      </c>
      <c r="B9" s="277" t="n">
        <v>153570</v>
      </c>
      <c r="C9" s="409" t="n">
        <v>100</v>
      </c>
      <c r="D9" s="277" t="n">
        <v>121646</v>
      </c>
      <c r="E9" s="409" t="n">
        <v>100</v>
      </c>
      <c r="F9" s="277" t="n">
        <v>31924</v>
      </c>
      <c r="G9" s="409" t="n">
        <v>100</v>
      </c>
    </row>
    <row r="10" customFormat="false" ht="16.5" hidden="false" customHeight="true" outlineLevel="0" collapsed="false">
      <c r="A10" s="411" t="s">
        <v>444</v>
      </c>
      <c r="B10" s="194"/>
      <c r="C10" s="412"/>
      <c r="D10" s="194"/>
      <c r="E10" s="194"/>
      <c r="F10" s="194"/>
      <c r="G10" s="194"/>
    </row>
    <row r="11" customFormat="false" ht="15" hidden="false" customHeight="false" outlineLevel="0" collapsed="false">
      <c r="A11" s="194" t="s">
        <v>445</v>
      </c>
      <c r="B11" s="194"/>
      <c r="C11" s="194"/>
      <c r="D11" s="194"/>
      <c r="E11" s="194"/>
      <c r="F11" s="194"/>
      <c r="G11" s="194"/>
    </row>
    <row r="12" customFormat="false" ht="15" hidden="false" customHeight="false" outlineLevel="0" collapsed="false">
      <c r="A12" s="194" t="s">
        <v>446</v>
      </c>
      <c r="B12" s="194" t="n">
        <v>124101</v>
      </c>
      <c r="C12" s="217" t="n">
        <v>80.8</v>
      </c>
      <c r="D12" s="194" t="n">
        <v>92535</v>
      </c>
      <c r="E12" s="217" t="n">
        <v>76.1</v>
      </c>
      <c r="F12" s="194" t="n">
        <v>31566</v>
      </c>
      <c r="G12" s="217" t="n">
        <v>98.9</v>
      </c>
    </row>
    <row r="13" customFormat="false" ht="7.5" hidden="false" customHeight="true" outlineLevel="0" collapsed="false">
      <c r="A13" s="194"/>
      <c r="B13" s="194"/>
      <c r="C13" s="413"/>
      <c r="D13" s="194"/>
      <c r="E13" s="217"/>
      <c r="F13" s="194"/>
      <c r="G13" s="194"/>
    </row>
    <row r="14" customFormat="false" ht="15" hidden="false" customHeight="false" outlineLevel="0" collapsed="false">
      <c r="A14" s="194" t="s">
        <v>447</v>
      </c>
      <c r="B14" s="194"/>
      <c r="C14" s="413"/>
      <c r="D14" s="194"/>
      <c r="E14" s="413"/>
      <c r="F14" s="194"/>
      <c r="G14" s="194"/>
    </row>
    <row r="15" customFormat="false" ht="15" hidden="false" customHeight="false" outlineLevel="0" collapsed="false">
      <c r="A15" s="194" t="s">
        <v>448</v>
      </c>
      <c r="B15" s="194"/>
      <c r="C15" s="413"/>
      <c r="D15" s="194"/>
      <c r="E15" s="217"/>
      <c r="F15" s="194"/>
      <c r="G15" s="194"/>
    </row>
    <row r="16" customFormat="false" ht="15" hidden="false" customHeight="false" outlineLevel="0" collapsed="false">
      <c r="A16" s="194" t="s">
        <v>449</v>
      </c>
      <c r="B16" s="194" t="n">
        <v>12479</v>
      </c>
      <c r="C16" s="217" t="n">
        <v>8.1</v>
      </c>
      <c r="D16" s="194" t="n">
        <v>12369</v>
      </c>
      <c r="E16" s="217" t="n">
        <v>10.2</v>
      </c>
      <c r="F16" s="163" t="n">
        <v>110</v>
      </c>
      <c r="G16" s="414" t="n">
        <v>0.3</v>
      </c>
    </row>
    <row r="17" customFormat="false" ht="12.75" hidden="false" customHeight="true" outlineLevel="0" collapsed="false">
      <c r="A17" s="194"/>
      <c r="B17" s="194"/>
      <c r="C17" s="413"/>
      <c r="D17" s="194"/>
      <c r="E17" s="217"/>
      <c r="F17" s="194"/>
      <c r="G17" s="194"/>
    </row>
    <row r="18" customFormat="false" ht="15" hidden="false" customHeight="false" outlineLevel="0" collapsed="false">
      <c r="A18" s="194" t="s">
        <v>450</v>
      </c>
      <c r="B18" s="194"/>
      <c r="C18" s="413"/>
      <c r="D18" s="194"/>
      <c r="E18" s="415"/>
      <c r="F18" s="194"/>
      <c r="G18" s="194"/>
    </row>
    <row r="19" customFormat="false" ht="15" hidden="false" customHeight="false" outlineLevel="0" collapsed="false">
      <c r="A19" s="194" t="s">
        <v>451</v>
      </c>
      <c r="B19" s="194" t="n">
        <v>1333</v>
      </c>
      <c r="C19" s="217" t="n">
        <v>0.9</v>
      </c>
      <c r="D19" s="194" t="n">
        <v>1333</v>
      </c>
      <c r="E19" s="217" t="n">
        <v>1.1</v>
      </c>
      <c r="F19" s="163" t="s">
        <v>281</v>
      </c>
      <c r="G19" s="163" t="s">
        <v>281</v>
      </c>
    </row>
    <row r="20" customFormat="false" ht="7.5" hidden="false" customHeight="true" outlineLevel="0" collapsed="false">
      <c r="A20" s="194"/>
      <c r="B20" s="194"/>
      <c r="C20" s="413"/>
      <c r="D20" s="194"/>
      <c r="E20" s="415"/>
      <c r="F20" s="194"/>
      <c r="G20" s="194"/>
    </row>
    <row r="21" customFormat="false" ht="15" hidden="false" customHeight="false" outlineLevel="0" collapsed="false">
      <c r="A21" s="194" t="s">
        <v>452</v>
      </c>
      <c r="B21" s="194" t="n">
        <v>15657</v>
      </c>
      <c r="C21" s="217" t="n">
        <v>10.2</v>
      </c>
      <c r="D21" s="194" t="n">
        <v>15409</v>
      </c>
      <c r="E21" s="217" t="n">
        <v>12.6</v>
      </c>
      <c r="F21" s="163" t="n">
        <v>248</v>
      </c>
      <c r="G21" s="414" t="n">
        <v>0.8</v>
      </c>
    </row>
    <row r="22" customFormat="false" ht="7.15" hidden="false" customHeight="true" outlineLevel="0" collapsed="false">
      <c r="A22" s="194"/>
      <c r="B22" s="194"/>
      <c r="C22" s="194"/>
      <c r="D22" s="194"/>
      <c r="E22" s="194"/>
      <c r="F22" s="194"/>
      <c r="G22" s="194"/>
    </row>
    <row r="23" customFormat="false" ht="15" hidden="false" customHeight="false" outlineLevel="0" collapsed="false">
      <c r="A23" s="194" t="s">
        <v>453</v>
      </c>
      <c r="B23" s="194"/>
      <c r="C23" s="194"/>
      <c r="D23" s="194"/>
      <c r="E23" s="194"/>
      <c r="F23" s="194"/>
      <c r="G23" s="194"/>
    </row>
    <row r="24" customFormat="false" ht="15" hidden="false" customHeight="false" outlineLevel="0" collapsed="false">
      <c r="A24" s="194" t="s">
        <v>454</v>
      </c>
      <c r="B24" s="194"/>
      <c r="C24" s="194"/>
      <c r="D24" s="194"/>
      <c r="E24" s="194"/>
      <c r="F24" s="194"/>
      <c r="G24" s="194"/>
    </row>
    <row r="25" customFormat="false" ht="15" hidden="false" customHeight="false" outlineLevel="0" collapsed="false">
      <c r="A25" s="194" t="s">
        <v>455</v>
      </c>
      <c r="B25" s="194"/>
      <c r="C25" s="194"/>
      <c r="D25" s="194"/>
      <c r="E25" s="194"/>
      <c r="F25" s="194"/>
      <c r="G25" s="194"/>
    </row>
    <row r="26" customFormat="false" ht="15" hidden="false" customHeight="false" outlineLevel="0" collapsed="false">
      <c r="A26" s="416" t="s">
        <v>456</v>
      </c>
      <c r="B26" s="194" t="n">
        <v>38463</v>
      </c>
      <c r="C26" s="217" t="n">
        <v>31</v>
      </c>
      <c r="D26" s="194" t="n">
        <v>26567</v>
      </c>
      <c r="E26" s="217" t="n">
        <v>28.7</v>
      </c>
      <c r="F26" s="194" t="n">
        <v>11896</v>
      </c>
      <c r="G26" s="217" t="n">
        <v>37.7</v>
      </c>
      <c r="H26" s="417"/>
    </row>
    <row r="27" customFormat="false" ht="15" hidden="false" customHeight="false" outlineLevel="0" collapsed="false">
      <c r="A27" s="416" t="s">
        <v>457</v>
      </c>
      <c r="B27" s="194" t="n">
        <v>13046</v>
      </c>
      <c r="C27" s="217" t="n">
        <v>10.5</v>
      </c>
      <c r="D27" s="194" t="n">
        <v>9134</v>
      </c>
      <c r="E27" s="217" t="n">
        <v>9.9</v>
      </c>
      <c r="F27" s="194" t="n">
        <v>3912</v>
      </c>
      <c r="G27" s="217" t="n">
        <v>12.4</v>
      </c>
    </row>
    <row r="28" customFormat="false" ht="15" hidden="false" customHeight="false" outlineLevel="0" collapsed="false">
      <c r="A28" s="416" t="s">
        <v>458</v>
      </c>
      <c r="B28" s="194" t="n">
        <v>20384</v>
      </c>
      <c r="C28" s="217" t="n">
        <v>16.4</v>
      </c>
      <c r="D28" s="401" t="n">
        <v>12386</v>
      </c>
      <c r="E28" s="217" t="n">
        <v>13.4</v>
      </c>
      <c r="F28" s="194" t="n">
        <v>7998</v>
      </c>
      <c r="G28" s="217" t="n">
        <v>25.3</v>
      </c>
    </row>
    <row r="29" customFormat="false" ht="15" hidden="false" customHeight="false" outlineLevel="0" collapsed="false">
      <c r="A29" s="416" t="s">
        <v>459</v>
      </c>
      <c r="B29" s="194" t="n">
        <v>617</v>
      </c>
      <c r="C29" s="217" t="n">
        <v>0.5</v>
      </c>
      <c r="D29" s="194" t="n">
        <v>599</v>
      </c>
      <c r="E29" s="217" t="n">
        <v>0.6</v>
      </c>
      <c r="F29" s="163" t="n">
        <v>18</v>
      </c>
      <c r="G29" s="217" t="n">
        <v>0.1</v>
      </c>
    </row>
    <row r="30" customFormat="false" ht="15" hidden="false" customHeight="false" outlineLevel="0" collapsed="false">
      <c r="A30" s="416" t="s">
        <v>460</v>
      </c>
      <c r="B30" s="194" t="n">
        <v>14965</v>
      </c>
      <c r="C30" s="217" t="n">
        <v>12.1</v>
      </c>
      <c r="D30" s="194" t="n">
        <v>12446</v>
      </c>
      <c r="E30" s="217" t="n">
        <v>13.4</v>
      </c>
      <c r="F30" s="194" t="n">
        <v>2519</v>
      </c>
      <c r="G30" s="217" t="n">
        <v>8</v>
      </c>
    </row>
    <row r="31" customFormat="false" ht="15" hidden="false" customHeight="false" outlineLevel="0" collapsed="false">
      <c r="A31" s="416" t="s">
        <v>461</v>
      </c>
      <c r="B31" s="194"/>
      <c r="C31" s="217"/>
      <c r="D31" s="194"/>
      <c r="E31" s="413"/>
      <c r="F31" s="194"/>
      <c r="G31" s="217"/>
    </row>
    <row r="32" customFormat="false" ht="15" hidden="false" customHeight="false" outlineLevel="0" collapsed="false">
      <c r="A32" s="416" t="s">
        <v>462</v>
      </c>
      <c r="B32" s="194" t="n">
        <v>23912</v>
      </c>
      <c r="C32" s="217" t="n">
        <v>19.3</v>
      </c>
      <c r="D32" s="194" t="n">
        <v>21242</v>
      </c>
      <c r="E32" s="217" t="n">
        <v>23</v>
      </c>
      <c r="F32" s="194" t="n">
        <v>2670</v>
      </c>
      <c r="G32" s="217" t="n">
        <v>8.4</v>
      </c>
    </row>
    <row r="33" customFormat="false" ht="15" hidden="false" customHeight="false" outlineLevel="0" collapsed="false">
      <c r="A33" s="416" t="s">
        <v>463</v>
      </c>
      <c r="B33" s="194"/>
      <c r="C33" s="217"/>
      <c r="D33" s="194"/>
      <c r="E33" s="413"/>
      <c r="F33" s="194"/>
      <c r="G33" s="217"/>
    </row>
    <row r="34" customFormat="false" ht="15" hidden="false" customHeight="false" outlineLevel="0" collapsed="false">
      <c r="A34" s="416" t="s">
        <v>464</v>
      </c>
      <c r="B34" s="194"/>
      <c r="C34" s="217"/>
      <c r="D34" s="194"/>
      <c r="E34" s="413"/>
      <c r="F34" s="194"/>
      <c r="G34" s="217"/>
    </row>
    <row r="35" customFormat="false" ht="15" hidden="false" customHeight="false" outlineLevel="0" collapsed="false">
      <c r="A35" s="416" t="s">
        <v>465</v>
      </c>
      <c r="B35" s="194"/>
      <c r="C35" s="217"/>
      <c r="D35" s="194"/>
      <c r="E35" s="413"/>
      <c r="F35" s="194"/>
      <c r="G35" s="217"/>
    </row>
    <row r="36" customFormat="false" ht="15" hidden="false" customHeight="false" outlineLevel="0" collapsed="false">
      <c r="A36" s="416" t="s">
        <v>466</v>
      </c>
      <c r="B36" s="194" t="n">
        <v>12714</v>
      </c>
      <c r="C36" s="217" t="n">
        <v>10.2</v>
      </c>
      <c r="D36" s="194" t="n">
        <v>10161</v>
      </c>
      <c r="E36" s="217" t="n">
        <v>11</v>
      </c>
      <c r="F36" s="194" t="n">
        <v>2553</v>
      </c>
      <c r="G36" s="217" t="n">
        <v>8.1</v>
      </c>
    </row>
    <row r="37" customFormat="false" ht="2.25" hidden="false" customHeight="true" outlineLevel="0" collapsed="false">
      <c r="A37" s="418"/>
      <c r="B37" s="419"/>
      <c r="C37" s="96"/>
      <c r="D37" s="419"/>
      <c r="E37" s="96"/>
      <c r="F37" s="419"/>
      <c r="G37" s="96"/>
    </row>
    <row r="38" customFormat="false" ht="7.5" hidden="false" customHeight="true" outlineLevel="0" collapsed="false">
      <c r="A38" s="45"/>
      <c r="B38" s="45"/>
      <c r="C38" s="45"/>
      <c r="D38" s="52"/>
      <c r="E38" s="52"/>
      <c r="F38" s="52"/>
      <c r="G38" s="52"/>
    </row>
    <row r="39" customFormat="false" ht="62.25" hidden="false" customHeight="true" outlineLevel="0" collapsed="false">
      <c r="A39" s="420" t="s">
        <v>467</v>
      </c>
      <c r="B39" s="420"/>
      <c r="C39" s="420"/>
      <c r="D39" s="420"/>
      <c r="E39" s="420"/>
      <c r="F39" s="420"/>
      <c r="G39" s="420"/>
    </row>
    <row r="40" customFormat="false" ht="45" hidden="false" customHeight="true" outlineLevel="0" collapsed="false">
      <c r="A40" s="421" t="s">
        <v>468</v>
      </c>
      <c r="B40" s="421"/>
      <c r="C40" s="421"/>
      <c r="D40" s="421"/>
      <c r="E40" s="421"/>
      <c r="F40" s="421"/>
      <c r="G40" s="421"/>
      <c r="H40" s="164"/>
    </row>
    <row r="41" customFormat="false" ht="20.25" hidden="false" customHeight="true" outlineLevel="0" collapsed="false">
      <c r="B41" s="422"/>
      <c r="C41" s="422"/>
      <c r="D41" s="422"/>
    </row>
    <row r="42" customFormat="false" ht="15" hidden="false" customHeight="true" outlineLevel="0" collapsed="false">
      <c r="B42" s="422"/>
      <c r="C42" s="422"/>
      <c r="D42" s="422"/>
      <c r="E42" s="423" t="s">
        <v>469</v>
      </c>
      <c r="F42" s="423"/>
      <c r="G42" s="423"/>
    </row>
    <row r="43" customFormat="false" ht="13.5" hidden="false" customHeight="true" outlineLevel="0" collapsed="false">
      <c r="B43" s="422"/>
      <c r="C43" s="422"/>
      <c r="D43" s="422"/>
      <c r="E43" s="424" t="s">
        <v>470</v>
      </c>
      <c r="F43" s="424"/>
      <c r="G43" s="424"/>
    </row>
    <row r="44" customFormat="false" ht="15" hidden="false" customHeight="true" outlineLevel="0" collapsed="false">
      <c r="B44" s="422"/>
      <c r="C44" s="422"/>
      <c r="D44" s="422"/>
      <c r="E44" s="425" t="s">
        <v>471</v>
      </c>
      <c r="F44" s="425"/>
      <c r="G44" s="425"/>
    </row>
    <row r="45" customFormat="false" ht="15" hidden="false" customHeight="false" outlineLevel="0" collapsed="false">
      <c r="A45" s="426"/>
      <c r="B45" s="426"/>
      <c r="C45" s="426"/>
      <c r="D45" s="426"/>
      <c r="E45" s="426"/>
      <c r="F45" s="426"/>
      <c r="G45" s="426"/>
    </row>
  </sheetData>
  <mergeCells count="11">
    <mergeCell ref="A1:G1"/>
    <mergeCell ref="A2:G2"/>
    <mergeCell ref="A3:G3"/>
    <mergeCell ref="B6:C6"/>
    <mergeCell ref="D6:E6"/>
    <mergeCell ref="F6:G6"/>
    <mergeCell ref="A39:G39"/>
    <mergeCell ref="A40:G40"/>
    <mergeCell ref="E43:G43"/>
    <mergeCell ref="E44:G44"/>
    <mergeCell ref="A45:G45"/>
  </mergeCells>
  <printOptions headings="false" gridLines="false" gridLinesSet="true" horizontalCentered="true" verticalCentered="false"/>
  <pageMargins left="0.315277777777778" right="0.236111111111111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5.85"/>
    <col collapsed="false" customWidth="true" hidden="false" outlineLevel="0" max="2" min="2" style="29" width="8.28"/>
    <col collapsed="false" customWidth="false" hidden="false" outlineLevel="0" max="257" min="3" style="28" width="9.14"/>
  </cols>
  <sheetData>
    <row r="1" customFormat="false" ht="18.75" hidden="false" customHeight="false" outlineLevel="0" collapsed="false">
      <c r="A1" s="30" t="s">
        <v>24</v>
      </c>
      <c r="B1" s="30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.75" hidden="false" customHeight="false" outlineLevel="0" collapsed="false">
      <c r="A2" s="32"/>
      <c r="B2" s="33" t="s">
        <v>25</v>
      </c>
      <c r="C2" s="34"/>
      <c r="D2" s="34"/>
      <c r="E2" s="34"/>
      <c r="F2" s="34"/>
      <c r="G2" s="34"/>
      <c r="H2" s="34"/>
      <c r="I2" s="34"/>
      <c r="J2" s="34"/>
    </row>
    <row r="3" customFormat="false" ht="15.75" hidden="false" customHeight="false" outlineLevel="0" collapsed="false">
      <c r="A3" s="32"/>
      <c r="B3" s="33"/>
      <c r="C3" s="34"/>
      <c r="D3" s="34"/>
      <c r="E3" s="34"/>
      <c r="F3" s="34"/>
      <c r="G3" s="34"/>
      <c r="H3" s="34"/>
      <c r="I3" s="34"/>
      <c r="J3" s="34"/>
    </row>
    <row r="4" customFormat="false" ht="15.95" hidden="false" customHeight="true" outlineLevel="0" collapsed="false">
      <c r="A4" s="35" t="s">
        <v>26</v>
      </c>
      <c r="B4" s="33" t="n">
        <v>4</v>
      </c>
      <c r="C4" s="34"/>
      <c r="D4" s="34"/>
      <c r="E4" s="34"/>
      <c r="F4" s="34"/>
      <c r="G4" s="34"/>
      <c r="H4" s="34"/>
      <c r="I4" s="34"/>
      <c r="J4" s="34"/>
    </row>
    <row r="5" customFormat="false" ht="31.5" hidden="false" customHeight="false" outlineLevel="0" collapsed="false">
      <c r="A5" s="13" t="s">
        <v>27</v>
      </c>
      <c r="B5" s="33" t="n">
        <v>5</v>
      </c>
      <c r="C5" s="34"/>
      <c r="D5" s="34"/>
      <c r="E5" s="34"/>
      <c r="F5" s="34"/>
      <c r="G5" s="34"/>
      <c r="H5" s="34"/>
      <c r="I5" s="34"/>
      <c r="J5" s="34"/>
    </row>
    <row r="6" customFormat="false" ht="31.5" hidden="false" customHeight="true" outlineLevel="0" collapsed="false">
      <c r="A6" s="13" t="s">
        <v>28</v>
      </c>
      <c r="B6" s="33" t="n">
        <v>6</v>
      </c>
      <c r="C6" s="34"/>
      <c r="D6" s="34"/>
      <c r="E6" s="34"/>
      <c r="F6" s="34"/>
      <c r="G6" s="34"/>
      <c r="H6" s="34"/>
      <c r="I6" s="34"/>
      <c r="J6" s="34"/>
    </row>
    <row r="7" customFormat="false" ht="31.5" hidden="false" customHeight="true" outlineLevel="0" collapsed="false">
      <c r="A7" s="13" t="s">
        <v>29</v>
      </c>
      <c r="B7" s="33" t="n">
        <v>7</v>
      </c>
      <c r="C7" s="34"/>
      <c r="D7" s="34"/>
      <c r="E7" s="34"/>
      <c r="F7" s="34"/>
      <c r="G7" s="34"/>
      <c r="H7" s="34"/>
      <c r="I7" s="34"/>
      <c r="J7" s="34"/>
    </row>
    <row r="8" customFormat="false" ht="31.5" hidden="false" customHeight="true" outlineLevel="0" collapsed="false">
      <c r="A8" s="13" t="s">
        <v>30</v>
      </c>
      <c r="B8" s="33" t="n">
        <v>8</v>
      </c>
      <c r="C8" s="34"/>
      <c r="D8" s="34"/>
      <c r="E8" s="34"/>
      <c r="F8" s="34"/>
      <c r="G8" s="34"/>
      <c r="H8" s="34"/>
      <c r="I8" s="34"/>
      <c r="J8" s="34"/>
    </row>
    <row r="9" customFormat="false" ht="31.5" hidden="false" customHeight="true" outlineLevel="0" collapsed="false">
      <c r="A9" s="13" t="s">
        <v>31</v>
      </c>
      <c r="B9" s="33" t="n">
        <v>9</v>
      </c>
      <c r="C9" s="34"/>
      <c r="D9" s="34"/>
      <c r="E9" s="34"/>
      <c r="F9" s="34"/>
      <c r="G9" s="34"/>
      <c r="H9" s="34"/>
      <c r="I9" s="34"/>
      <c r="J9" s="34"/>
    </row>
    <row r="10" customFormat="false" ht="31.5" hidden="false" customHeight="true" outlineLevel="0" collapsed="false">
      <c r="A10" s="13" t="s">
        <v>32</v>
      </c>
      <c r="B10" s="33" t="n">
        <v>10</v>
      </c>
      <c r="C10" s="34"/>
      <c r="D10" s="34"/>
      <c r="E10" s="34"/>
      <c r="F10" s="34"/>
      <c r="G10" s="34"/>
      <c r="H10" s="34"/>
      <c r="I10" s="34"/>
      <c r="J10" s="34"/>
    </row>
    <row r="11" customFormat="false" ht="18.75" hidden="false" customHeight="true" outlineLevel="0" collapsed="false">
      <c r="A11" s="35" t="s">
        <v>33</v>
      </c>
      <c r="B11" s="33" t="n">
        <v>11</v>
      </c>
      <c r="C11" s="34"/>
      <c r="D11" s="34"/>
      <c r="E11" s="34"/>
      <c r="F11" s="34"/>
      <c r="G11" s="34"/>
      <c r="H11" s="34"/>
      <c r="I11" s="34"/>
      <c r="J11" s="34"/>
    </row>
    <row r="12" customFormat="false" ht="16.5" hidden="false" customHeight="true" outlineLevel="0" collapsed="false">
      <c r="A12" s="19" t="s">
        <v>34</v>
      </c>
      <c r="B12" s="33" t="n">
        <v>12</v>
      </c>
      <c r="C12" s="34"/>
      <c r="D12" s="34"/>
      <c r="E12" s="34"/>
      <c r="F12" s="34"/>
      <c r="G12" s="34"/>
      <c r="H12" s="34"/>
      <c r="I12" s="34"/>
      <c r="J12" s="34"/>
    </row>
    <row r="13" customFormat="false" ht="47.25" hidden="false" customHeight="true" outlineLevel="0" collapsed="false">
      <c r="A13" s="13" t="s">
        <v>35</v>
      </c>
      <c r="B13" s="33" t="n">
        <v>13</v>
      </c>
      <c r="C13" s="34"/>
      <c r="D13" s="34"/>
      <c r="E13" s="34"/>
      <c r="F13" s="34"/>
      <c r="G13" s="34"/>
      <c r="H13" s="34"/>
      <c r="I13" s="34"/>
      <c r="J13" s="34"/>
    </row>
    <row r="14" customFormat="false" ht="31.5" hidden="false" customHeight="true" outlineLevel="0" collapsed="false">
      <c r="A14" s="13" t="s">
        <v>36</v>
      </c>
      <c r="B14" s="33" t="n">
        <v>14</v>
      </c>
      <c r="C14" s="34"/>
      <c r="D14" s="34"/>
      <c r="E14" s="34"/>
      <c r="F14" s="34"/>
      <c r="G14" s="34"/>
      <c r="H14" s="34"/>
      <c r="I14" s="34"/>
      <c r="J14" s="34"/>
    </row>
    <row r="15" customFormat="false" ht="31.5" hidden="false" customHeight="true" outlineLevel="0" collapsed="false">
      <c r="A15" s="13" t="s">
        <v>37</v>
      </c>
      <c r="B15" s="33" t="n">
        <v>15</v>
      </c>
      <c r="C15" s="34"/>
      <c r="D15" s="34"/>
      <c r="E15" s="34"/>
      <c r="F15" s="34"/>
      <c r="G15" s="34"/>
      <c r="H15" s="34"/>
      <c r="I15" s="34"/>
      <c r="J15" s="34"/>
    </row>
    <row r="16" customFormat="false" ht="31.5" hidden="false" customHeight="true" outlineLevel="0" collapsed="false">
      <c r="A16" s="13" t="s">
        <v>38</v>
      </c>
      <c r="B16" s="33" t="n">
        <v>16</v>
      </c>
      <c r="C16" s="34"/>
      <c r="D16" s="34"/>
      <c r="E16" s="34"/>
      <c r="F16" s="34"/>
      <c r="G16" s="34"/>
      <c r="H16" s="34"/>
      <c r="I16" s="34"/>
      <c r="J16" s="34"/>
    </row>
    <row r="17" customFormat="false" ht="31.5" hidden="false" customHeight="true" outlineLevel="0" collapsed="false">
      <c r="A17" s="15" t="s">
        <v>39</v>
      </c>
      <c r="B17" s="33" t="n">
        <v>17</v>
      </c>
      <c r="C17" s="34"/>
      <c r="D17" s="34"/>
      <c r="E17" s="34"/>
      <c r="F17" s="34"/>
      <c r="G17" s="34"/>
      <c r="H17" s="34"/>
      <c r="I17" s="34"/>
      <c r="J17" s="34"/>
    </row>
    <row r="18" customFormat="false" ht="31.5" hidden="false" customHeight="true" outlineLevel="0" collapsed="false">
      <c r="A18" s="15" t="s">
        <v>40</v>
      </c>
      <c r="B18" s="33" t="n">
        <v>18</v>
      </c>
      <c r="C18" s="34"/>
      <c r="D18" s="34"/>
      <c r="E18" s="34"/>
      <c r="F18" s="34"/>
      <c r="G18" s="34"/>
      <c r="H18" s="34"/>
      <c r="I18" s="34"/>
      <c r="J18" s="34"/>
    </row>
    <row r="19" customFormat="false" ht="31.5" hidden="false" customHeight="true" outlineLevel="0" collapsed="false">
      <c r="A19" s="13" t="s">
        <v>41</v>
      </c>
      <c r="B19" s="33" t="n">
        <v>19</v>
      </c>
      <c r="C19" s="34"/>
      <c r="D19" s="34"/>
      <c r="E19" s="34"/>
      <c r="F19" s="34"/>
      <c r="G19" s="34"/>
      <c r="H19" s="34"/>
      <c r="I19" s="34"/>
      <c r="J19" s="34"/>
    </row>
    <row r="20" customFormat="false" ht="31.5" hidden="false" customHeight="true" outlineLevel="0" collapsed="false">
      <c r="A20" s="13" t="s">
        <v>42</v>
      </c>
      <c r="B20" s="33" t="n">
        <v>20</v>
      </c>
      <c r="C20" s="34"/>
      <c r="D20" s="34"/>
      <c r="E20" s="34"/>
      <c r="F20" s="34"/>
      <c r="G20" s="34"/>
      <c r="H20" s="34"/>
      <c r="I20" s="34"/>
      <c r="J20" s="34"/>
    </row>
    <row r="21" customFormat="false" ht="31.5" hidden="false" customHeight="true" outlineLevel="0" collapsed="false">
      <c r="A21" s="13" t="s">
        <v>43</v>
      </c>
      <c r="B21" s="33" t="n">
        <v>21</v>
      </c>
      <c r="C21" s="34"/>
      <c r="D21" s="34"/>
      <c r="E21" s="34"/>
      <c r="F21" s="34"/>
      <c r="G21" s="34"/>
      <c r="H21" s="34"/>
      <c r="I21" s="34"/>
      <c r="J21" s="34"/>
    </row>
    <row r="22" customFormat="false" ht="18.75" hidden="false" customHeight="true" outlineLevel="0" collapsed="false">
      <c r="A22" s="13" t="s">
        <v>44</v>
      </c>
      <c r="B22" s="33" t="n">
        <v>23</v>
      </c>
      <c r="C22" s="34"/>
      <c r="D22" s="34"/>
      <c r="E22" s="34"/>
      <c r="F22" s="34"/>
      <c r="G22" s="34"/>
      <c r="H22" s="34"/>
      <c r="I22" s="34"/>
      <c r="J22" s="34"/>
    </row>
    <row r="23" customFormat="false" ht="31.5" hidden="false" customHeight="true" outlineLevel="0" collapsed="false">
      <c r="A23" s="13" t="s">
        <v>45</v>
      </c>
      <c r="B23" s="33" t="n">
        <v>24</v>
      </c>
      <c r="C23" s="34"/>
      <c r="D23" s="34"/>
      <c r="E23" s="34"/>
      <c r="F23" s="34"/>
      <c r="G23" s="34"/>
      <c r="H23" s="34"/>
      <c r="I23" s="34"/>
      <c r="J23" s="34"/>
    </row>
    <row r="24" customFormat="false" ht="31.5" hidden="false" customHeight="true" outlineLevel="0" collapsed="false">
      <c r="A24" s="19" t="s">
        <v>46</v>
      </c>
      <c r="B24" s="33" t="n">
        <v>25</v>
      </c>
      <c r="C24" s="34"/>
      <c r="D24" s="34"/>
      <c r="E24" s="34"/>
      <c r="F24" s="34"/>
      <c r="G24" s="34"/>
      <c r="H24" s="34"/>
      <c r="I24" s="34"/>
      <c r="J24" s="34"/>
    </row>
    <row r="25" customFormat="false" ht="31.5" hidden="false" customHeight="true" outlineLevel="0" collapsed="false">
      <c r="A25" s="13" t="s">
        <v>47</v>
      </c>
      <c r="B25" s="33" t="n">
        <v>26</v>
      </c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B27" s="36"/>
      <c r="C27" s="34"/>
      <c r="D27" s="34"/>
      <c r="E27" s="34"/>
      <c r="F27" s="34"/>
      <c r="G27" s="34"/>
      <c r="H27" s="34"/>
      <c r="I27" s="34"/>
    </row>
    <row r="28" customFormat="false" ht="12.75" hidden="false" customHeight="false" outlineLevel="0" collapsed="false">
      <c r="A28" s="37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B29" s="36"/>
      <c r="C29" s="34"/>
      <c r="D29" s="34"/>
      <c r="E29" s="34"/>
      <c r="F29" s="34"/>
      <c r="G29" s="34"/>
      <c r="H29" s="34"/>
      <c r="I29" s="34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C33" s="34"/>
      <c r="D33" s="34"/>
      <c r="E33" s="34"/>
      <c r="F33" s="34"/>
      <c r="G33" s="34"/>
      <c r="H33" s="34"/>
      <c r="I33" s="34"/>
      <c r="J33" s="34"/>
    </row>
    <row r="34" customFormat="false" ht="12" hidden="false" customHeight="true" outlineLevel="0" collapsed="false">
      <c r="C34" s="34"/>
      <c r="D34" s="34"/>
      <c r="E34" s="34"/>
      <c r="F34" s="34"/>
      <c r="G34" s="34"/>
      <c r="H34" s="34"/>
      <c r="I34" s="34"/>
      <c r="J34" s="34"/>
    </row>
  </sheetData>
  <mergeCells count="1">
    <mergeCell ref="A1:B1"/>
  </mergeCells>
  <printOptions headings="false" gridLines="false" gridLinesSet="true" horizontalCentered="true" verticalCentered="false"/>
  <pageMargins left="0.490277777777778" right="0.45" top="0.45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0.41"/>
    <col collapsed="false" customWidth="true" hidden="false" outlineLevel="0" max="2" min="2" style="38" width="10.41"/>
    <col collapsed="false" customWidth="true" hidden="false" outlineLevel="0" max="3" min="3" style="38" width="9.7"/>
    <col collapsed="false" customWidth="true" hidden="false" outlineLevel="0" max="4" min="4" style="38" width="6.7"/>
    <col collapsed="false" customWidth="true" hidden="false" outlineLevel="0" max="5" min="5" style="38" width="10.28"/>
    <col collapsed="false" customWidth="true" hidden="false" outlineLevel="0" max="6" min="6" style="38" width="11.13"/>
    <col collapsed="false" customWidth="true" hidden="false" outlineLevel="0" max="7" min="7" style="38" width="9.7"/>
    <col collapsed="false" customWidth="true" hidden="false" outlineLevel="0" max="8" min="8" style="38" width="6.7"/>
    <col collapsed="false" customWidth="true" hidden="false" outlineLevel="0" max="9" min="9" style="38" width="10.28"/>
    <col collapsed="false" customWidth="false" hidden="false" outlineLevel="0" max="257" min="10" style="38" width="9.14"/>
  </cols>
  <sheetData>
    <row r="1" customFormat="false" ht="19.5" hidden="false" customHeight="false" outlineLevel="0" collapsed="false">
      <c r="A1" s="39" t="s">
        <v>48</v>
      </c>
      <c r="B1" s="39"/>
      <c r="C1" s="39"/>
      <c r="D1" s="39"/>
      <c r="E1" s="39"/>
      <c r="F1" s="39"/>
      <c r="G1" s="39"/>
      <c r="H1" s="39"/>
      <c r="I1" s="39"/>
    </row>
    <row r="2" customFormat="false" ht="17.25" hidden="false" customHeight="true" outlineLevel="0" collapsed="false">
      <c r="A2" s="39" t="s">
        <v>49</v>
      </c>
      <c r="B2" s="39"/>
      <c r="C2" s="39"/>
      <c r="D2" s="39"/>
      <c r="E2" s="39"/>
      <c r="F2" s="39"/>
      <c r="G2" s="39"/>
      <c r="H2" s="39"/>
      <c r="I2" s="39"/>
    </row>
    <row r="3" customFormat="false" ht="17.2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</row>
    <row r="4" customFormat="false" ht="16.5" hidden="false" customHeight="true" outlineLevel="0" collapsed="false">
      <c r="A4" s="41"/>
      <c r="B4" s="42" t="s">
        <v>50</v>
      </c>
      <c r="C4" s="42" t="s">
        <v>51</v>
      </c>
      <c r="D4" s="42"/>
      <c r="E4" s="43" t="s">
        <v>52</v>
      </c>
      <c r="F4" s="42" t="s">
        <v>50</v>
      </c>
      <c r="G4" s="42" t="s">
        <v>51</v>
      </c>
      <c r="H4" s="42"/>
      <c r="I4" s="43" t="s">
        <v>52</v>
      </c>
      <c r="J4" s="44"/>
    </row>
    <row r="5" customFormat="false" ht="15.75" hidden="false" customHeight="true" outlineLevel="0" collapsed="false">
      <c r="A5" s="45"/>
      <c r="B5" s="42" t="s">
        <v>53</v>
      </c>
      <c r="C5" s="42" t="s">
        <v>54</v>
      </c>
      <c r="D5" s="42"/>
      <c r="E5" s="43" t="s">
        <v>55</v>
      </c>
      <c r="F5" s="42" t="s">
        <v>53</v>
      </c>
      <c r="G5" s="42" t="s">
        <v>54</v>
      </c>
      <c r="H5" s="42"/>
      <c r="I5" s="43" t="s">
        <v>55</v>
      </c>
      <c r="J5" s="44"/>
    </row>
    <row r="6" customFormat="false" ht="15.75" hidden="false" customHeight="true" outlineLevel="0" collapsed="false">
      <c r="A6" s="45"/>
      <c r="B6" s="43" t="s">
        <v>56</v>
      </c>
      <c r="C6" s="46"/>
      <c r="D6" s="47"/>
      <c r="E6" s="43" t="s">
        <v>57</v>
      </c>
      <c r="F6" s="43" t="s">
        <v>56</v>
      </c>
      <c r="G6" s="46"/>
      <c r="H6" s="47"/>
      <c r="I6" s="43" t="s">
        <v>57</v>
      </c>
      <c r="J6" s="44"/>
    </row>
    <row r="7" customFormat="false" ht="15.75" hidden="false" customHeight="true" outlineLevel="0" collapsed="false">
      <c r="A7" s="45"/>
      <c r="B7" s="42" t="s">
        <v>58</v>
      </c>
      <c r="C7" s="42" t="s">
        <v>59</v>
      </c>
      <c r="D7" s="48" t="s">
        <v>60</v>
      </c>
      <c r="E7" s="43" t="s">
        <v>61</v>
      </c>
      <c r="F7" s="42" t="s">
        <v>58</v>
      </c>
      <c r="G7" s="42" t="s">
        <v>59</v>
      </c>
      <c r="H7" s="48" t="s">
        <v>60</v>
      </c>
      <c r="I7" s="43" t="s">
        <v>61</v>
      </c>
      <c r="J7" s="44"/>
    </row>
    <row r="8" customFormat="false" ht="15.75" hidden="false" customHeight="true" outlineLevel="0" collapsed="false">
      <c r="A8" s="45"/>
      <c r="B8" s="42" t="s">
        <v>62</v>
      </c>
      <c r="C8" s="42" t="s">
        <v>63</v>
      </c>
      <c r="D8" s="48"/>
      <c r="E8" s="43" t="s">
        <v>63</v>
      </c>
      <c r="F8" s="42" t="s">
        <v>62</v>
      </c>
      <c r="G8" s="42" t="s">
        <v>63</v>
      </c>
      <c r="H8" s="48"/>
      <c r="I8" s="43" t="s">
        <v>63</v>
      </c>
      <c r="J8" s="44"/>
    </row>
    <row r="9" customFormat="false" ht="16.5" hidden="false" customHeight="true" outlineLevel="0" collapsed="false">
      <c r="A9" s="49"/>
      <c r="B9" s="50"/>
      <c r="C9" s="50"/>
      <c r="D9" s="50"/>
      <c r="E9" s="51" t="s">
        <v>64</v>
      </c>
      <c r="F9" s="50"/>
      <c r="G9" s="50"/>
      <c r="H9" s="50"/>
      <c r="I9" s="51" t="s">
        <v>64</v>
      </c>
    </row>
    <row r="10" customFormat="false" ht="16.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</row>
    <row r="11" customFormat="false" ht="17.25" hidden="false" customHeight="false" outlineLevel="0" collapsed="false">
      <c r="A11" s="52"/>
      <c r="B11" s="53" t="s">
        <v>65</v>
      </c>
      <c r="C11" s="53"/>
      <c r="D11" s="53"/>
      <c r="E11" s="53"/>
      <c r="F11" s="54" t="s">
        <v>66</v>
      </c>
      <c r="G11" s="54"/>
      <c r="H11" s="54"/>
      <c r="I11" s="54"/>
    </row>
    <row r="12" customFormat="false" ht="9" hidden="false" customHeight="true" outlineLevel="0" collapsed="false">
      <c r="A12" s="52"/>
      <c r="B12" s="52"/>
      <c r="C12" s="52"/>
      <c r="D12" s="52"/>
      <c r="E12" s="52"/>
      <c r="F12" s="55"/>
      <c r="G12" s="55"/>
      <c r="H12" s="55"/>
      <c r="I12" s="55"/>
    </row>
    <row r="13" customFormat="false" ht="15.75" hidden="false" customHeight="true" outlineLevel="0" collapsed="false">
      <c r="A13" s="56" t="s">
        <v>67</v>
      </c>
      <c r="B13" s="57" t="n">
        <v>48148.6</v>
      </c>
      <c r="C13" s="57" t="n">
        <v>100</v>
      </c>
      <c r="D13" s="57" t="n">
        <v>100</v>
      </c>
      <c r="E13" s="58" t="s">
        <v>68</v>
      </c>
      <c r="F13" s="59" t="n">
        <v>523004.75225</v>
      </c>
      <c r="G13" s="60" t="n">
        <v>100</v>
      </c>
      <c r="H13" s="60" t="n">
        <v>100</v>
      </c>
      <c r="I13" s="61" t="s">
        <v>68</v>
      </c>
    </row>
    <row r="14" customFormat="false" ht="15.75" hidden="false" customHeight="false" outlineLevel="0" collapsed="false">
      <c r="A14" s="62" t="s">
        <v>69</v>
      </c>
      <c r="B14" s="63"/>
      <c r="C14" s="63"/>
      <c r="D14" s="63"/>
      <c r="E14" s="63"/>
      <c r="F14" s="59"/>
      <c r="G14" s="61"/>
      <c r="H14" s="61"/>
      <c r="I14" s="64"/>
    </row>
    <row r="15" customFormat="false" ht="15.75" hidden="false" customHeight="true" outlineLevel="0" collapsed="false">
      <c r="A15" s="56" t="s">
        <v>70</v>
      </c>
      <c r="B15" s="57" t="n">
        <v>7085.5</v>
      </c>
      <c r="C15" s="57" t="n">
        <v>14.7</v>
      </c>
      <c r="D15" s="57" t="n">
        <v>4.2</v>
      </c>
      <c r="E15" s="57" t="n">
        <v>100</v>
      </c>
      <c r="F15" s="59" t="n">
        <v>100105.6</v>
      </c>
      <c r="G15" s="60" t="n">
        <v>19.1404761752813</v>
      </c>
      <c r="H15" s="60" t="n">
        <v>6.38946900802181</v>
      </c>
      <c r="I15" s="60" t="n">
        <v>100</v>
      </c>
    </row>
    <row r="16" customFormat="false" ht="15.75" hidden="false" customHeight="false" outlineLevel="0" collapsed="false">
      <c r="A16" s="62" t="s">
        <v>71</v>
      </c>
      <c r="B16" s="63"/>
      <c r="C16" s="63"/>
      <c r="D16" s="63"/>
      <c r="E16" s="63"/>
      <c r="F16" s="59"/>
      <c r="G16" s="60"/>
      <c r="H16" s="60"/>
      <c r="I16" s="61"/>
    </row>
    <row r="17" customFormat="false" ht="15.75" hidden="false" customHeight="false" outlineLevel="0" collapsed="false">
      <c r="A17" s="65" t="s">
        <v>72</v>
      </c>
      <c r="B17" s="66" t="n">
        <v>789</v>
      </c>
      <c r="C17" s="66" t="n">
        <v>1.6</v>
      </c>
      <c r="D17" s="66" t="n">
        <v>0.5</v>
      </c>
      <c r="E17" s="66" t="n">
        <v>11.1</v>
      </c>
      <c r="F17" s="67" t="n">
        <v>15186.4</v>
      </c>
      <c r="G17" s="68" t="n">
        <v>2.90368298465112</v>
      </c>
      <c r="H17" s="68" t="n">
        <v>0.969306733523624</v>
      </c>
      <c r="I17" s="68" t="n">
        <v>15.170380078637</v>
      </c>
    </row>
    <row r="18" customFormat="false" ht="15.75" hidden="false" customHeight="false" outlineLevel="0" collapsed="false">
      <c r="A18" s="65" t="s">
        <v>73</v>
      </c>
      <c r="B18" s="66" t="n">
        <v>2564.6</v>
      </c>
      <c r="C18" s="66" t="n">
        <v>5.3</v>
      </c>
      <c r="D18" s="66" t="n">
        <v>1.5</v>
      </c>
      <c r="E18" s="66" t="n">
        <v>36.2</v>
      </c>
      <c r="F18" s="67" t="n">
        <v>42421.4</v>
      </c>
      <c r="G18" s="68" t="n">
        <v>8.11109264638618</v>
      </c>
      <c r="H18" s="68" t="n">
        <v>2.70764293482979</v>
      </c>
      <c r="I18" s="68" t="n">
        <v>42.3766502573283</v>
      </c>
    </row>
    <row r="19" customFormat="false" ht="15.75" hidden="false" customHeight="false" outlineLevel="0" collapsed="false">
      <c r="A19" s="65" t="s">
        <v>74</v>
      </c>
      <c r="B19" s="66" t="n">
        <v>429.1</v>
      </c>
      <c r="C19" s="66" t="n">
        <v>0.9</v>
      </c>
      <c r="D19" s="66" t="n">
        <v>0.3</v>
      </c>
      <c r="E19" s="66" t="n">
        <v>6.1</v>
      </c>
      <c r="F19" s="67" t="n">
        <v>5885.2</v>
      </c>
      <c r="G19" s="68" t="n">
        <v>1.12526702189253</v>
      </c>
      <c r="H19" s="68" t="n">
        <v>0.375636358065982</v>
      </c>
      <c r="I19" s="68" t="n">
        <v>5.87899178467538</v>
      </c>
    </row>
    <row r="20" customFormat="false" ht="15.75" hidden="false" customHeight="false" outlineLevel="0" collapsed="false">
      <c r="A20" s="65" t="s">
        <v>75</v>
      </c>
      <c r="B20" s="66" t="n">
        <v>2285.5</v>
      </c>
      <c r="C20" s="66" t="n">
        <v>4.7</v>
      </c>
      <c r="D20" s="66" t="n">
        <v>1.3</v>
      </c>
      <c r="E20" s="66" t="n">
        <v>32.3</v>
      </c>
      <c r="F20" s="67" t="n">
        <v>28340.5</v>
      </c>
      <c r="G20" s="68" t="n">
        <v>5.41878441411428</v>
      </c>
      <c r="H20" s="68" t="n">
        <v>1.80889726870267</v>
      </c>
      <c r="I20" s="68" t="n">
        <v>28.3106040021737</v>
      </c>
    </row>
    <row r="21" customFormat="false" ht="9" hidden="false" customHeight="true" outlineLevel="0" collapsed="false">
      <c r="A21" s="52"/>
      <c r="B21" s="52"/>
      <c r="C21" s="52"/>
      <c r="D21" s="52"/>
      <c r="E21" s="52"/>
      <c r="F21" s="69"/>
      <c r="G21" s="65"/>
      <c r="H21" s="65"/>
      <c r="I21" s="69"/>
    </row>
    <row r="22" customFormat="false" ht="15.75" hidden="false" customHeight="true" outlineLevel="0" collapsed="false">
      <c r="A22" s="52"/>
      <c r="B22" s="53" t="s">
        <v>76</v>
      </c>
      <c r="C22" s="53"/>
      <c r="D22" s="53"/>
      <c r="E22" s="53"/>
      <c r="F22" s="54" t="s">
        <v>77</v>
      </c>
      <c r="G22" s="54"/>
      <c r="H22" s="54"/>
      <c r="I22" s="54"/>
    </row>
    <row r="23" customFormat="false" ht="9" hidden="false" customHeight="true" outlineLevel="0" collapsed="false">
      <c r="A23" s="52"/>
      <c r="B23" s="70"/>
      <c r="C23" s="70"/>
      <c r="D23" s="70"/>
      <c r="E23" s="70"/>
      <c r="F23" s="55"/>
      <c r="G23" s="55"/>
      <c r="H23" s="55"/>
      <c r="I23" s="55"/>
    </row>
    <row r="24" customFormat="false" ht="15.75" hidden="false" customHeight="false" outlineLevel="0" collapsed="false">
      <c r="A24" s="56" t="s">
        <v>67</v>
      </c>
      <c r="B24" s="71" t="n">
        <v>141989.5</v>
      </c>
      <c r="C24" s="71" t="n">
        <v>100</v>
      </c>
      <c r="D24" s="71" t="n">
        <v>100</v>
      </c>
      <c r="E24" s="72" t="s">
        <v>68</v>
      </c>
      <c r="F24" s="73" t="n">
        <v>679871.4</v>
      </c>
      <c r="G24" s="74" t="n">
        <v>100</v>
      </c>
      <c r="H24" s="74" t="n">
        <v>100</v>
      </c>
      <c r="I24" s="61" t="s">
        <v>68</v>
      </c>
      <c r="K24" s="75"/>
    </row>
    <row r="25" customFormat="false" ht="15.75" hidden="false" customHeight="false" outlineLevel="0" collapsed="false">
      <c r="A25" s="62" t="s">
        <v>69</v>
      </c>
      <c r="B25" s="71"/>
      <c r="C25" s="76"/>
      <c r="D25" s="76"/>
      <c r="E25" s="72"/>
      <c r="F25" s="59"/>
      <c r="G25" s="61"/>
      <c r="H25" s="61"/>
      <c r="I25" s="64"/>
    </row>
    <row r="26" customFormat="false" ht="15.75" hidden="false" customHeight="false" outlineLevel="0" collapsed="false">
      <c r="A26" s="56" t="s">
        <v>70</v>
      </c>
      <c r="B26" s="71" t="n">
        <v>26801.8</v>
      </c>
      <c r="C26" s="71" t="n">
        <v>18.0773155977144</v>
      </c>
      <c r="D26" s="72" t="n">
        <v>6.07128294808949</v>
      </c>
      <c r="E26" s="71" t="n">
        <v>100</v>
      </c>
      <c r="F26" s="73" t="n">
        <v>114193.5</v>
      </c>
      <c r="G26" s="74" t="n">
        <v>16.7963382486747</v>
      </c>
      <c r="H26" s="74" t="n">
        <v>5.76892765595431</v>
      </c>
      <c r="I26" s="74" t="n">
        <v>100</v>
      </c>
      <c r="J26" s="77"/>
      <c r="L26" s="78"/>
    </row>
    <row r="27" customFormat="false" ht="15.75" hidden="false" customHeight="false" outlineLevel="0" collapsed="false">
      <c r="A27" s="62" t="s">
        <v>71</v>
      </c>
      <c r="B27" s="79"/>
      <c r="C27" s="71"/>
      <c r="D27" s="72"/>
      <c r="E27" s="79"/>
      <c r="F27" s="59"/>
      <c r="G27" s="80"/>
      <c r="H27" s="60"/>
      <c r="I27" s="61"/>
    </row>
    <row r="28" customFormat="false" ht="15.75" hidden="false" customHeight="false" outlineLevel="0" collapsed="false">
      <c r="A28" s="65" t="s">
        <v>72</v>
      </c>
      <c r="B28" s="79" t="n">
        <v>2940.7</v>
      </c>
      <c r="C28" s="79" t="n">
        <v>2.030754667679</v>
      </c>
      <c r="D28" s="81" t="n">
        <v>0.666142638384241</v>
      </c>
      <c r="E28" s="79" t="n">
        <v>11</v>
      </c>
      <c r="F28" s="67" t="n">
        <v>18142.2</v>
      </c>
      <c r="G28" s="80" t="n">
        <v>2.66847524399467</v>
      </c>
      <c r="H28" s="68" t="n">
        <v>0.916523614039803</v>
      </c>
      <c r="I28" s="68" t="n">
        <v>15.8872440200187</v>
      </c>
    </row>
    <row r="29" customFormat="false" ht="15.75" hidden="false" customHeight="false" outlineLevel="0" collapsed="false">
      <c r="A29" s="65" t="s">
        <v>73</v>
      </c>
      <c r="B29" s="79" t="n">
        <v>11158.8</v>
      </c>
      <c r="C29" s="79" t="n">
        <v>7.4123777923493</v>
      </c>
      <c r="D29" s="81" t="n">
        <v>2.52774933628118</v>
      </c>
      <c r="E29" s="79" t="n">
        <v>41.6</v>
      </c>
      <c r="F29" s="67" t="n">
        <v>49668.3</v>
      </c>
      <c r="G29" s="80" t="n">
        <v>7.30554337187886</v>
      </c>
      <c r="H29" s="68" t="n">
        <v>2.50918685822079</v>
      </c>
      <c r="I29" s="68" t="n">
        <v>43.4948574130752</v>
      </c>
    </row>
    <row r="30" customFormat="false" ht="15.75" hidden="false" customHeight="false" outlineLevel="0" collapsed="false">
      <c r="A30" s="65" t="s">
        <v>74</v>
      </c>
      <c r="B30" s="79" t="n">
        <v>1749.9</v>
      </c>
      <c r="C30" s="79" t="n">
        <v>1.12172202473981</v>
      </c>
      <c r="D30" s="81" t="n">
        <v>0.396396437211747</v>
      </c>
      <c r="E30" s="79" t="n">
        <v>6.5</v>
      </c>
      <c r="F30" s="67" t="n">
        <v>6171.2</v>
      </c>
      <c r="G30" s="80" t="n">
        <v>0.907701074056064</v>
      </c>
      <c r="H30" s="68" t="n">
        <v>0.311762108617612</v>
      </c>
      <c r="I30" s="68" t="n">
        <v>5.40416048198891</v>
      </c>
    </row>
    <row r="31" customFormat="false" ht="15.75" hidden="false" customHeight="false" outlineLevel="0" collapsed="false">
      <c r="A31" s="65" t="s">
        <v>75</v>
      </c>
      <c r="B31" s="82" t="n">
        <v>7934.1</v>
      </c>
      <c r="C31" s="82" t="n">
        <v>5.73472496807687</v>
      </c>
      <c r="D31" s="81" t="n">
        <v>1.79727354276343</v>
      </c>
      <c r="E31" s="79" t="n">
        <v>29.6</v>
      </c>
      <c r="F31" s="67" t="n">
        <v>30981.8</v>
      </c>
      <c r="G31" s="80" t="n">
        <v>4.55700886961858</v>
      </c>
      <c r="H31" s="68" t="n">
        <v>1.56516581811789</v>
      </c>
      <c r="I31" s="68" t="n">
        <v>27.130966298432</v>
      </c>
    </row>
    <row r="32" customFormat="false" ht="9" hidden="false" customHeight="true" outlineLevel="0" collapsed="false">
      <c r="A32" s="52"/>
      <c r="B32" s="65"/>
      <c r="C32" s="65"/>
      <c r="D32" s="65"/>
      <c r="E32" s="69"/>
      <c r="F32" s="83"/>
      <c r="G32" s="68"/>
      <c r="H32" s="64"/>
      <c r="I32" s="64"/>
    </row>
    <row r="33" customFormat="false" ht="17.25" hidden="false" customHeight="false" outlineLevel="0" collapsed="false">
      <c r="A33" s="52"/>
      <c r="B33" s="84" t="s">
        <v>78</v>
      </c>
      <c r="C33" s="84"/>
      <c r="D33" s="84"/>
      <c r="E33" s="84"/>
      <c r="F33" s="85" t="s">
        <v>79</v>
      </c>
      <c r="G33" s="85"/>
      <c r="H33" s="85"/>
      <c r="I33" s="85"/>
      <c r="J33" s="77"/>
    </row>
    <row r="34" customFormat="false" ht="9" hidden="false" customHeight="true" outlineLevel="0" collapsed="false">
      <c r="A34" s="52"/>
      <c r="B34" s="86"/>
      <c r="C34" s="86"/>
      <c r="D34" s="86"/>
      <c r="E34" s="86"/>
      <c r="F34" s="87"/>
      <c r="G34" s="87"/>
      <c r="H34" s="87"/>
      <c r="I34" s="87"/>
      <c r="J34" s="77"/>
    </row>
    <row r="35" customFormat="false" ht="15.75" hidden="false" customHeight="false" outlineLevel="0" collapsed="false">
      <c r="A35" s="56" t="s">
        <v>67</v>
      </c>
      <c r="B35" s="71" t="n">
        <v>377842.8</v>
      </c>
      <c r="C35" s="88" t="n">
        <v>100</v>
      </c>
      <c r="D35" s="88" t="n">
        <v>100</v>
      </c>
      <c r="E35" s="88" t="s">
        <v>68</v>
      </c>
      <c r="F35" s="89" t="n">
        <v>835589.8</v>
      </c>
      <c r="G35" s="90" t="n">
        <v>100</v>
      </c>
      <c r="H35" s="90" t="n">
        <v>100</v>
      </c>
      <c r="I35" s="91" t="s">
        <v>68</v>
      </c>
      <c r="J35" s="92"/>
    </row>
    <row r="36" customFormat="false" ht="15.75" hidden="false" customHeight="false" outlineLevel="0" collapsed="false">
      <c r="A36" s="62" t="s">
        <v>69</v>
      </c>
      <c r="B36" s="71"/>
      <c r="C36" s="88"/>
      <c r="D36" s="88"/>
      <c r="E36" s="88"/>
      <c r="F36" s="93"/>
      <c r="G36" s="91"/>
      <c r="H36" s="91"/>
      <c r="I36" s="94"/>
      <c r="J36" s="92"/>
    </row>
    <row r="37" customFormat="false" ht="15.75" hidden="false" customHeight="false" outlineLevel="0" collapsed="false">
      <c r="A37" s="56" t="s">
        <v>70</v>
      </c>
      <c r="B37" s="71" t="n">
        <v>79826</v>
      </c>
      <c r="C37" s="88" t="n">
        <v>21.1267754738214</v>
      </c>
      <c r="D37" s="88" t="n">
        <v>7.37375631483998</v>
      </c>
      <c r="E37" s="88" t="n">
        <v>100</v>
      </c>
      <c r="F37" s="89" t="n">
        <v>129435.1</v>
      </c>
      <c r="G37" s="95" t="n">
        <v>15.4902680717261</v>
      </c>
      <c r="H37" s="95" t="n">
        <v>5.43118821810504</v>
      </c>
      <c r="I37" s="95" t="n">
        <v>100</v>
      </c>
      <c r="J37" s="92"/>
    </row>
    <row r="38" customFormat="false" ht="15.75" hidden="false" customHeight="false" outlineLevel="0" collapsed="false">
      <c r="A38" s="62" t="s">
        <v>71</v>
      </c>
      <c r="B38" s="79"/>
      <c r="C38" s="96"/>
      <c r="D38" s="88"/>
      <c r="E38" s="96"/>
      <c r="F38" s="91"/>
      <c r="G38" s="97"/>
      <c r="H38" s="95"/>
      <c r="I38" s="97"/>
      <c r="J38" s="92"/>
    </row>
    <row r="39" customFormat="false" ht="15.75" hidden="false" customHeight="false" outlineLevel="0" collapsed="false">
      <c r="A39" s="65" t="s">
        <v>72</v>
      </c>
      <c r="B39" s="79" t="n">
        <v>10238.3</v>
      </c>
      <c r="C39" s="96" t="n">
        <v>2.70967185295049</v>
      </c>
      <c r="D39" s="98" t="n">
        <v>0.945741102876583</v>
      </c>
      <c r="E39" s="68" t="n">
        <v>12.8257710520382</v>
      </c>
      <c r="F39" s="99" t="n">
        <v>20115.5</v>
      </c>
      <c r="G39" s="97" t="n">
        <v>2.40734149698812</v>
      </c>
      <c r="H39" s="97" t="n">
        <v>0.844060587903064</v>
      </c>
      <c r="I39" s="97" t="n">
        <v>15.5409931309204</v>
      </c>
      <c r="J39" s="92"/>
    </row>
    <row r="40" customFormat="false" ht="15.75" hidden="false" customHeight="false" outlineLevel="0" collapsed="false">
      <c r="A40" s="65" t="s">
        <v>73</v>
      </c>
      <c r="B40" s="79" t="n">
        <v>32852.4</v>
      </c>
      <c r="C40" s="96" t="n">
        <v>8.69472701345639</v>
      </c>
      <c r="D40" s="98" t="n">
        <v>3.03467030738918</v>
      </c>
      <c r="E40" s="68" t="n">
        <v>41.1550121514294</v>
      </c>
      <c r="F40" s="99" t="n">
        <v>56531.3</v>
      </c>
      <c r="G40" s="97" t="n">
        <v>6.76543682079413</v>
      </c>
      <c r="H40" s="97" t="n">
        <v>2.37209327697171</v>
      </c>
      <c r="I40" s="97" t="n">
        <v>43.6754018036839</v>
      </c>
      <c r="J40" s="92"/>
    </row>
    <row r="41" customFormat="false" ht="15.75" hidden="false" customHeight="false" outlineLevel="0" collapsed="false">
      <c r="A41" s="65" t="s">
        <v>74</v>
      </c>
      <c r="B41" s="79" t="n">
        <v>5106.2</v>
      </c>
      <c r="C41" s="96" t="n">
        <v>1.35140857520641</v>
      </c>
      <c r="D41" s="98" t="n">
        <v>0.471674322837621</v>
      </c>
      <c r="E41" s="68" t="n">
        <v>6.39666274146268</v>
      </c>
      <c r="F41" s="99" t="n">
        <v>6181.4</v>
      </c>
      <c r="G41" s="97" t="n">
        <v>0.739764894210054</v>
      </c>
      <c r="H41" s="97" t="n">
        <v>0.259375910022818</v>
      </c>
      <c r="I41" s="97" t="n">
        <v>4.77567522256328</v>
      </c>
      <c r="J41" s="100"/>
    </row>
    <row r="42" customFormat="false" ht="15.75" hidden="false" customHeight="false" outlineLevel="0" collapsed="false">
      <c r="A42" s="65" t="s">
        <v>75</v>
      </c>
      <c r="B42" s="82" t="n">
        <v>24998.4</v>
      </c>
      <c r="C42" s="96" t="n">
        <v>6.61608478446592</v>
      </c>
      <c r="D42" s="98" t="n">
        <v>2.30917382633347</v>
      </c>
      <c r="E42" s="68" t="n">
        <v>31.3161125447849</v>
      </c>
      <c r="F42" s="99" t="n">
        <v>35233</v>
      </c>
      <c r="G42" s="97" t="n">
        <v>4.21654261456997</v>
      </c>
      <c r="H42" s="97" t="n">
        <v>1.47840156563787</v>
      </c>
      <c r="I42" s="97" t="n">
        <v>27.2205916324088</v>
      </c>
      <c r="J42" s="92"/>
    </row>
    <row r="43" customFormat="false" ht="6.75" hidden="false" customHeight="true" outlineLevel="0" collapsed="false">
      <c r="A43" s="101"/>
      <c r="B43" s="82"/>
      <c r="C43" s="96"/>
      <c r="D43" s="98"/>
      <c r="E43" s="68"/>
      <c r="F43" s="102"/>
      <c r="G43" s="80"/>
      <c r="H43" s="68"/>
      <c r="I43" s="68"/>
    </row>
    <row r="44" customFormat="false" ht="18" hidden="false" customHeight="true" outlineLevel="0" collapsed="false">
      <c r="A44" s="103" t="s">
        <v>80</v>
      </c>
      <c r="B44" s="103"/>
      <c r="C44" s="103"/>
      <c r="D44" s="103"/>
      <c r="E44" s="103"/>
      <c r="F44" s="103"/>
      <c r="G44" s="103"/>
      <c r="H44" s="103"/>
      <c r="I44" s="103"/>
    </row>
    <row r="45" customFormat="false" ht="18" hidden="false" customHeight="true" outlineLevel="0" collapsed="false">
      <c r="A45" s="103" t="s">
        <v>81</v>
      </c>
      <c r="B45" s="103"/>
      <c r="C45" s="103"/>
      <c r="D45" s="103"/>
      <c r="E45" s="103"/>
      <c r="F45" s="103"/>
      <c r="G45" s="103"/>
      <c r="H45" s="103"/>
      <c r="I45" s="103"/>
    </row>
    <row r="46" customFormat="false" ht="18" hidden="false" customHeight="true" outlineLevel="0" collapsed="false">
      <c r="A46" s="104" t="s">
        <v>82</v>
      </c>
    </row>
  </sheetData>
  <mergeCells count="16">
    <mergeCell ref="A1:I1"/>
    <mergeCell ref="A2:I2"/>
    <mergeCell ref="C4:D4"/>
    <mergeCell ref="G4:H4"/>
    <mergeCell ref="C5:D5"/>
    <mergeCell ref="G5:H5"/>
    <mergeCell ref="D7:D8"/>
    <mergeCell ref="H7:H8"/>
    <mergeCell ref="B11:E11"/>
    <mergeCell ref="F11:I11"/>
    <mergeCell ref="B22:E22"/>
    <mergeCell ref="F22:I22"/>
    <mergeCell ref="B33:E33"/>
    <mergeCell ref="F33:I33"/>
    <mergeCell ref="A44:I44"/>
    <mergeCell ref="A45:I4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27.56"/>
    <col collapsed="false" customWidth="true" hidden="false" outlineLevel="0" max="2" min="2" style="105" width="12.42"/>
    <col collapsed="false" customWidth="true" hidden="false" outlineLevel="0" max="3" min="3" style="105" width="12.28"/>
    <col collapsed="false" customWidth="true" hidden="false" outlineLevel="0" max="4" min="4" style="105" width="46.42"/>
    <col collapsed="false" customWidth="false" hidden="false" outlineLevel="0" max="257" min="5" style="105" width="9.14"/>
  </cols>
  <sheetData>
    <row r="1" customFormat="false" ht="79.5" hidden="false" customHeight="true" outlineLevel="0" collapsed="false">
      <c r="A1" s="106" t="s">
        <v>83</v>
      </c>
      <c r="B1" s="106"/>
      <c r="C1" s="106"/>
      <c r="D1" s="106"/>
    </row>
    <row r="2" customFormat="false" ht="22.5" hidden="false" customHeight="true" outlineLevel="0" collapsed="false">
      <c r="A2" s="107"/>
    </row>
    <row r="3" customFormat="false" ht="33" hidden="false" customHeight="true" outlineLevel="0" collapsed="false">
      <c r="A3" s="108" t="s">
        <v>84</v>
      </c>
      <c r="B3" s="108" t="s">
        <v>85</v>
      </c>
      <c r="C3" s="108" t="s">
        <v>86</v>
      </c>
      <c r="D3" s="109" t="s">
        <v>87</v>
      </c>
    </row>
    <row r="4" customFormat="false" ht="28.5" hidden="false" customHeight="true" outlineLevel="0" collapsed="false">
      <c r="A4" s="108"/>
      <c r="B4" s="108"/>
      <c r="C4" s="108"/>
      <c r="D4" s="109"/>
    </row>
    <row r="5" customFormat="false" ht="66.75" hidden="false" customHeight="true" outlineLevel="0" collapsed="false">
      <c r="A5" s="110" t="s">
        <v>88</v>
      </c>
      <c r="B5" s="110" t="n">
        <v>0</v>
      </c>
      <c r="C5" s="110" t="s">
        <v>89</v>
      </c>
      <c r="D5" s="110" t="s">
        <v>90</v>
      </c>
    </row>
    <row r="6" customFormat="false" ht="66.75" hidden="false" customHeight="true" outlineLevel="0" collapsed="false">
      <c r="A6" s="110" t="s">
        <v>91</v>
      </c>
      <c r="B6" s="110" t="n">
        <v>1</v>
      </c>
      <c r="C6" s="110" t="s">
        <v>89</v>
      </c>
      <c r="D6" s="110" t="s">
        <v>92</v>
      </c>
    </row>
    <row r="7" customFormat="false" ht="66.75" hidden="false" customHeight="true" outlineLevel="0" collapsed="false">
      <c r="A7" s="110" t="s">
        <v>93</v>
      </c>
      <c r="B7" s="110" t="n">
        <v>2</v>
      </c>
      <c r="C7" s="110" t="s">
        <v>94</v>
      </c>
      <c r="D7" s="110" t="s">
        <v>95</v>
      </c>
    </row>
    <row r="8" customFormat="false" ht="66.75" hidden="false" customHeight="true" outlineLevel="0" collapsed="false">
      <c r="A8" s="110" t="s">
        <v>96</v>
      </c>
      <c r="B8" s="111" t="n">
        <v>3</v>
      </c>
      <c r="C8" s="110" t="s">
        <v>97</v>
      </c>
      <c r="D8" s="110" t="s">
        <v>98</v>
      </c>
    </row>
    <row r="9" customFormat="false" ht="66.75" hidden="false" customHeight="true" outlineLevel="0" collapsed="false">
      <c r="A9" s="110" t="s">
        <v>99</v>
      </c>
      <c r="B9" s="111" t="n">
        <v>4</v>
      </c>
      <c r="C9" s="110" t="s">
        <v>100</v>
      </c>
      <c r="D9" s="110" t="s">
        <v>101</v>
      </c>
    </row>
    <row r="10" customFormat="false" ht="66.75" hidden="false" customHeight="true" outlineLevel="0" collapsed="false">
      <c r="A10" s="110" t="s">
        <v>102</v>
      </c>
      <c r="B10" s="111" t="n">
        <v>5</v>
      </c>
      <c r="C10" s="110" t="s">
        <v>103</v>
      </c>
      <c r="D10" s="110" t="s">
        <v>104</v>
      </c>
    </row>
    <row r="11" customFormat="false" ht="66.75" hidden="false" customHeight="true" outlineLevel="0" collapsed="false">
      <c r="A11" s="110" t="s">
        <v>105</v>
      </c>
      <c r="B11" s="112" t="s">
        <v>106</v>
      </c>
      <c r="C11" s="110" t="s">
        <v>89</v>
      </c>
      <c r="D11" s="110" t="s">
        <v>107</v>
      </c>
    </row>
    <row r="12" customFormat="false" ht="66.75" hidden="false" customHeight="true" outlineLevel="0" collapsed="false">
      <c r="A12" s="110" t="s">
        <v>108</v>
      </c>
      <c r="B12" s="112" t="s">
        <v>109</v>
      </c>
      <c r="C12" s="110" t="s">
        <v>100</v>
      </c>
      <c r="D12" s="110" t="s">
        <v>110</v>
      </c>
    </row>
    <row r="13" customFormat="false" ht="66.75" hidden="false" customHeight="true" outlineLevel="0" collapsed="false">
      <c r="A13" s="110" t="s">
        <v>111</v>
      </c>
      <c r="B13" s="110" t="n">
        <v>8</v>
      </c>
      <c r="C13" s="110" t="s">
        <v>89</v>
      </c>
      <c r="D13" s="110" t="s">
        <v>112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590277777777778" right="0.39375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18.99"/>
    <col collapsed="false" customWidth="true" hidden="false" outlineLevel="0" max="2" min="2" style="105" width="5.13"/>
    <col collapsed="false" customWidth="true" hidden="false" outlineLevel="0" max="8" min="3" style="105" width="12.28"/>
    <col collapsed="false" customWidth="false" hidden="false" outlineLevel="0" max="257" min="9" style="105" width="9.14"/>
  </cols>
  <sheetData>
    <row r="1" customFormat="false" ht="73.5" hidden="false" customHeight="true" outlineLevel="0" collapsed="false">
      <c r="A1" s="106" t="s">
        <v>113</v>
      </c>
      <c r="B1" s="106"/>
      <c r="C1" s="106"/>
      <c r="D1" s="106"/>
      <c r="E1" s="106"/>
      <c r="F1" s="106"/>
      <c r="G1" s="106"/>
      <c r="H1" s="106"/>
    </row>
    <row r="2" customFormat="false" ht="18.75" hidden="false" customHeight="false" outlineLevel="0" collapsed="false">
      <c r="A2" s="113"/>
      <c r="B2" s="113"/>
      <c r="C2" s="113"/>
      <c r="D2" s="113"/>
      <c r="E2" s="113"/>
      <c r="F2" s="114"/>
      <c r="G2" s="114"/>
      <c r="H2" s="114"/>
    </row>
    <row r="3" customFormat="false" ht="19.5" hidden="false" customHeight="false" outlineLevel="0" collapsed="false">
      <c r="A3" s="115"/>
      <c r="B3" s="115"/>
      <c r="C3" s="116"/>
      <c r="D3" s="116"/>
      <c r="E3" s="117"/>
      <c r="F3" s="118"/>
      <c r="G3" s="119"/>
      <c r="H3" s="120" t="s">
        <v>114</v>
      </c>
    </row>
    <row r="4" customFormat="false" ht="29.25" hidden="false" customHeight="true" outlineLevel="0" collapsed="false">
      <c r="A4" s="121" t="s">
        <v>115</v>
      </c>
      <c r="B4" s="121"/>
      <c r="C4" s="122" t="s">
        <v>116</v>
      </c>
      <c r="D4" s="123" t="s">
        <v>117</v>
      </c>
      <c r="E4" s="124" t="s">
        <v>118</v>
      </c>
      <c r="F4" s="125" t="s">
        <v>119</v>
      </c>
      <c r="G4" s="126" t="s">
        <v>120</v>
      </c>
      <c r="H4" s="127" t="s">
        <v>121</v>
      </c>
    </row>
    <row r="5" customFormat="false" ht="29.25" hidden="false" customHeight="true" outlineLevel="0" collapsed="false">
      <c r="A5" s="128" t="s">
        <v>122</v>
      </c>
      <c r="B5" s="129" t="s">
        <v>123</v>
      </c>
      <c r="C5" s="122"/>
      <c r="D5" s="123"/>
      <c r="E5" s="124"/>
      <c r="F5" s="125"/>
      <c r="G5" s="126"/>
      <c r="H5" s="127"/>
    </row>
    <row r="6" customFormat="false" ht="12" hidden="false" customHeight="true" outlineLevel="0" collapsed="false">
      <c r="A6" s="130"/>
      <c r="B6" s="130"/>
      <c r="C6" s="131"/>
      <c r="D6" s="131"/>
      <c r="E6" s="131"/>
      <c r="F6" s="132"/>
      <c r="G6" s="132"/>
      <c r="H6" s="132"/>
    </row>
    <row r="7" customFormat="false" ht="39" hidden="false" customHeight="true" outlineLevel="0" collapsed="false">
      <c r="A7" s="133" t="s">
        <v>88</v>
      </c>
      <c r="B7" s="134" t="n">
        <v>0</v>
      </c>
      <c r="C7" s="135" t="n">
        <v>1272745</v>
      </c>
      <c r="D7" s="135" t="n">
        <v>1354394</v>
      </c>
      <c r="E7" s="135" t="n">
        <v>1428390</v>
      </c>
      <c r="F7" s="135" t="n">
        <v>1470817</v>
      </c>
      <c r="G7" s="135" t="n">
        <v>1294891</v>
      </c>
      <c r="H7" s="135" t="n">
        <v>1291207</v>
      </c>
    </row>
    <row r="8" customFormat="false" ht="39" hidden="false" customHeight="true" outlineLevel="0" collapsed="false">
      <c r="A8" s="136" t="s">
        <v>91</v>
      </c>
      <c r="B8" s="137" t="n">
        <v>1</v>
      </c>
      <c r="C8" s="138" t="n">
        <v>1563396</v>
      </c>
      <c r="D8" s="138" t="n">
        <v>1584382</v>
      </c>
      <c r="E8" s="138" t="n">
        <v>1638497</v>
      </c>
      <c r="F8" s="138" t="n">
        <v>1685030</v>
      </c>
      <c r="G8" s="138" t="n">
        <v>1536578</v>
      </c>
      <c r="H8" s="138" t="n">
        <v>1599250</v>
      </c>
    </row>
    <row r="9" customFormat="false" ht="51" hidden="false" customHeight="true" outlineLevel="0" collapsed="false">
      <c r="A9" s="136" t="s">
        <v>93</v>
      </c>
      <c r="B9" s="137" t="n">
        <v>2</v>
      </c>
      <c r="C9" s="138" t="n">
        <v>2100395</v>
      </c>
      <c r="D9" s="138" t="n">
        <v>1988313</v>
      </c>
      <c r="E9" s="138" t="n">
        <v>1926819</v>
      </c>
      <c r="F9" s="138" t="n">
        <v>1909631</v>
      </c>
      <c r="G9" s="138" t="n">
        <v>1714321</v>
      </c>
      <c r="H9" s="138" t="n">
        <v>1708172</v>
      </c>
    </row>
    <row r="10" customFormat="false" ht="51" hidden="false" customHeight="true" outlineLevel="0" collapsed="false">
      <c r="A10" s="136" t="s">
        <v>96</v>
      </c>
      <c r="B10" s="137" t="n">
        <v>3</v>
      </c>
      <c r="C10" s="138" t="n">
        <v>828394</v>
      </c>
      <c r="D10" s="138" t="n">
        <v>912231</v>
      </c>
      <c r="E10" s="138" t="n">
        <v>876906</v>
      </c>
      <c r="F10" s="138" t="n">
        <v>801834</v>
      </c>
      <c r="G10" s="138" t="n">
        <v>655977</v>
      </c>
      <c r="H10" s="138" t="n">
        <v>617692</v>
      </c>
    </row>
    <row r="11" customFormat="false" ht="51" hidden="false" customHeight="true" outlineLevel="0" collapsed="false">
      <c r="A11" s="136" t="s">
        <v>99</v>
      </c>
      <c r="B11" s="137" t="n">
        <v>4</v>
      </c>
      <c r="C11" s="138" t="n">
        <v>175587</v>
      </c>
      <c r="D11" s="138" t="n">
        <v>152461</v>
      </c>
      <c r="E11" s="138" t="n">
        <v>151934</v>
      </c>
      <c r="F11" s="138" t="n">
        <v>148126</v>
      </c>
      <c r="G11" s="138" t="n">
        <v>122427</v>
      </c>
      <c r="H11" s="138" t="n">
        <v>117922</v>
      </c>
    </row>
    <row r="12" customFormat="false" ht="51" hidden="false" customHeight="true" outlineLevel="0" collapsed="false">
      <c r="A12" s="136" t="s">
        <v>102</v>
      </c>
      <c r="B12" s="137" t="n">
        <v>5</v>
      </c>
      <c r="C12" s="138" t="n">
        <v>566194</v>
      </c>
      <c r="D12" s="138" t="n">
        <v>567372</v>
      </c>
      <c r="E12" s="138" t="n">
        <v>571228</v>
      </c>
      <c r="F12" s="138" t="n">
        <v>567013</v>
      </c>
      <c r="G12" s="138" t="n">
        <v>452292</v>
      </c>
      <c r="H12" s="138" t="n">
        <v>427471</v>
      </c>
    </row>
    <row r="13" customFormat="false" ht="51" hidden="false" customHeight="true" outlineLevel="0" collapsed="false">
      <c r="A13" s="136" t="s">
        <v>105</v>
      </c>
      <c r="B13" s="137" t="n">
        <v>6</v>
      </c>
      <c r="C13" s="138" t="n">
        <v>1433590</v>
      </c>
      <c r="D13" s="138" t="n">
        <v>1270327</v>
      </c>
      <c r="E13" s="138" t="n">
        <v>1153791</v>
      </c>
      <c r="F13" s="138" t="n">
        <v>1072194</v>
      </c>
      <c r="G13" s="138" t="n">
        <v>890277</v>
      </c>
      <c r="H13" s="138" t="n">
        <v>855683</v>
      </c>
    </row>
    <row r="14" customFormat="false" ht="51" hidden="false" customHeight="true" outlineLevel="0" collapsed="false">
      <c r="A14" s="136" t="s">
        <v>108</v>
      </c>
      <c r="B14" s="137" t="n">
        <v>7</v>
      </c>
      <c r="C14" s="138" t="n">
        <v>491504</v>
      </c>
      <c r="D14" s="138" t="n">
        <v>473858</v>
      </c>
      <c r="E14" s="138" t="n">
        <v>445122</v>
      </c>
      <c r="F14" s="138" t="n">
        <v>413471</v>
      </c>
      <c r="G14" s="138" t="n">
        <v>346657</v>
      </c>
      <c r="H14" s="138" t="n">
        <v>322116</v>
      </c>
    </row>
    <row r="15" customFormat="false" ht="51" hidden="false" customHeight="true" outlineLevel="0" collapsed="false">
      <c r="A15" s="136" t="s">
        <v>111</v>
      </c>
      <c r="B15" s="137" t="n">
        <v>8</v>
      </c>
      <c r="C15" s="138" t="n">
        <v>36214</v>
      </c>
      <c r="D15" s="138" t="n">
        <v>35823</v>
      </c>
      <c r="E15" s="138" t="n">
        <v>35454</v>
      </c>
      <c r="F15" s="138" t="n">
        <v>33313</v>
      </c>
      <c r="G15" s="138" t="n">
        <v>30031</v>
      </c>
      <c r="H15" s="138" t="n">
        <v>30308</v>
      </c>
    </row>
    <row r="16" customFormat="false" ht="9" hidden="false" customHeight="true" outlineLevel="0" collapsed="false">
      <c r="A16" s="139"/>
      <c r="F16" s="114"/>
      <c r="G16" s="114"/>
      <c r="H16" s="114"/>
    </row>
    <row r="17" customFormat="false" ht="36" hidden="false" customHeight="true" outlineLevel="0" collapsed="false">
      <c r="A17" s="140" t="s">
        <v>124</v>
      </c>
      <c r="B17" s="140"/>
      <c r="C17" s="140"/>
      <c r="D17" s="140"/>
      <c r="E17" s="140"/>
      <c r="F17" s="140"/>
      <c r="G17" s="140"/>
      <c r="H17" s="140"/>
    </row>
    <row r="18" customFormat="false" ht="33" hidden="false" customHeight="true" outlineLevel="0" collapsed="false">
      <c r="A18" s="140" t="s">
        <v>125</v>
      </c>
      <c r="B18" s="140"/>
      <c r="C18" s="140"/>
      <c r="D18" s="140"/>
      <c r="E18" s="140"/>
      <c r="F18" s="140"/>
      <c r="G18" s="140"/>
      <c r="H18" s="140"/>
    </row>
  </sheetData>
  <mergeCells count="10">
    <mergeCell ref="A1:H1"/>
    <mergeCell ref="A4:B4"/>
    <mergeCell ref="C4:C5"/>
    <mergeCell ref="D4:D5"/>
    <mergeCell ref="E4:E5"/>
    <mergeCell ref="F4:F5"/>
    <mergeCell ref="G4:G5"/>
    <mergeCell ref="H4:H5"/>
    <mergeCell ref="A17:H17"/>
    <mergeCell ref="A18:H18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.56"/>
    <col collapsed="false" customWidth="true" hidden="false" outlineLevel="0" max="8" min="3" style="0" width="12.56"/>
  </cols>
  <sheetData>
    <row r="1" customFormat="false" ht="65.25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24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20.25" hidden="false" customHeight="true" outlineLevel="0" collapsed="false">
      <c r="A3" s="115"/>
      <c r="B3" s="115"/>
      <c r="C3" s="115"/>
      <c r="D3" s="115"/>
      <c r="E3" s="115"/>
      <c r="F3" s="116"/>
      <c r="G3" s="116"/>
      <c r="H3" s="116"/>
    </row>
    <row r="4" customFormat="false" ht="30" hidden="false" customHeight="true" outlineLevel="0" collapsed="false">
      <c r="A4" s="121" t="s">
        <v>115</v>
      </c>
      <c r="B4" s="121"/>
      <c r="C4" s="122" t="s">
        <v>127</v>
      </c>
      <c r="D4" s="123" t="s">
        <v>128</v>
      </c>
      <c r="E4" s="124" t="s">
        <v>129</v>
      </c>
      <c r="F4" s="125" t="s">
        <v>130</v>
      </c>
      <c r="G4" s="126" t="s">
        <v>131</v>
      </c>
      <c r="H4" s="127" t="s">
        <v>132</v>
      </c>
    </row>
    <row r="5" customFormat="false" ht="30" hidden="false" customHeight="true" outlineLevel="0" collapsed="false">
      <c r="A5" s="128" t="s">
        <v>122</v>
      </c>
      <c r="B5" s="129" t="s">
        <v>123</v>
      </c>
      <c r="C5" s="122"/>
      <c r="D5" s="123"/>
      <c r="E5" s="124"/>
      <c r="F5" s="125"/>
      <c r="G5" s="126"/>
      <c r="H5" s="127"/>
    </row>
    <row r="6" customFormat="false" ht="12.75" hidden="false" customHeight="true" outlineLevel="0" collapsed="false">
      <c r="A6" s="130"/>
      <c r="B6" s="130"/>
      <c r="C6" s="131"/>
      <c r="D6" s="131"/>
      <c r="E6" s="131"/>
      <c r="F6" s="131"/>
      <c r="G6" s="131"/>
      <c r="H6" s="131"/>
    </row>
    <row r="7" customFormat="false" ht="39" hidden="false" customHeight="true" outlineLevel="0" collapsed="false">
      <c r="A7" s="133" t="s">
        <v>88</v>
      </c>
      <c r="B7" s="134" t="n">
        <v>0</v>
      </c>
      <c r="C7" s="141" t="n">
        <v>0.918835695474994</v>
      </c>
      <c r="D7" s="141" t="n">
        <v>0.921</v>
      </c>
      <c r="E7" s="141" t="n">
        <v>0.918</v>
      </c>
      <c r="F7" s="141" t="n">
        <v>0.92</v>
      </c>
      <c r="G7" s="141" t="n">
        <v>0.918209263878931</v>
      </c>
      <c r="H7" s="141" t="n">
        <v>0.925036973867824</v>
      </c>
    </row>
    <row r="8" customFormat="false" ht="39" hidden="false" customHeight="true" outlineLevel="0" collapsed="false">
      <c r="A8" s="136" t="s">
        <v>91</v>
      </c>
      <c r="B8" s="137" t="n">
        <v>1</v>
      </c>
      <c r="C8" s="142" t="n">
        <v>0.956</v>
      </c>
      <c r="D8" s="142" t="n">
        <v>0.958</v>
      </c>
      <c r="E8" s="142" t="n">
        <v>0.959</v>
      </c>
      <c r="F8" s="142" t="n">
        <v>0.961</v>
      </c>
      <c r="G8" s="141" t="n">
        <v>0.961860257269622</v>
      </c>
      <c r="H8" s="141" t="n">
        <v>0.960634072185171</v>
      </c>
    </row>
    <row r="9" customFormat="false" ht="51" hidden="false" customHeight="true" outlineLevel="0" collapsed="false">
      <c r="A9" s="136" t="s">
        <v>93</v>
      </c>
      <c r="B9" s="137" t="n">
        <v>2</v>
      </c>
      <c r="C9" s="143" t="n">
        <v>0.952</v>
      </c>
      <c r="D9" s="143" t="n">
        <v>0.955</v>
      </c>
      <c r="E9" s="143" t="n">
        <v>0.953</v>
      </c>
      <c r="F9" s="142" t="n">
        <v>0.953</v>
      </c>
      <c r="G9" s="141" t="n">
        <v>0.955234017720506</v>
      </c>
      <c r="H9" s="141" t="n">
        <v>0.956961505222578</v>
      </c>
    </row>
    <row r="10" customFormat="false" ht="51" hidden="false" customHeight="true" outlineLevel="0" collapsed="false">
      <c r="A10" s="136" t="s">
        <v>96</v>
      </c>
      <c r="B10" s="137" t="n">
        <v>3</v>
      </c>
      <c r="C10" s="143" t="n">
        <v>0.792</v>
      </c>
      <c r="D10" s="143" t="n">
        <v>0.824</v>
      </c>
      <c r="E10" s="143" t="n">
        <v>0.806</v>
      </c>
      <c r="F10" s="142" t="n">
        <v>0.879</v>
      </c>
      <c r="G10" s="141" t="n">
        <v>0.884</v>
      </c>
      <c r="H10" s="141" t="n">
        <v>0.903722256948403</v>
      </c>
    </row>
    <row r="11" customFormat="false" ht="51" hidden="false" customHeight="true" outlineLevel="0" collapsed="false">
      <c r="A11" s="136" t="s">
        <v>99</v>
      </c>
      <c r="B11" s="137" t="n">
        <v>4</v>
      </c>
      <c r="C11" s="142" t="n">
        <v>0.624</v>
      </c>
      <c r="D11" s="142" t="n">
        <v>0.627</v>
      </c>
      <c r="E11" s="142" t="n">
        <v>0.612</v>
      </c>
      <c r="F11" s="142" t="n">
        <v>0.7</v>
      </c>
      <c r="G11" s="141" t="n">
        <v>0.667</v>
      </c>
      <c r="H11" s="141" t="n">
        <v>0.625672880060299</v>
      </c>
    </row>
    <row r="12" customFormat="false" ht="51" hidden="false" customHeight="true" outlineLevel="0" collapsed="false">
      <c r="A12" s="136" t="s">
        <v>102</v>
      </c>
      <c r="B12" s="137" t="n">
        <v>5</v>
      </c>
      <c r="C12" s="142" t="n">
        <v>0.976</v>
      </c>
      <c r="D12" s="142" t="n">
        <v>0.97</v>
      </c>
      <c r="E12" s="142" t="n">
        <v>0.981</v>
      </c>
      <c r="F12" s="142" t="n">
        <v>0.955392552435736</v>
      </c>
      <c r="G12" s="141" t="n">
        <v>0.984</v>
      </c>
      <c r="H12" s="141" t="n">
        <v>0.967373895434462</v>
      </c>
    </row>
    <row r="13" customFormat="false" ht="51" hidden="false" customHeight="true" outlineLevel="0" collapsed="false">
      <c r="A13" s="136" t="s">
        <v>105</v>
      </c>
      <c r="B13" s="137" t="n">
        <v>6</v>
      </c>
      <c r="C13" s="142" t="n">
        <v>1.166</v>
      </c>
      <c r="D13" s="142" t="n">
        <v>1.13</v>
      </c>
      <c r="E13" s="142" t="n">
        <v>1.121</v>
      </c>
      <c r="F13" s="142" t="n">
        <v>1.09328596386777</v>
      </c>
      <c r="G13" s="141" t="n">
        <v>1.083</v>
      </c>
      <c r="H13" s="141" t="n">
        <v>1.07377974892153</v>
      </c>
    </row>
    <row r="14" customFormat="false" ht="51" hidden="false" customHeight="true" outlineLevel="0" collapsed="false">
      <c r="A14" s="136" t="s">
        <v>108</v>
      </c>
      <c r="B14" s="137" t="n">
        <v>7</v>
      </c>
      <c r="C14" s="142" t="n">
        <v>1.396</v>
      </c>
      <c r="D14" s="142" t="n">
        <v>1.385</v>
      </c>
      <c r="E14" s="142" t="n">
        <v>1.366</v>
      </c>
      <c r="F14" s="142" t="n">
        <v>1.28998784026664</v>
      </c>
      <c r="G14" s="141" t="n">
        <v>1.296</v>
      </c>
      <c r="H14" s="141" t="n">
        <v>1.27809642354505</v>
      </c>
    </row>
    <row r="15" customFormat="false" ht="51" hidden="false" customHeight="true" outlineLevel="0" collapsed="false">
      <c r="A15" s="136" t="s">
        <v>111</v>
      </c>
      <c r="B15" s="137" t="n">
        <v>8</v>
      </c>
      <c r="C15" s="142" t="n">
        <v>1.478</v>
      </c>
      <c r="D15" s="142" t="n">
        <v>1.498</v>
      </c>
      <c r="E15" s="142" t="n">
        <v>1.481</v>
      </c>
      <c r="F15" s="142" t="n">
        <v>1.50971842435888</v>
      </c>
      <c r="G15" s="141" t="n">
        <v>1.46857670979667</v>
      </c>
      <c r="H15" s="141" t="n">
        <v>1.1450916554604</v>
      </c>
    </row>
    <row r="16" customFormat="false" ht="9" hidden="false" customHeight="true" outlineLevel="0" collapsed="false">
      <c r="A16" s="144"/>
      <c r="B16" s="145"/>
      <c r="C16" s="146"/>
      <c r="D16" s="146"/>
      <c r="E16" s="146"/>
      <c r="F16" s="146"/>
      <c r="G16" s="146"/>
      <c r="H16" s="146"/>
    </row>
    <row r="17" customFormat="false" ht="24" hidden="false" customHeight="true" outlineLevel="0" collapsed="false">
      <c r="A17" s="147" t="s">
        <v>133</v>
      </c>
      <c r="B17" s="147"/>
      <c r="C17" s="147"/>
      <c r="D17" s="147"/>
      <c r="E17" s="147"/>
      <c r="F17" s="147"/>
      <c r="G17" s="147"/>
      <c r="H17" s="147"/>
    </row>
    <row r="18" customFormat="false" ht="32.25" hidden="false" customHeight="true" outlineLevel="0" collapsed="false">
      <c r="A18" s="140" t="s">
        <v>134</v>
      </c>
      <c r="B18" s="140"/>
      <c r="C18" s="140"/>
      <c r="D18" s="140"/>
      <c r="E18" s="140"/>
      <c r="F18" s="140"/>
      <c r="G18" s="140"/>
      <c r="H18" s="140"/>
    </row>
    <row r="19" customFormat="false" ht="32.25" hidden="false" customHeight="true" outlineLevel="0" collapsed="false">
      <c r="A19" s="140" t="s">
        <v>135</v>
      </c>
      <c r="B19" s="140"/>
      <c r="C19" s="140"/>
      <c r="D19" s="140"/>
      <c r="E19" s="140"/>
      <c r="F19" s="140"/>
      <c r="G19" s="140"/>
      <c r="H19" s="140"/>
    </row>
  </sheetData>
  <mergeCells count="11">
    <mergeCell ref="A1:H1"/>
    <mergeCell ref="A4:B4"/>
    <mergeCell ref="C4:C5"/>
    <mergeCell ref="D4:D5"/>
    <mergeCell ref="E4:E5"/>
    <mergeCell ref="F4:F5"/>
    <mergeCell ref="G4:G5"/>
    <mergeCell ref="H4:H5"/>
    <mergeCell ref="A17:H17"/>
    <mergeCell ref="A18:H18"/>
    <mergeCell ref="A19:H19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99"/>
    <col collapsed="false" customWidth="true" hidden="false" outlineLevel="0" max="3" min="3" style="0" width="9.28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18.75" hidden="false" customHeight="false" outlineLevel="0" collapsed="false">
      <c r="A1" s="148" t="s">
        <v>136</v>
      </c>
      <c r="B1" s="148"/>
      <c r="C1" s="148"/>
      <c r="D1" s="148"/>
      <c r="E1" s="148"/>
      <c r="F1" s="148"/>
      <c r="G1" s="148"/>
    </row>
    <row r="2" customFormat="false" ht="18.75" hidden="false" customHeight="false" outlineLevel="0" collapsed="false">
      <c r="A2" s="148" t="s">
        <v>137</v>
      </c>
      <c r="B2" s="148"/>
      <c r="C2" s="148"/>
      <c r="D2" s="148"/>
      <c r="E2" s="148"/>
      <c r="F2" s="148"/>
      <c r="G2" s="148"/>
    </row>
    <row r="3" customFormat="false" ht="18.75" hidden="false" customHeight="false" outlineLevel="0" collapsed="false">
      <c r="A3" s="148" t="s">
        <v>138</v>
      </c>
      <c r="B3" s="148"/>
      <c r="C3" s="148"/>
      <c r="D3" s="148"/>
      <c r="E3" s="148"/>
      <c r="F3" s="148"/>
      <c r="G3" s="148"/>
    </row>
    <row r="4" customFormat="false" ht="5.25" hidden="false" customHeight="true" outlineLevel="0" collapsed="false">
      <c r="A4" s="149"/>
      <c r="B4" s="149"/>
      <c r="C4" s="149"/>
      <c r="D4" s="149"/>
      <c r="E4" s="149"/>
      <c r="F4" s="149"/>
      <c r="G4" s="149"/>
    </row>
    <row r="5" customFormat="false" ht="13.5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5.75" hidden="false" customHeight="false" outlineLevel="0" collapsed="false">
      <c r="A6" s="151"/>
      <c r="B6" s="152"/>
      <c r="C6" s="153" t="s">
        <v>139</v>
      </c>
      <c r="D6" s="153"/>
      <c r="E6" s="153"/>
      <c r="F6" s="153"/>
      <c r="G6" s="153"/>
    </row>
    <row r="7" customFormat="false" ht="15" hidden="false" customHeight="false" outlineLevel="0" collapsed="false">
      <c r="A7" s="151"/>
      <c r="B7" s="154" t="s">
        <v>140</v>
      </c>
      <c r="C7" s="155" t="s">
        <v>141</v>
      </c>
      <c r="D7" s="155"/>
      <c r="E7" s="155"/>
      <c r="F7" s="155"/>
      <c r="G7" s="155"/>
    </row>
    <row r="8" customFormat="false" ht="15" hidden="false" customHeight="false" outlineLevel="0" collapsed="false">
      <c r="A8" s="151"/>
      <c r="B8" s="154" t="s">
        <v>142</v>
      </c>
      <c r="C8" s="152"/>
      <c r="D8" s="154" t="s">
        <v>143</v>
      </c>
      <c r="E8" s="154"/>
      <c r="F8" s="154" t="s">
        <v>144</v>
      </c>
      <c r="G8" s="153" t="s">
        <v>144</v>
      </c>
    </row>
    <row r="9" customFormat="false" ht="15" hidden="false" customHeight="false" outlineLevel="0" collapsed="false">
      <c r="A9" s="151"/>
      <c r="B9" s="154"/>
      <c r="C9" s="154" t="s">
        <v>145</v>
      </c>
      <c r="D9" s="156" t="s">
        <v>146</v>
      </c>
      <c r="E9" s="156"/>
      <c r="F9" s="154" t="s">
        <v>147</v>
      </c>
      <c r="G9" s="153" t="s">
        <v>148</v>
      </c>
    </row>
    <row r="10" customFormat="false" ht="15" hidden="false" customHeight="false" outlineLevel="0" collapsed="false">
      <c r="A10" s="151"/>
      <c r="B10" s="151"/>
      <c r="C10" s="151"/>
      <c r="D10" s="152"/>
      <c r="E10" s="152"/>
      <c r="F10" s="154" t="s">
        <v>149</v>
      </c>
      <c r="G10" s="153" t="s">
        <v>150</v>
      </c>
    </row>
    <row r="11" customFormat="false" ht="15" hidden="false" customHeight="false" outlineLevel="0" collapsed="false">
      <c r="A11" s="152"/>
      <c r="B11" s="152"/>
      <c r="C11" s="151"/>
      <c r="D11" s="154" t="s">
        <v>151</v>
      </c>
      <c r="E11" s="154" t="s">
        <v>152</v>
      </c>
      <c r="F11" s="154" t="s">
        <v>153</v>
      </c>
      <c r="G11" s="153" t="s">
        <v>154</v>
      </c>
    </row>
    <row r="12" customFormat="false" ht="15" hidden="false" customHeight="false" outlineLevel="0" collapsed="false">
      <c r="A12" s="152"/>
      <c r="B12" s="152"/>
      <c r="C12" s="152"/>
      <c r="D12" s="152"/>
      <c r="E12" s="152"/>
      <c r="F12" s="154" t="s">
        <v>155</v>
      </c>
      <c r="G12" s="153"/>
    </row>
    <row r="13" customFormat="false" ht="15.75" hidden="false" customHeight="false" outlineLevel="0" collapsed="false">
      <c r="A13" s="157"/>
      <c r="B13" s="157"/>
      <c r="C13" s="157"/>
      <c r="D13" s="157"/>
      <c r="E13" s="157"/>
      <c r="F13" s="158" t="s">
        <v>156</v>
      </c>
      <c r="G13" s="159"/>
    </row>
    <row r="14" customFormat="false" ht="6" hidden="false" customHeight="true" outlineLevel="0" collapsed="false">
      <c r="A14" s="160"/>
      <c r="B14" s="160"/>
      <c r="C14" s="160"/>
      <c r="D14" s="160"/>
      <c r="E14" s="160"/>
      <c r="F14" s="153"/>
      <c r="G14" s="153"/>
    </row>
    <row r="15" customFormat="false" ht="21.75" hidden="false" customHeight="true" outlineLevel="0" collapsed="false">
      <c r="A15" s="161" t="s">
        <v>157</v>
      </c>
      <c r="B15" s="52"/>
      <c r="C15" s="52"/>
      <c r="D15" s="52"/>
      <c r="E15" s="52"/>
      <c r="F15" s="52"/>
      <c r="G15" s="52"/>
    </row>
    <row r="16" customFormat="false" ht="18.75" hidden="false" customHeight="true" outlineLevel="0" collapsed="false">
      <c r="A16" s="52" t="s">
        <v>158</v>
      </c>
      <c r="B16" s="162" t="n">
        <v>538168</v>
      </c>
      <c r="C16" s="162" t="n">
        <v>524661</v>
      </c>
      <c r="D16" s="162" t="n">
        <v>298444</v>
      </c>
      <c r="E16" s="162" t="n">
        <v>17614</v>
      </c>
      <c r="F16" s="162" t="n">
        <v>100548</v>
      </c>
      <c r="G16" s="162" t="n">
        <v>108055</v>
      </c>
    </row>
    <row r="17" customFormat="false" ht="19.5" hidden="false" customHeight="true" outlineLevel="0" collapsed="false">
      <c r="A17" s="52" t="s">
        <v>159</v>
      </c>
      <c r="B17" s="162" t="n">
        <v>457778</v>
      </c>
      <c r="C17" s="162" t="n">
        <v>452103</v>
      </c>
      <c r="D17" s="162" t="n">
        <v>271408</v>
      </c>
      <c r="E17" s="162" t="n">
        <v>13368</v>
      </c>
      <c r="F17" s="162" t="n">
        <v>78067</v>
      </c>
      <c r="G17" s="162" t="n">
        <v>89260</v>
      </c>
    </row>
    <row r="18" customFormat="false" ht="19.5" hidden="false" customHeight="true" outlineLevel="0" collapsed="false">
      <c r="A18" s="52" t="s">
        <v>160</v>
      </c>
      <c r="B18" s="162" t="n">
        <v>420307</v>
      </c>
      <c r="C18" s="162" t="n">
        <v>417980</v>
      </c>
      <c r="D18" s="162" t="n">
        <v>252184</v>
      </c>
      <c r="E18" s="162" t="n">
        <v>10421</v>
      </c>
      <c r="F18" s="162" t="n">
        <v>71189</v>
      </c>
      <c r="G18" s="162" t="n">
        <v>84186</v>
      </c>
    </row>
    <row r="19" customFormat="false" ht="19.5" hidden="false" customHeight="true" outlineLevel="0" collapsed="false">
      <c r="A19" s="52" t="s">
        <v>161</v>
      </c>
      <c r="B19" s="162" t="n">
        <v>392056</v>
      </c>
      <c r="C19" s="162" t="n">
        <v>390636</v>
      </c>
      <c r="D19" s="162" t="n">
        <v>236558</v>
      </c>
      <c r="E19" s="162" t="n">
        <v>9649</v>
      </c>
      <c r="F19" s="162" t="n">
        <v>63971</v>
      </c>
      <c r="G19" s="162" t="n">
        <v>80458</v>
      </c>
    </row>
    <row r="20" customFormat="false" ht="19.5" hidden="false" customHeight="true" outlineLevel="0" collapsed="false">
      <c r="A20" s="52" t="s">
        <v>162</v>
      </c>
      <c r="B20" s="162" t="n">
        <v>338696</v>
      </c>
      <c r="C20" s="162" t="n">
        <v>336762</v>
      </c>
      <c r="D20" s="162" t="n">
        <v>207662</v>
      </c>
      <c r="E20" s="162" t="n">
        <v>7242</v>
      </c>
      <c r="F20" s="162" t="n">
        <v>53034</v>
      </c>
      <c r="G20" s="162" t="n">
        <v>68824</v>
      </c>
    </row>
    <row r="21" customFormat="false" ht="19.5" hidden="false" customHeight="true" outlineLevel="0" collapsed="false">
      <c r="A21" s="52" t="s">
        <v>163</v>
      </c>
      <c r="B21" s="162" t="n">
        <v>336463</v>
      </c>
      <c r="C21" s="163" t="n">
        <v>334867</v>
      </c>
      <c r="D21" s="162" t="n">
        <v>201232</v>
      </c>
      <c r="E21" s="162" t="n">
        <v>6456</v>
      </c>
      <c r="F21" s="162" t="n">
        <v>57054</v>
      </c>
      <c r="G21" s="162" t="n">
        <v>70125</v>
      </c>
      <c r="H21" s="164"/>
    </row>
    <row r="22" customFormat="false" ht="19.5" hidden="false" customHeight="true" outlineLevel="0" collapsed="false">
      <c r="A22" s="52" t="s">
        <v>164</v>
      </c>
      <c r="B22" s="162" t="n">
        <v>328730</v>
      </c>
      <c r="C22" s="163" t="s">
        <v>165</v>
      </c>
      <c r="D22" s="162" t="n">
        <v>191849</v>
      </c>
      <c r="E22" s="162" t="n">
        <v>7129</v>
      </c>
      <c r="F22" s="162" t="n">
        <v>55020</v>
      </c>
      <c r="G22" s="162" t="n">
        <v>72353</v>
      </c>
      <c r="H22" s="164"/>
    </row>
    <row r="23" customFormat="false" ht="21.75" hidden="false" customHeight="true" outlineLevel="0" collapsed="false">
      <c r="A23" s="165" t="s">
        <v>166</v>
      </c>
      <c r="B23" s="52"/>
      <c r="C23" s="52"/>
      <c r="D23" s="52"/>
      <c r="E23" s="52"/>
      <c r="F23" s="52"/>
      <c r="G23" s="52"/>
    </row>
    <row r="24" customFormat="false" ht="19.5" hidden="false" customHeight="true" outlineLevel="0" collapsed="false">
      <c r="A24" s="52" t="s">
        <v>158</v>
      </c>
      <c r="B24" s="166" t="n">
        <v>100</v>
      </c>
      <c r="C24" s="167" t="n">
        <v>97.5</v>
      </c>
      <c r="D24" s="167" t="n">
        <v>55.4</v>
      </c>
      <c r="E24" s="167" t="n">
        <v>3.3</v>
      </c>
      <c r="F24" s="167" t="n">
        <v>18.7</v>
      </c>
      <c r="G24" s="167" t="n">
        <v>20.1</v>
      </c>
      <c r="H24" s="168"/>
      <c r="I24" s="168"/>
      <c r="J24" s="168"/>
    </row>
    <row r="25" customFormat="false" ht="19.5" hidden="false" customHeight="true" outlineLevel="0" collapsed="false">
      <c r="A25" s="52" t="s">
        <v>159</v>
      </c>
      <c r="B25" s="166" t="n">
        <v>100</v>
      </c>
      <c r="C25" s="167" t="n">
        <v>98.8</v>
      </c>
      <c r="D25" s="167" t="n">
        <v>59.3</v>
      </c>
      <c r="E25" s="167" t="n">
        <v>2.9</v>
      </c>
      <c r="F25" s="167" t="n">
        <v>17.1</v>
      </c>
      <c r="G25" s="167" t="n">
        <v>19.5</v>
      </c>
      <c r="H25" s="168"/>
      <c r="I25" s="168"/>
      <c r="J25" s="168"/>
    </row>
    <row r="26" customFormat="false" ht="19.5" hidden="false" customHeight="true" outlineLevel="0" collapsed="false">
      <c r="A26" s="52" t="s">
        <v>160</v>
      </c>
      <c r="B26" s="166" t="n">
        <v>100</v>
      </c>
      <c r="C26" s="167" t="n">
        <v>99.4</v>
      </c>
      <c r="D26" s="167" t="n">
        <v>60</v>
      </c>
      <c r="E26" s="167" t="n">
        <v>2.5</v>
      </c>
      <c r="F26" s="167" t="n">
        <v>16.9</v>
      </c>
      <c r="G26" s="167" t="n">
        <v>20</v>
      </c>
      <c r="H26" s="168"/>
      <c r="I26" s="168"/>
      <c r="J26" s="168"/>
    </row>
    <row r="27" customFormat="false" ht="19.5" hidden="false" customHeight="true" outlineLevel="0" collapsed="false">
      <c r="A27" s="52" t="s">
        <v>161</v>
      </c>
      <c r="B27" s="166" t="n">
        <v>100</v>
      </c>
      <c r="C27" s="167" t="n">
        <v>99.6</v>
      </c>
      <c r="D27" s="167" t="n">
        <v>60.3</v>
      </c>
      <c r="E27" s="167" t="n">
        <v>2.5</v>
      </c>
      <c r="F27" s="167" t="n">
        <v>16.3</v>
      </c>
      <c r="G27" s="167" t="n">
        <v>20.5</v>
      </c>
    </row>
    <row r="28" customFormat="false" ht="19.5" hidden="false" customHeight="true" outlineLevel="0" collapsed="false">
      <c r="A28" s="52" t="s">
        <v>162</v>
      </c>
      <c r="B28" s="166" t="n">
        <v>100</v>
      </c>
      <c r="C28" s="167" t="n">
        <v>99.4</v>
      </c>
      <c r="D28" s="167" t="n">
        <v>61.3</v>
      </c>
      <c r="E28" s="167" t="n">
        <v>2.1</v>
      </c>
      <c r="F28" s="167" t="n">
        <v>15.7</v>
      </c>
      <c r="G28" s="167" t="n">
        <v>20.3</v>
      </c>
    </row>
    <row r="29" customFormat="false" ht="19.5" hidden="false" customHeight="true" outlineLevel="0" collapsed="false">
      <c r="A29" s="45" t="s">
        <v>163</v>
      </c>
      <c r="B29" s="166" t="n">
        <v>100</v>
      </c>
      <c r="C29" s="167" t="n">
        <v>99.5</v>
      </c>
      <c r="D29" s="167" t="n">
        <v>59.8</v>
      </c>
      <c r="E29" s="167" t="n">
        <v>1.9</v>
      </c>
      <c r="F29" s="167" t="n">
        <v>17</v>
      </c>
      <c r="G29" s="167" t="n">
        <v>20.8</v>
      </c>
    </row>
    <row r="30" customFormat="false" ht="19.5" hidden="false" customHeight="true" outlineLevel="0" collapsed="false">
      <c r="A30" s="169" t="s">
        <v>164</v>
      </c>
      <c r="B30" s="166" t="n">
        <v>100</v>
      </c>
      <c r="C30" s="167" t="n">
        <v>99.3</v>
      </c>
      <c r="D30" s="167" t="n">
        <v>58.4</v>
      </c>
      <c r="E30" s="167" t="n">
        <v>2.2</v>
      </c>
      <c r="F30" s="167" t="n">
        <v>16.7</v>
      </c>
      <c r="G30" s="167" t="n">
        <v>22</v>
      </c>
    </row>
    <row r="31" customFormat="false" ht="27.75" hidden="false" customHeight="true" outlineLevel="0" collapsed="false">
      <c r="A31" s="170" t="s">
        <v>167</v>
      </c>
      <c r="B31" s="170"/>
      <c r="C31" s="170"/>
      <c r="D31" s="170"/>
      <c r="E31" s="170"/>
      <c r="F31" s="170"/>
      <c r="G31" s="170"/>
    </row>
    <row r="32" customFormat="false" ht="14.25" hidden="false" customHeight="false" outlineLevel="0" collapsed="false">
      <c r="A32" s="171"/>
      <c r="B32" s="172"/>
      <c r="C32" s="172"/>
      <c r="D32" s="172"/>
      <c r="E32" s="172"/>
      <c r="F32" s="172"/>
      <c r="G32" s="172"/>
    </row>
    <row r="33" customFormat="false" ht="14.25" hidden="false" customHeight="false" outlineLevel="0" collapsed="false">
      <c r="A33" s="173"/>
      <c r="B33" s="172"/>
      <c r="C33" s="172"/>
      <c r="D33" s="172"/>
      <c r="E33" s="172"/>
      <c r="F33" s="172"/>
      <c r="G33" s="172"/>
    </row>
    <row r="34" customFormat="false" ht="14.25" hidden="false" customHeight="false" outlineLevel="0" collapsed="false">
      <c r="A34" s="174"/>
      <c r="B34" s="172"/>
      <c r="C34" s="172"/>
      <c r="D34" s="172"/>
      <c r="E34" s="172"/>
      <c r="F34" s="172"/>
      <c r="G34" s="172"/>
    </row>
    <row r="35" customFormat="false" ht="14.25" hidden="false" customHeight="false" outlineLevel="0" collapsed="false">
      <c r="A35" s="174"/>
      <c r="B35" s="174"/>
      <c r="C35" s="174"/>
      <c r="D35" s="174"/>
      <c r="E35" s="174"/>
      <c r="F35" s="174"/>
      <c r="G35" s="175"/>
    </row>
    <row r="36" customFormat="false" ht="14.25" hidden="false" customHeight="false" outlineLevel="0" collapsed="false">
      <c r="A36" s="174"/>
      <c r="B36" s="174"/>
      <c r="C36" s="174"/>
      <c r="D36" s="174"/>
      <c r="E36" s="174"/>
      <c r="F36" s="174"/>
      <c r="G36" s="174"/>
    </row>
    <row r="37" customFormat="false" ht="14.25" hidden="false" customHeight="false" outlineLevel="0" collapsed="false">
      <c r="A37" s="174"/>
      <c r="B37" s="174"/>
      <c r="C37" s="174"/>
      <c r="D37" s="174"/>
      <c r="E37" s="174"/>
      <c r="F37" s="174"/>
      <c r="G37" s="174"/>
    </row>
    <row r="38" customFormat="false" ht="14.25" hidden="false" customHeight="false" outlineLevel="0" collapsed="false">
      <c r="A38" s="174"/>
      <c r="B38" s="176"/>
      <c r="C38" s="176"/>
      <c r="D38" s="176"/>
      <c r="E38" s="176"/>
      <c r="F38" s="176"/>
      <c r="G38" s="176"/>
    </row>
    <row r="39" customFormat="false" ht="14.25" hidden="false" customHeight="false" outlineLevel="0" collapsed="false">
      <c r="A39" s="174"/>
      <c r="B39" s="174"/>
      <c r="C39" s="174"/>
      <c r="D39" s="174"/>
      <c r="E39" s="174"/>
      <c r="F39" s="174"/>
      <c r="G39" s="174"/>
    </row>
    <row r="40" customFormat="false" ht="14.25" hidden="false" customHeight="false" outlineLevel="0" collapsed="false">
      <c r="A40" s="174"/>
      <c r="B40" s="176"/>
      <c r="C40" s="176"/>
      <c r="D40" s="176"/>
      <c r="E40" s="176"/>
      <c r="F40" s="176"/>
      <c r="G40" s="176"/>
    </row>
    <row r="41" customFormat="false" ht="14.25" hidden="false" customHeight="false" outlineLevel="0" collapsed="false">
      <c r="A41" s="174"/>
      <c r="B41" s="176"/>
      <c r="C41" s="176"/>
      <c r="D41" s="176"/>
      <c r="E41" s="176"/>
      <c r="F41" s="176"/>
      <c r="G41" s="176"/>
    </row>
    <row r="42" customFormat="false" ht="14.2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4.25" hidden="false" customHeight="false" outlineLevel="0" collapsed="false">
      <c r="A43" s="174"/>
      <c r="B43" s="176"/>
      <c r="C43" s="176"/>
      <c r="D43" s="176"/>
      <c r="E43" s="176"/>
      <c r="F43" s="176"/>
      <c r="G43" s="176"/>
    </row>
    <row r="44" customFormat="false" ht="15" hidden="false" customHeight="false" outlineLevel="0" collapsed="false">
      <c r="A44" s="174"/>
      <c r="B44" s="174"/>
      <c r="C44" s="174"/>
      <c r="D44" s="174"/>
      <c r="E44" s="174"/>
      <c r="F44" s="174"/>
      <c r="G44" s="52"/>
    </row>
    <row r="45" customFormat="false" ht="15" hidden="false" customHeight="false" outlineLevel="0" collapsed="false">
      <c r="A45" s="174"/>
      <c r="B45" s="174"/>
      <c r="C45" s="174"/>
      <c r="D45" s="174"/>
      <c r="E45" s="174"/>
      <c r="F45" s="174"/>
      <c r="G45" s="52"/>
    </row>
    <row r="46" customFormat="false" ht="15" hidden="false" customHeight="false" outlineLevel="0" collapsed="false">
      <c r="A46" s="174"/>
      <c r="B46" s="174"/>
      <c r="C46" s="174"/>
      <c r="D46" s="174"/>
      <c r="E46" s="174"/>
      <c r="F46" s="174"/>
      <c r="G46" s="52"/>
    </row>
    <row r="47" customFormat="false" ht="15" hidden="false" customHeight="false" outlineLevel="0" collapsed="false">
      <c r="A47" s="174"/>
      <c r="B47" s="174"/>
      <c r="C47" s="174"/>
      <c r="D47" s="174"/>
      <c r="E47" s="174"/>
      <c r="F47" s="174"/>
      <c r="G47" s="52"/>
    </row>
    <row r="48" customFormat="false" ht="15" hidden="false" customHeight="false" outlineLevel="0" collapsed="false">
      <c r="A48" s="174"/>
      <c r="B48" s="174"/>
      <c r="C48" s="174"/>
      <c r="D48" s="174"/>
      <c r="E48" s="174"/>
      <c r="F48" s="174"/>
      <c r="G48" s="52"/>
    </row>
    <row r="49" customFormat="false" ht="14.25" hidden="false" customHeight="false" outlineLevel="0" collapsed="false">
      <c r="A49" s="176"/>
      <c r="B49" s="174"/>
      <c r="C49" s="174"/>
      <c r="D49" s="174"/>
      <c r="E49" s="174"/>
      <c r="F49" s="174"/>
    </row>
    <row r="50" customFormat="false" ht="14.25" hidden="false" customHeight="false" outlineLevel="0" collapsed="false">
      <c r="A50" s="177"/>
      <c r="B50" s="178"/>
      <c r="C50" s="174"/>
      <c r="D50" s="174"/>
      <c r="E50" s="174"/>
      <c r="F50" s="174"/>
    </row>
    <row r="51" customFormat="false" ht="14.25" hidden="false" customHeight="false" outlineLevel="0" collapsed="false">
      <c r="A51" s="177"/>
      <c r="B51" s="178" t="n">
        <v>100</v>
      </c>
      <c r="C51" s="174"/>
      <c r="D51" s="174"/>
      <c r="E51" s="174"/>
      <c r="F51" s="174"/>
      <c r="G51" s="174"/>
    </row>
    <row r="52" customFormat="false" ht="12.75" hidden="false" customHeight="true" outlineLevel="0" collapsed="false">
      <c r="A52" s="179" t="s">
        <v>168</v>
      </c>
      <c r="B52" s="180" t="n">
        <v>58.4</v>
      </c>
      <c r="C52" s="52"/>
      <c r="D52" s="167"/>
      <c r="E52" s="167"/>
      <c r="F52" s="167"/>
      <c r="G52" s="167"/>
    </row>
    <row r="53" customFormat="false" ht="12.75" hidden="false" customHeight="true" outlineLevel="0" collapsed="false">
      <c r="A53" s="179" t="s">
        <v>169</v>
      </c>
      <c r="B53" s="181" t="n">
        <v>2.2</v>
      </c>
      <c r="C53" s="52"/>
      <c r="D53" s="52"/>
      <c r="G53" s="52"/>
    </row>
    <row r="54" customFormat="false" ht="12.75" hidden="false" customHeight="true" outlineLevel="0" collapsed="false">
      <c r="A54" s="179" t="s">
        <v>170</v>
      </c>
      <c r="B54" s="182" t="n">
        <v>16.7</v>
      </c>
      <c r="C54" s="52"/>
      <c r="D54" s="52"/>
      <c r="G54" s="52"/>
    </row>
    <row r="55" customFormat="false" ht="12.75" hidden="false" customHeight="true" outlineLevel="0" collapsed="false">
      <c r="A55" s="179" t="s">
        <v>171</v>
      </c>
      <c r="B55" s="181" t="n">
        <v>22</v>
      </c>
      <c r="C55" s="52"/>
      <c r="D55" s="52"/>
      <c r="G55" s="52"/>
    </row>
    <row r="56" customFormat="false" ht="12.75" hidden="false" customHeight="true" outlineLevel="0" collapsed="false">
      <c r="A56" s="179" t="s">
        <v>172</v>
      </c>
      <c r="B56" s="183" t="n">
        <v>0.700000000000003</v>
      </c>
      <c r="C56" s="52"/>
      <c r="D56" s="176"/>
      <c r="G56" s="52"/>
    </row>
    <row r="57" customFormat="false" ht="14.25" hidden="false" customHeight="false" outlineLevel="0" collapsed="false">
      <c r="A57" s="176"/>
      <c r="B57" s="174"/>
      <c r="C57" s="174"/>
      <c r="D57" s="174"/>
      <c r="E57" s="174"/>
      <c r="F57" s="174"/>
      <c r="G57" s="174"/>
    </row>
    <row r="58" customFormat="false" ht="14.25" hidden="false" customHeight="fals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4.25" hidden="false" customHeight="fals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4.25" hidden="false" customHeight="fals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4.25" hidden="false" customHeight="fals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4.2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4.2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4.25" hidden="false" customHeight="false" outlineLevel="0" collapsed="false">
      <c r="A64" s="174"/>
      <c r="B64" s="174"/>
      <c r="C64" s="174"/>
      <c r="D64" s="174"/>
      <c r="E64" s="174"/>
      <c r="F64" s="174"/>
      <c r="G64" s="174"/>
    </row>
    <row r="65" customFormat="false" ht="14.25" hidden="false" customHeight="false" outlineLevel="0" collapsed="false">
      <c r="A65" s="174"/>
      <c r="B65" s="174"/>
      <c r="C65" s="174"/>
      <c r="D65" s="174"/>
      <c r="E65" s="174"/>
      <c r="F65" s="174"/>
      <c r="G65" s="174"/>
    </row>
    <row r="66" customFormat="false" ht="14.25" hidden="false" customHeight="false" outlineLevel="0" collapsed="false">
      <c r="A66" s="174"/>
      <c r="B66" s="174"/>
      <c r="C66" s="174"/>
      <c r="D66" s="174"/>
      <c r="E66" s="174"/>
      <c r="F66" s="174"/>
      <c r="G66" s="174"/>
    </row>
    <row r="67" customFormat="false" ht="14.25" hidden="false" customHeight="false" outlineLevel="0" collapsed="false">
      <c r="A67" s="174"/>
      <c r="B67" s="174"/>
      <c r="C67" s="174"/>
      <c r="D67" s="174"/>
      <c r="E67" s="174"/>
      <c r="F67" s="174"/>
      <c r="G67" s="174"/>
    </row>
    <row r="68" customFormat="false" ht="14.25" hidden="false" customHeight="false" outlineLevel="0" collapsed="false">
      <c r="A68" s="174"/>
      <c r="B68" s="174"/>
      <c r="C68" s="174"/>
      <c r="D68" s="174"/>
      <c r="E68" s="174"/>
      <c r="F68" s="174"/>
      <c r="G68" s="174"/>
    </row>
    <row r="69" customFormat="false" ht="14.25" hidden="false" customHeight="false" outlineLevel="0" collapsed="false">
      <c r="A69" s="174"/>
      <c r="B69" s="174"/>
      <c r="C69" s="174"/>
      <c r="D69" s="174"/>
      <c r="E69" s="174"/>
      <c r="F69" s="174"/>
      <c r="G69" s="174"/>
    </row>
    <row r="70" customFormat="false" ht="14.25" hidden="false" customHeight="false" outlineLevel="0" collapsed="false">
      <c r="A70" s="174"/>
      <c r="B70" s="174"/>
      <c r="C70" s="174"/>
      <c r="D70" s="174"/>
      <c r="E70" s="174"/>
      <c r="F70" s="174"/>
      <c r="G70" s="174"/>
    </row>
    <row r="71" customFormat="false" ht="14.25" hidden="false" customHeight="false" outlineLevel="0" collapsed="false">
      <c r="A71" s="174"/>
      <c r="B71" s="174"/>
      <c r="C71" s="174"/>
      <c r="D71" s="174"/>
      <c r="E71" s="174"/>
      <c r="F71" s="174"/>
      <c r="G71" s="174"/>
    </row>
    <row r="72" customFormat="false" ht="14.25" hidden="false" customHeight="false" outlineLevel="0" collapsed="false">
      <c r="A72" s="174"/>
      <c r="B72" s="174"/>
      <c r="C72" s="174"/>
      <c r="D72" s="174"/>
      <c r="E72" s="174"/>
      <c r="F72" s="174"/>
      <c r="G72" s="174"/>
    </row>
    <row r="73" customFormat="false" ht="14.25" hidden="false" customHeight="false" outlineLevel="0" collapsed="false">
      <c r="A73" s="174"/>
      <c r="B73" s="174"/>
      <c r="C73" s="174"/>
      <c r="D73" s="174"/>
      <c r="E73" s="174"/>
      <c r="F73" s="174"/>
      <c r="G73" s="174"/>
    </row>
    <row r="74" customFormat="false" ht="14.25" hidden="false" customHeight="false" outlineLevel="0" collapsed="false">
      <c r="A74" s="174"/>
      <c r="B74" s="174"/>
      <c r="C74" s="174"/>
      <c r="D74" s="174"/>
      <c r="E74" s="174"/>
      <c r="F74" s="174"/>
      <c r="G74" s="174"/>
    </row>
    <row r="75" customFormat="false" ht="14.25" hidden="false" customHeight="false" outlineLevel="0" collapsed="false">
      <c r="A75" s="174"/>
      <c r="B75" s="174"/>
      <c r="C75" s="174"/>
      <c r="D75" s="174"/>
      <c r="E75" s="174"/>
      <c r="F75" s="174"/>
      <c r="G75" s="174"/>
    </row>
    <row r="76" customFormat="false" ht="14.25" hidden="false" customHeight="false" outlineLevel="0" collapsed="false">
      <c r="A76" s="174"/>
      <c r="B76" s="174"/>
      <c r="C76" s="174"/>
      <c r="D76" s="174"/>
      <c r="E76" s="174"/>
      <c r="F76" s="174"/>
      <c r="G76" s="174"/>
    </row>
    <row r="77" customFormat="false" ht="14.25" hidden="false" customHeight="false" outlineLevel="0" collapsed="false">
      <c r="A77" s="174"/>
      <c r="B77" s="174"/>
      <c r="C77" s="174"/>
      <c r="D77" s="174"/>
      <c r="E77" s="174"/>
      <c r="F77" s="174"/>
      <c r="G77" s="174"/>
    </row>
    <row r="78" customFormat="false" ht="14.25" hidden="false" customHeight="false" outlineLevel="0" collapsed="false">
      <c r="A78" s="174"/>
      <c r="B78" s="174"/>
      <c r="C78" s="174"/>
      <c r="D78" s="174"/>
      <c r="E78" s="174"/>
      <c r="F78" s="174"/>
      <c r="G78" s="174"/>
    </row>
    <row r="79" customFormat="false" ht="14.25" hidden="false" customHeight="false" outlineLevel="0" collapsed="false">
      <c r="A79" s="174"/>
      <c r="B79" s="174"/>
      <c r="C79" s="174"/>
      <c r="D79" s="174"/>
      <c r="E79" s="174"/>
      <c r="F79" s="174"/>
      <c r="G79" s="174"/>
    </row>
    <row r="80" customFormat="false" ht="14.25" hidden="false" customHeight="false" outlineLevel="0" collapsed="false">
      <c r="A80" s="174"/>
      <c r="B80" s="174"/>
      <c r="C80" s="174"/>
      <c r="D80" s="174"/>
      <c r="E80" s="174"/>
      <c r="F80" s="174"/>
      <c r="G80" s="174"/>
    </row>
    <row r="81" customFormat="false" ht="14.25" hidden="false" customHeight="false" outlineLevel="0" collapsed="false">
      <c r="A81" s="174"/>
      <c r="B81" s="174"/>
      <c r="C81" s="174"/>
      <c r="D81" s="174"/>
      <c r="E81" s="174"/>
      <c r="F81" s="174"/>
      <c r="G81" s="174"/>
    </row>
    <row r="82" customFormat="false" ht="14.25" hidden="false" customHeight="false" outlineLevel="0" collapsed="false">
      <c r="A82" s="174"/>
      <c r="B82" s="174"/>
      <c r="C82" s="174"/>
      <c r="D82" s="174"/>
      <c r="E82" s="174"/>
      <c r="F82" s="174"/>
      <c r="G82" s="174"/>
    </row>
    <row r="83" customFormat="false" ht="14.25" hidden="false" customHeight="false" outlineLevel="0" collapsed="false">
      <c r="A83" s="174"/>
      <c r="B83" s="174"/>
      <c r="C83" s="174"/>
      <c r="D83" s="174"/>
      <c r="E83" s="174"/>
      <c r="F83" s="174"/>
      <c r="G83" s="174"/>
    </row>
    <row r="84" customFormat="false" ht="14.25" hidden="false" customHeight="false" outlineLevel="0" collapsed="false">
      <c r="A84" s="174"/>
      <c r="B84" s="174"/>
      <c r="C84" s="174"/>
      <c r="D84" s="174"/>
      <c r="E84" s="174"/>
      <c r="F84" s="174"/>
      <c r="G84" s="174"/>
    </row>
    <row r="85" customFormat="false" ht="14.25" hidden="false" customHeight="false" outlineLevel="0" collapsed="false">
      <c r="A85" s="174"/>
      <c r="B85" s="174"/>
      <c r="C85" s="174"/>
      <c r="D85" s="174"/>
      <c r="E85" s="174"/>
      <c r="F85" s="174"/>
      <c r="G85" s="174"/>
    </row>
    <row r="86" customFormat="false" ht="14.25" hidden="false" customHeight="false" outlineLevel="0" collapsed="false">
      <c r="A86" s="174"/>
      <c r="B86" s="174"/>
      <c r="C86" s="174"/>
      <c r="D86" s="174"/>
      <c r="E86" s="174"/>
      <c r="F86" s="174"/>
      <c r="G86" s="174"/>
    </row>
    <row r="87" customFormat="false" ht="14.25" hidden="false" customHeight="false" outlineLevel="0" collapsed="false">
      <c r="A87" s="174"/>
      <c r="B87" s="174"/>
      <c r="C87" s="174"/>
      <c r="D87" s="174"/>
      <c r="E87" s="174"/>
      <c r="F87" s="174"/>
      <c r="G87" s="174"/>
    </row>
    <row r="88" customFormat="false" ht="14.25" hidden="false" customHeight="false" outlineLevel="0" collapsed="false">
      <c r="A88" s="174"/>
      <c r="B88" s="174"/>
      <c r="C88" s="174"/>
      <c r="D88" s="174"/>
      <c r="E88" s="174"/>
      <c r="F88" s="174"/>
      <c r="G88" s="174"/>
    </row>
    <row r="89" customFormat="false" ht="14.25" hidden="false" customHeight="false" outlineLevel="0" collapsed="false">
      <c r="A89" s="174"/>
      <c r="B89" s="174"/>
      <c r="C89" s="174"/>
      <c r="D89" s="174"/>
      <c r="E89" s="174"/>
      <c r="F89" s="174"/>
      <c r="G89" s="174"/>
    </row>
    <row r="90" customFormat="false" ht="14.25" hidden="false" customHeight="false" outlineLevel="0" collapsed="false">
      <c r="A90" s="174"/>
      <c r="B90" s="174"/>
      <c r="C90" s="174"/>
      <c r="D90" s="174"/>
      <c r="E90" s="174"/>
      <c r="F90" s="174"/>
      <c r="G90" s="174"/>
    </row>
    <row r="91" customFormat="false" ht="14.25" hidden="false" customHeight="false" outlineLevel="0" collapsed="false">
      <c r="A91" s="174"/>
      <c r="B91" s="174"/>
      <c r="C91" s="174"/>
      <c r="D91" s="174"/>
      <c r="E91" s="174"/>
      <c r="F91" s="174"/>
      <c r="G91" s="174"/>
    </row>
    <row r="92" customFormat="false" ht="14.25" hidden="false" customHeight="false" outlineLevel="0" collapsed="false">
      <c r="A92" s="174"/>
      <c r="B92" s="174"/>
      <c r="C92" s="174"/>
      <c r="D92" s="174"/>
      <c r="E92" s="174"/>
      <c r="F92" s="174"/>
      <c r="G92" s="174"/>
    </row>
    <row r="93" customFormat="false" ht="14.25" hidden="false" customHeight="false" outlineLevel="0" collapsed="false">
      <c r="A93" s="174"/>
      <c r="B93" s="174"/>
      <c r="C93" s="174"/>
      <c r="D93" s="174"/>
      <c r="E93" s="174"/>
      <c r="F93" s="174"/>
      <c r="G93" s="174"/>
    </row>
    <row r="94" customFormat="false" ht="14.25" hidden="false" customHeight="false" outlineLevel="0" collapsed="false">
      <c r="A94" s="174"/>
      <c r="B94" s="174"/>
      <c r="C94" s="174"/>
      <c r="D94" s="174"/>
      <c r="E94" s="174"/>
      <c r="F94" s="174"/>
      <c r="G94" s="174"/>
    </row>
    <row r="95" customFormat="false" ht="14.25" hidden="false" customHeight="false" outlineLevel="0" collapsed="false">
      <c r="A95" s="174"/>
      <c r="B95" s="174"/>
      <c r="C95" s="174"/>
      <c r="D95" s="174"/>
      <c r="E95" s="174"/>
      <c r="F95" s="174"/>
      <c r="G95" s="174"/>
    </row>
    <row r="96" customFormat="false" ht="14.25" hidden="false" customHeight="false" outlineLevel="0" collapsed="false">
      <c r="A96" s="174"/>
      <c r="B96" s="174"/>
      <c r="C96" s="174"/>
      <c r="D96" s="174"/>
      <c r="E96" s="174"/>
      <c r="F96" s="174"/>
      <c r="G96" s="174"/>
    </row>
    <row r="97" customFormat="false" ht="14.25" hidden="false" customHeight="false" outlineLevel="0" collapsed="false">
      <c r="A97" s="174"/>
      <c r="B97" s="174"/>
      <c r="C97" s="174"/>
      <c r="D97" s="174"/>
      <c r="E97" s="174"/>
      <c r="F97" s="174"/>
      <c r="G97" s="174"/>
    </row>
  </sheetData>
  <mergeCells count="8">
    <mergeCell ref="A1:G1"/>
    <mergeCell ref="A2:G2"/>
    <mergeCell ref="A3:G3"/>
    <mergeCell ref="C6:G6"/>
    <mergeCell ref="C7:G7"/>
    <mergeCell ref="D8:E8"/>
    <mergeCell ref="D9:E9"/>
    <mergeCell ref="A31:G31"/>
  </mergeCells>
  <printOptions headings="false" gridLines="false" gridLinesSet="true" horizontalCentered="false" verticalCentered="false"/>
  <pageMargins left="0.708333333333333" right="0.196527777777778" top="0.82708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8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1.28"/>
    <col collapsed="false" customWidth="true" hidden="false" outlineLevel="0" max="2" min="2" style="184" width="12.42"/>
    <col collapsed="false" customWidth="true" hidden="false" outlineLevel="0" max="3" min="3" style="184" width="9.7"/>
    <col collapsed="false" customWidth="true" hidden="false" outlineLevel="0" max="5" min="4" style="184" width="12.56"/>
    <col collapsed="false" customWidth="true" hidden="false" outlineLevel="0" max="6" min="6" style="184" width="13.14"/>
    <col collapsed="false" customWidth="true" hidden="false" outlineLevel="0" max="7" min="7" style="184" width="12.28"/>
    <col collapsed="false" customWidth="true" hidden="false" outlineLevel="0" max="8" min="8" style="184" width="9.56"/>
    <col collapsed="false" customWidth="false" hidden="false" outlineLevel="0" max="257" min="9" style="184" width="9.14"/>
  </cols>
  <sheetData>
    <row r="1" customFormat="false" ht="18.75" hidden="false" customHeight="false" outlineLevel="0" collapsed="false">
      <c r="A1" s="148" t="s">
        <v>136</v>
      </c>
      <c r="B1" s="148"/>
      <c r="C1" s="148"/>
      <c r="D1" s="148"/>
      <c r="E1" s="148"/>
      <c r="F1" s="148"/>
      <c r="G1" s="148"/>
      <c r="H1" s="185"/>
    </row>
    <row r="2" customFormat="false" ht="18.75" hidden="false" customHeight="false" outlineLevel="0" collapsed="false">
      <c r="A2" s="148" t="s">
        <v>173</v>
      </c>
      <c r="B2" s="148"/>
      <c r="C2" s="148"/>
      <c r="D2" s="148"/>
      <c r="E2" s="148"/>
      <c r="F2" s="148"/>
      <c r="G2" s="148"/>
      <c r="H2" s="185"/>
    </row>
    <row r="3" customFormat="false" ht="18.75" hidden="false" customHeight="false" outlineLevel="0" collapsed="false">
      <c r="A3" s="148" t="s">
        <v>174</v>
      </c>
      <c r="B3" s="148"/>
      <c r="C3" s="148"/>
      <c r="D3" s="148"/>
      <c r="E3" s="148"/>
      <c r="F3" s="148"/>
      <c r="G3" s="148"/>
      <c r="H3" s="186"/>
    </row>
    <row r="4" customFormat="false" ht="18.75" hidden="false" customHeight="false" outlineLevel="0" collapsed="false">
      <c r="A4" s="148" t="s">
        <v>175</v>
      </c>
      <c r="B4" s="148"/>
      <c r="C4" s="148"/>
      <c r="D4" s="148"/>
      <c r="E4" s="148"/>
      <c r="F4" s="148"/>
      <c r="G4" s="148"/>
      <c r="H4" s="185"/>
    </row>
    <row r="5" customFormat="false" ht="19.5" hidden="false" customHeight="false" outlineLevel="0" collapsed="false">
      <c r="A5" s="149"/>
      <c r="B5" s="187"/>
      <c r="C5" s="149"/>
      <c r="D5" s="149"/>
      <c r="E5" s="149"/>
      <c r="F5" s="149"/>
      <c r="G5" s="149"/>
      <c r="H5" s="185"/>
    </row>
    <row r="6" customFormat="false" ht="16.5" hidden="false" customHeight="true" outlineLevel="0" collapsed="false">
      <c r="A6" s="188"/>
      <c r="B6" s="188"/>
      <c r="C6" s="188"/>
      <c r="D6" s="188"/>
      <c r="E6" s="188"/>
      <c r="F6" s="188"/>
      <c r="G6" s="189" t="s">
        <v>114</v>
      </c>
      <c r="H6" s="185"/>
    </row>
    <row r="7" customFormat="false" ht="16.5" hidden="false" customHeight="false" outlineLevel="0" collapsed="false">
      <c r="A7" s="190"/>
      <c r="B7" s="153"/>
      <c r="C7" s="191" t="s">
        <v>176</v>
      </c>
      <c r="D7" s="191"/>
      <c r="E7" s="191"/>
      <c r="F7" s="191"/>
      <c r="G7" s="191"/>
      <c r="H7" s="192" t="s">
        <v>177</v>
      </c>
    </row>
    <row r="8" customFormat="false" ht="15.75" hidden="false" customHeight="false" outlineLevel="0" collapsed="false">
      <c r="A8" s="190"/>
      <c r="B8" s="154"/>
      <c r="C8" s="193" t="s">
        <v>178</v>
      </c>
      <c r="D8" s="193"/>
      <c r="E8" s="193"/>
      <c r="F8" s="193"/>
      <c r="G8" s="193"/>
      <c r="H8" s="192"/>
    </row>
    <row r="9" customFormat="false" ht="15.75" hidden="false" customHeight="false" outlineLevel="0" collapsed="false">
      <c r="A9" s="190"/>
      <c r="B9" s="154" t="s">
        <v>179</v>
      </c>
      <c r="C9" s="152"/>
      <c r="D9" s="154" t="s">
        <v>143</v>
      </c>
      <c r="E9" s="154"/>
      <c r="F9" s="154" t="s">
        <v>144</v>
      </c>
      <c r="G9" s="153" t="s">
        <v>144</v>
      </c>
      <c r="H9" s="192"/>
    </row>
    <row r="10" customFormat="false" ht="15.75" hidden="false" customHeight="false" outlineLevel="0" collapsed="false">
      <c r="A10" s="190"/>
      <c r="B10" s="154" t="s">
        <v>180</v>
      </c>
      <c r="C10" s="151"/>
      <c r="D10" s="156" t="s">
        <v>146</v>
      </c>
      <c r="E10" s="156"/>
      <c r="F10" s="154" t="s">
        <v>147</v>
      </c>
      <c r="G10" s="153" t="s">
        <v>148</v>
      </c>
      <c r="H10" s="192"/>
    </row>
    <row r="11" customFormat="false" ht="15.75" hidden="false" customHeight="false" outlineLevel="0" collapsed="false">
      <c r="A11" s="190"/>
      <c r="B11" s="154" t="s">
        <v>164</v>
      </c>
      <c r="C11" s="154" t="s">
        <v>145</v>
      </c>
      <c r="D11" s="152"/>
      <c r="E11" s="152"/>
      <c r="F11" s="154" t="s">
        <v>149</v>
      </c>
      <c r="G11" s="153" t="s">
        <v>150</v>
      </c>
      <c r="H11" s="38"/>
    </row>
    <row r="12" customFormat="false" ht="15.75" hidden="false" customHeight="false" outlineLevel="0" collapsed="false">
      <c r="A12" s="190"/>
      <c r="B12" s="154"/>
      <c r="C12" s="151"/>
      <c r="D12" s="154" t="s">
        <v>151</v>
      </c>
      <c r="E12" s="154" t="s">
        <v>152</v>
      </c>
      <c r="F12" s="154" t="s">
        <v>153</v>
      </c>
      <c r="G12" s="153" t="s">
        <v>154</v>
      </c>
      <c r="H12" s="38"/>
    </row>
    <row r="13" customFormat="false" ht="15.75" hidden="false" customHeight="false" outlineLevel="0" collapsed="false">
      <c r="A13" s="190"/>
      <c r="B13" s="154"/>
      <c r="C13" s="151"/>
      <c r="D13" s="151"/>
      <c r="E13" s="151"/>
      <c r="F13" s="154" t="s">
        <v>155</v>
      </c>
      <c r="G13" s="153"/>
      <c r="H13" s="38"/>
    </row>
    <row r="14" customFormat="false" ht="16.5" hidden="false" customHeight="false" outlineLevel="0" collapsed="false">
      <c r="A14" s="190"/>
      <c r="B14" s="157"/>
      <c r="C14" s="157"/>
      <c r="D14" s="157"/>
      <c r="E14" s="157"/>
      <c r="F14" s="158" t="s">
        <v>156</v>
      </c>
      <c r="G14" s="159"/>
      <c r="H14" s="38"/>
    </row>
    <row r="15" customFormat="false" ht="16.5" hidden="false" customHeight="false" outlineLevel="0" collapsed="false">
      <c r="A15" s="194"/>
      <c r="B15" s="194"/>
      <c r="C15" s="194"/>
      <c r="D15" s="194"/>
      <c r="E15" s="194"/>
      <c r="F15" s="194"/>
      <c r="G15" s="194"/>
      <c r="H15" s="38"/>
    </row>
    <row r="16" customFormat="false" ht="17.25" hidden="false" customHeight="false" outlineLevel="0" collapsed="false">
      <c r="A16" s="161" t="s">
        <v>181</v>
      </c>
      <c r="B16" s="195" t="n">
        <v>328730</v>
      </c>
      <c r="C16" s="196" t="s">
        <v>182</v>
      </c>
      <c r="D16" s="195" t="n">
        <v>191849</v>
      </c>
      <c r="E16" s="195" t="n">
        <v>7129</v>
      </c>
      <c r="F16" s="195" t="n">
        <v>55020</v>
      </c>
      <c r="G16" s="195" t="n">
        <v>72353</v>
      </c>
      <c r="H16" s="197"/>
    </row>
    <row r="17" customFormat="false" ht="15.75" hidden="false" customHeight="false" outlineLevel="0" collapsed="false">
      <c r="A17" s="198"/>
      <c r="B17" s="195"/>
      <c r="C17" s="195"/>
      <c r="D17" s="195"/>
      <c r="E17" s="195"/>
      <c r="F17" s="195"/>
      <c r="G17" s="195"/>
      <c r="H17" s="38"/>
    </row>
    <row r="18" customFormat="false" ht="16.5" hidden="false" customHeight="true" outlineLevel="0" collapsed="false">
      <c r="A18" s="198" t="s">
        <v>183</v>
      </c>
      <c r="B18" s="162" t="n">
        <v>13898</v>
      </c>
      <c r="C18" s="162" t="n">
        <v>13819</v>
      </c>
      <c r="D18" s="162" t="n">
        <v>7259</v>
      </c>
      <c r="E18" s="162" t="n">
        <v>96</v>
      </c>
      <c r="F18" s="162" t="n">
        <v>2911</v>
      </c>
      <c r="G18" s="162" t="n">
        <v>3553</v>
      </c>
      <c r="H18" s="38"/>
    </row>
    <row r="19" customFormat="false" ht="16.5" hidden="false" customHeight="true" outlineLevel="0" collapsed="false">
      <c r="A19" s="198" t="s">
        <v>184</v>
      </c>
      <c r="B19" s="162" t="n">
        <v>11218</v>
      </c>
      <c r="C19" s="162" t="n">
        <v>11217</v>
      </c>
      <c r="D19" s="162" t="n">
        <v>6530</v>
      </c>
      <c r="E19" s="162" t="n">
        <v>368</v>
      </c>
      <c r="F19" s="162" t="n">
        <v>1843</v>
      </c>
      <c r="G19" s="162" t="n">
        <v>2476</v>
      </c>
      <c r="H19" s="38"/>
    </row>
    <row r="20" customFormat="false" ht="16.5" hidden="false" customHeight="true" outlineLevel="0" collapsed="false">
      <c r="A20" s="198" t="s">
        <v>185</v>
      </c>
      <c r="B20" s="162" t="n">
        <v>26064</v>
      </c>
      <c r="C20" s="162" t="n">
        <v>25899</v>
      </c>
      <c r="D20" s="162" t="n">
        <v>15670</v>
      </c>
      <c r="E20" s="162" t="n">
        <v>854</v>
      </c>
      <c r="F20" s="162" t="n">
        <v>2797</v>
      </c>
      <c r="G20" s="162" t="n">
        <v>6578</v>
      </c>
      <c r="H20" s="38"/>
    </row>
    <row r="21" customFormat="false" ht="16.5" hidden="false" customHeight="true" outlineLevel="0" collapsed="false">
      <c r="A21" s="198" t="s">
        <v>186</v>
      </c>
      <c r="B21" s="162" t="n">
        <v>13948</v>
      </c>
      <c r="C21" s="162" t="n">
        <v>13416</v>
      </c>
      <c r="D21" s="162" t="n">
        <v>7894</v>
      </c>
      <c r="E21" s="162" t="n">
        <v>152</v>
      </c>
      <c r="F21" s="162" t="n">
        <v>2584</v>
      </c>
      <c r="G21" s="162" t="n">
        <v>2786</v>
      </c>
      <c r="H21" s="38"/>
    </row>
    <row r="22" customFormat="false" ht="16.5" hidden="false" customHeight="true" outlineLevel="0" collapsed="false">
      <c r="A22" s="198" t="s">
        <v>187</v>
      </c>
      <c r="B22" s="162" t="n">
        <v>11350</v>
      </c>
      <c r="C22" s="162" t="n">
        <v>11325</v>
      </c>
      <c r="D22" s="162" t="n">
        <v>6507</v>
      </c>
      <c r="E22" s="162" t="n">
        <v>186</v>
      </c>
      <c r="F22" s="162" t="n">
        <v>2711</v>
      </c>
      <c r="G22" s="162" t="n">
        <v>1921</v>
      </c>
      <c r="H22" s="38"/>
    </row>
    <row r="23" customFormat="false" ht="16.5" hidden="false" customHeight="true" outlineLevel="0" collapsed="false">
      <c r="A23" s="198" t="s">
        <v>188</v>
      </c>
      <c r="B23" s="162" t="n">
        <v>13216</v>
      </c>
      <c r="C23" s="162" t="n">
        <v>12372</v>
      </c>
      <c r="D23" s="162" t="n">
        <v>7857</v>
      </c>
      <c r="E23" s="162" t="n">
        <v>387</v>
      </c>
      <c r="F23" s="162" t="n">
        <v>1624</v>
      </c>
      <c r="G23" s="162" t="n">
        <v>2504</v>
      </c>
      <c r="H23" s="38"/>
    </row>
    <row r="24" customFormat="false" ht="16.5" hidden="false" customHeight="true" outlineLevel="0" collapsed="false">
      <c r="A24" s="198" t="s">
        <v>189</v>
      </c>
      <c r="B24" s="162" t="n">
        <v>13285</v>
      </c>
      <c r="C24" s="162" t="n">
        <v>13252</v>
      </c>
      <c r="D24" s="162" t="n">
        <v>8290</v>
      </c>
      <c r="E24" s="162" t="n">
        <v>131</v>
      </c>
      <c r="F24" s="162" t="n">
        <v>2323</v>
      </c>
      <c r="G24" s="162" t="n">
        <v>2508</v>
      </c>
      <c r="H24" s="38"/>
    </row>
    <row r="25" customFormat="false" ht="16.5" hidden="false" customHeight="true" outlineLevel="0" collapsed="false">
      <c r="A25" s="198" t="s">
        <v>190</v>
      </c>
      <c r="B25" s="162" t="n">
        <v>13206</v>
      </c>
      <c r="C25" s="162" t="n">
        <v>13093</v>
      </c>
      <c r="D25" s="162" t="n">
        <v>6380</v>
      </c>
      <c r="E25" s="162" t="n">
        <v>296</v>
      </c>
      <c r="F25" s="162" t="n">
        <v>2485</v>
      </c>
      <c r="G25" s="162" t="n">
        <v>3932</v>
      </c>
      <c r="H25" s="38"/>
    </row>
    <row r="26" customFormat="false" ht="16.5" hidden="false" customHeight="true" outlineLevel="0" collapsed="false">
      <c r="A26" s="198" t="s">
        <v>191</v>
      </c>
      <c r="B26" s="163" t="n">
        <v>15307</v>
      </c>
      <c r="C26" s="163" t="n">
        <v>15300</v>
      </c>
      <c r="D26" s="162" t="n">
        <v>8141</v>
      </c>
      <c r="E26" s="162" t="n">
        <v>366</v>
      </c>
      <c r="F26" s="162" t="n">
        <v>2797</v>
      </c>
      <c r="G26" s="162" t="n">
        <v>3996</v>
      </c>
      <c r="H26" s="38"/>
    </row>
    <row r="27" customFormat="false" ht="16.5" hidden="false" customHeight="true" outlineLevel="0" collapsed="false">
      <c r="A27" s="198" t="s">
        <v>192</v>
      </c>
      <c r="B27" s="163" t="n">
        <v>8098</v>
      </c>
      <c r="C27" s="163" t="n">
        <v>8045</v>
      </c>
      <c r="D27" s="162" t="n">
        <v>4655</v>
      </c>
      <c r="E27" s="162" t="n">
        <v>70</v>
      </c>
      <c r="F27" s="162" t="n">
        <v>1820</v>
      </c>
      <c r="G27" s="162" t="n">
        <v>1500</v>
      </c>
      <c r="H27" s="38"/>
    </row>
    <row r="28" customFormat="false" ht="16.5" hidden="false" customHeight="true" outlineLevel="0" collapsed="false">
      <c r="A28" s="198" t="s">
        <v>193</v>
      </c>
      <c r="B28" s="163" t="n">
        <v>4991</v>
      </c>
      <c r="C28" s="163" t="n">
        <v>4896</v>
      </c>
      <c r="D28" s="162" t="n">
        <v>3061</v>
      </c>
      <c r="E28" s="162" t="n">
        <v>44</v>
      </c>
      <c r="F28" s="162" t="n">
        <v>882</v>
      </c>
      <c r="G28" s="162" t="n">
        <v>909</v>
      </c>
      <c r="H28" s="38"/>
    </row>
    <row r="29" customFormat="false" ht="16.5" hidden="false" customHeight="true" outlineLevel="0" collapsed="false">
      <c r="A29" s="198" t="s">
        <v>194</v>
      </c>
      <c r="B29" s="163" t="n">
        <v>23195</v>
      </c>
      <c r="C29" s="163" t="n">
        <v>23160</v>
      </c>
      <c r="D29" s="162" t="n">
        <v>13294</v>
      </c>
      <c r="E29" s="162" t="n">
        <v>329</v>
      </c>
      <c r="F29" s="162" t="n">
        <v>5275</v>
      </c>
      <c r="G29" s="162" t="n">
        <v>4262</v>
      </c>
      <c r="H29" s="38"/>
    </row>
    <row r="30" customFormat="false" ht="16.5" hidden="false" customHeight="true" outlineLevel="0" collapsed="false">
      <c r="A30" s="198" t="s">
        <v>195</v>
      </c>
      <c r="B30" s="163" t="n">
        <v>9689</v>
      </c>
      <c r="C30" s="163" t="n">
        <v>9686</v>
      </c>
      <c r="D30" s="162" t="n">
        <v>5627</v>
      </c>
      <c r="E30" s="162" t="n">
        <v>521</v>
      </c>
      <c r="F30" s="162" t="n">
        <v>1721</v>
      </c>
      <c r="G30" s="162" t="n">
        <v>1817</v>
      </c>
      <c r="H30" s="38"/>
    </row>
    <row r="31" customFormat="false" ht="16.5" hidden="false" customHeight="true" outlineLevel="0" collapsed="false">
      <c r="A31" s="198" t="s">
        <v>196</v>
      </c>
      <c r="B31" s="163" t="n">
        <v>20924</v>
      </c>
      <c r="C31" s="163" t="n">
        <v>20897</v>
      </c>
      <c r="D31" s="162" t="n">
        <v>12036</v>
      </c>
      <c r="E31" s="162" t="n">
        <v>735</v>
      </c>
      <c r="F31" s="162" t="n">
        <v>3660</v>
      </c>
      <c r="G31" s="162" t="n">
        <v>4466</v>
      </c>
      <c r="H31" s="38"/>
    </row>
    <row r="32" customFormat="false" ht="16.5" hidden="false" customHeight="true" outlineLevel="0" collapsed="false">
      <c r="A32" s="198" t="s">
        <v>197</v>
      </c>
      <c r="B32" s="163" t="n">
        <v>11150</v>
      </c>
      <c r="C32" s="163" t="n">
        <v>11141</v>
      </c>
      <c r="D32" s="162" t="n">
        <v>6542</v>
      </c>
      <c r="E32" s="162" t="n">
        <v>204</v>
      </c>
      <c r="F32" s="162" t="n">
        <v>1994</v>
      </c>
      <c r="G32" s="162" t="n">
        <v>2401</v>
      </c>
      <c r="H32" s="38"/>
    </row>
    <row r="33" customFormat="false" ht="16.5" hidden="false" customHeight="true" outlineLevel="0" collapsed="false">
      <c r="A33" s="198" t="s">
        <v>198</v>
      </c>
      <c r="B33" s="163" t="n">
        <v>12653</v>
      </c>
      <c r="C33" s="163" t="n">
        <v>12602</v>
      </c>
      <c r="D33" s="162" t="n">
        <v>7997</v>
      </c>
      <c r="E33" s="162" t="n">
        <v>176</v>
      </c>
      <c r="F33" s="162" t="n">
        <v>2217</v>
      </c>
      <c r="G33" s="162" t="n">
        <v>2212</v>
      </c>
      <c r="H33" s="38"/>
    </row>
    <row r="34" customFormat="false" ht="16.5" hidden="false" customHeight="true" outlineLevel="0" collapsed="false">
      <c r="A34" s="198" t="s">
        <v>199</v>
      </c>
      <c r="B34" s="163" t="n">
        <v>8499</v>
      </c>
      <c r="C34" s="163" t="n">
        <v>8416</v>
      </c>
      <c r="D34" s="162" t="n">
        <v>4622</v>
      </c>
      <c r="E34" s="162" t="n">
        <v>53</v>
      </c>
      <c r="F34" s="162" t="n">
        <v>1499</v>
      </c>
      <c r="G34" s="162" t="n">
        <v>2242</v>
      </c>
      <c r="H34" s="38"/>
    </row>
    <row r="35" customFormat="false" ht="16.5" hidden="false" customHeight="true" outlineLevel="0" collapsed="false">
      <c r="A35" s="198" t="s">
        <v>200</v>
      </c>
      <c r="B35" s="163" t="n">
        <v>9568</v>
      </c>
      <c r="C35" s="163" t="n">
        <v>9560</v>
      </c>
      <c r="D35" s="162" t="n">
        <v>4281</v>
      </c>
      <c r="E35" s="162" t="n">
        <v>100</v>
      </c>
      <c r="F35" s="162" t="n">
        <v>2223</v>
      </c>
      <c r="G35" s="162" t="n">
        <v>2956</v>
      </c>
      <c r="H35" s="38"/>
    </row>
    <row r="36" customFormat="false" ht="16.5" hidden="false" customHeight="true" outlineLevel="0" collapsed="false">
      <c r="A36" s="198" t="s">
        <v>201</v>
      </c>
      <c r="B36" s="163" t="n">
        <v>19394</v>
      </c>
      <c r="C36" s="163" t="n">
        <v>19393</v>
      </c>
      <c r="D36" s="162" t="n">
        <v>12116</v>
      </c>
      <c r="E36" s="162" t="n">
        <v>617</v>
      </c>
      <c r="F36" s="162" t="n">
        <v>2373</v>
      </c>
      <c r="G36" s="162" t="n">
        <v>4287</v>
      </c>
      <c r="H36" s="38"/>
    </row>
    <row r="37" customFormat="false" ht="16.5" hidden="false" customHeight="true" outlineLevel="0" collapsed="false">
      <c r="A37" s="198" t="s">
        <v>202</v>
      </c>
      <c r="B37" s="163" t="n">
        <v>9289</v>
      </c>
      <c r="C37" s="163" t="n">
        <v>9183</v>
      </c>
      <c r="D37" s="162" t="n">
        <v>5555</v>
      </c>
      <c r="E37" s="162" t="n">
        <v>494</v>
      </c>
      <c r="F37" s="162" t="n">
        <v>1456</v>
      </c>
      <c r="G37" s="162" t="n">
        <v>1678</v>
      </c>
      <c r="H37" s="38"/>
    </row>
    <row r="38" customFormat="false" ht="16.5" hidden="false" customHeight="true" outlineLevel="0" collapsed="false">
      <c r="A38" s="198" t="s">
        <v>203</v>
      </c>
      <c r="B38" s="163" t="n">
        <v>11656</v>
      </c>
      <c r="C38" s="163" t="n">
        <v>11636</v>
      </c>
      <c r="D38" s="162" t="n">
        <v>6629</v>
      </c>
      <c r="E38" s="162" t="n">
        <v>137</v>
      </c>
      <c r="F38" s="162" t="n">
        <v>2448</v>
      </c>
      <c r="G38" s="162" t="n">
        <v>2422</v>
      </c>
      <c r="H38" s="38"/>
    </row>
    <row r="39" customFormat="false" ht="16.5" hidden="false" customHeight="true" outlineLevel="0" collapsed="false">
      <c r="A39" s="198" t="s">
        <v>204</v>
      </c>
      <c r="B39" s="163" t="n">
        <v>9903</v>
      </c>
      <c r="C39" s="163" t="n">
        <v>9893</v>
      </c>
      <c r="D39" s="162" t="n">
        <v>6108</v>
      </c>
      <c r="E39" s="162" t="n">
        <v>73</v>
      </c>
      <c r="F39" s="162" t="n">
        <v>1518</v>
      </c>
      <c r="G39" s="162" t="n">
        <v>2194</v>
      </c>
      <c r="H39" s="38"/>
    </row>
    <row r="40" customFormat="false" ht="16.5" hidden="false" customHeight="true" outlineLevel="0" collapsed="false">
      <c r="A40" s="198" t="s">
        <v>205</v>
      </c>
      <c r="B40" s="163" t="n">
        <v>8720</v>
      </c>
      <c r="C40" s="163" t="n">
        <v>8572</v>
      </c>
      <c r="D40" s="162" t="n">
        <v>5222</v>
      </c>
      <c r="E40" s="162" t="n">
        <v>37</v>
      </c>
      <c r="F40" s="162" t="n">
        <v>1286</v>
      </c>
      <c r="G40" s="162" t="n">
        <v>2027</v>
      </c>
      <c r="H40" s="38"/>
    </row>
    <row r="41" customFormat="false" ht="16.5" hidden="false" customHeight="true" outlineLevel="0" collapsed="false">
      <c r="A41" s="198" t="s">
        <v>206</v>
      </c>
      <c r="B41" s="163" t="n">
        <v>8318</v>
      </c>
      <c r="C41" s="163" t="n">
        <v>8317</v>
      </c>
      <c r="D41" s="162" t="n">
        <v>5577</v>
      </c>
      <c r="E41" s="162" t="n">
        <v>54</v>
      </c>
      <c r="F41" s="162" t="n">
        <v>1081</v>
      </c>
      <c r="G41" s="162" t="n">
        <v>1605</v>
      </c>
      <c r="H41" s="38"/>
    </row>
    <row r="42" customFormat="false" ht="16.5" hidden="false" customHeight="true" outlineLevel="0" collapsed="false">
      <c r="A42" s="199" t="s">
        <v>207</v>
      </c>
      <c r="B42" s="163" t="n">
        <v>21191</v>
      </c>
      <c r="C42" s="163" t="n">
        <v>21190</v>
      </c>
      <c r="D42" s="162" t="n">
        <v>13948</v>
      </c>
      <c r="E42" s="162" t="n">
        <v>645</v>
      </c>
      <c r="F42" s="162" t="n">
        <v>1484</v>
      </c>
      <c r="G42" s="162" t="n">
        <v>5113</v>
      </c>
      <c r="H42" s="38"/>
    </row>
    <row r="43" customFormat="false" ht="30" hidden="false" customHeight="true" outlineLevel="0" collapsed="false">
      <c r="A43" s="170" t="s">
        <v>208</v>
      </c>
      <c r="B43" s="170"/>
      <c r="C43" s="170"/>
      <c r="D43" s="170"/>
      <c r="E43" s="170"/>
      <c r="F43" s="170"/>
      <c r="G43" s="170"/>
      <c r="H43" s="38"/>
    </row>
    <row r="44" customFormat="false" ht="15.75" hidden="false" customHeight="false" outlineLevel="0" collapsed="false">
      <c r="A44" s="52"/>
      <c r="B44" s="162"/>
      <c r="C44" s="162"/>
      <c r="D44" s="162"/>
      <c r="E44" s="162"/>
      <c r="F44" s="162"/>
      <c r="G44" s="162"/>
      <c r="H44" s="38"/>
    </row>
    <row r="45" customFormat="false" ht="15.75" hidden="false" customHeight="false" outlineLevel="0" collapsed="false">
      <c r="A45" s="52"/>
      <c r="B45" s="162"/>
      <c r="C45" s="162"/>
      <c r="D45" s="162"/>
      <c r="E45" s="162"/>
      <c r="F45" s="162"/>
      <c r="G45" s="162"/>
      <c r="H45" s="38"/>
    </row>
    <row r="46" customFormat="false" ht="15.75" hidden="false" customHeight="false" outlineLevel="0" collapsed="false">
      <c r="A46" s="52"/>
      <c r="B46" s="162"/>
      <c r="C46" s="162"/>
      <c r="D46" s="162"/>
      <c r="E46" s="162"/>
      <c r="F46" s="162"/>
      <c r="G46" s="162"/>
      <c r="H46" s="200"/>
    </row>
    <row r="47" customFormat="false" ht="15.75" hidden="false" customHeight="false" outlineLevel="0" collapsed="false">
      <c r="A47" s="52"/>
      <c r="B47" s="52"/>
      <c r="C47" s="52"/>
      <c r="D47" s="52"/>
      <c r="E47" s="52"/>
      <c r="F47" s="52"/>
      <c r="G47" s="52"/>
      <c r="H47" s="200"/>
    </row>
    <row r="48" customFormat="false" ht="15.75" hidden="false" customHeight="false" outlineLevel="0" collapsed="false">
      <c r="A48" s="45"/>
      <c r="B48" s="52"/>
      <c r="C48" s="162"/>
      <c r="D48" s="162"/>
      <c r="E48" s="162"/>
      <c r="F48" s="162"/>
      <c r="G48" s="162"/>
      <c r="H48" s="200"/>
    </row>
    <row r="49" customFormat="false" ht="15.75" hidden="false" customHeight="false" outlineLevel="0" collapsed="false">
      <c r="A49" s="45"/>
      <c r="B49" s="52"/>
      <c r="C49" s="162"/>
      <c r="D49" s="162"/>
      <c r="E49" s="162"/>
      <c r="F49" s="162"/>
      <c r="G49" s="162"/>
      <c r="H49" s="200"/>
    </row>
    <row r="50" customFormat="false" ht="15.75" hidden="false" customHeight="false" outlineLevel="0" collapsed="false">
      <c r="A50" s="52"/>
      <c r="B50" s="52"/>
      <c r="C50" s="162"/>
      <c r="D50" s="162"/>
      <c r="E50" s="162"/>
      <c r="F50" s="162"/>
      <c r="G50" s="162"/>
      <c r="H50" s="200"/>
    </row>
    <row r="51" customFormat="false" ht="15.75" hidden="false" customHeight="false" outlineLevel="0" collapsed="false">
      <c r="A51" s="52"/>
      <c r="B51" s="52"/>
      <c r="C51" s="162"/>
      <c r="D51" s="162"/>
      <c r="E51" s="162"/>
      <c r="F51" s="162"/>
      <c r="G51" s="162"/>
      <c r="H51" s="200"/>
    </row>
    <row r="52" customFormat="false" ht="15.75" hidden="false" customHeight="false" outlineLevel="0" collapsed="false">
      <c r="A52" s="52"/>
      <c r="B52" s="52"/>
      <c r="C52" s="162"/>
      <c r="D52" s="162"/>
      <c r="E52" s="162"/>
      <c r="F52" s="162"/>
      <c r="G52" s="162"/>
      <c r="H52" s="200"/>
    </row>
    <row r="53" customFormat="false" ht="15.75" hidden="false" customHeight="false" outlineLevel="0" collapsed="false">
      <c r="A53" s="52"/>
      <c r="B53" s="52"/>
      <c r="C53" s="162"/>
      <c r="D53" s="162"/>
      <c r="E53" s="162"/>
      <c r="F53" s="162"/>
      <c r="G53" s="162"/>
      <c r="H53" s="200"/>
    </row>
    <row r="54" customFormat="false" ht="15.75" hidden="false" customHeight="false" outlineLevel="0" collapsed="false">
      <c r="A54" s="52"/>
      <c r="B54" s="52"/>
      <c r="C54" s="162"/>
      <c r="D54" s="162"/>
      <c r="E54" s="162"/>
      <c r="F54" s="162"/>
      <c r="G54" s="162"/>
      <c r="H54" s="200"/>
    </row>
    <row r="55" customFormat="false" ht="15.75" hidden="false" customHeight="false" outlineLevel="0" collapsed="false">
      <c r="A55" s="52"/>
      <c r="B55" s="52"/>
      <c r="C55" s="162"/>
      <c r="D55" s="162"/>
      <c r="E55" s="162"/>
      <c r="F55" s="162"/>
      <c r="G55" s="162"/>
      <c r="H55" s="200"/>
    </row>
    <row r="56" customFormat="false" ht="15.75" hidden="false" customHeight="false" outlineLevel="0" collapsed="false">
      <c r="A56" s="52"/>
      <c r="B56" s="52"/>
      <c r="C56" s="162"/>
      <c r="D56" s="162"/>
      <c r="E56" s="162"/>
      <c r="F56" s="162"/>
      <c r="G56" s="162"/>
      <c r="H56" s="200"/>
    </row>
    <row r="57" customFormat="false" ht="15.75" hidden="false" customHeight="false" outlineLevel="0" collapsed="false">
      <c r="A57" s="52"/>
      <c r="B57" s="52"/>
      <c r="C57" s="162"/>
      <c r="D57" s="162"/>
      <c r="E57" s="162"/>
      <c r="F57" s="162"/>
      <c r="G57" s="162"/>
      <c r="H57" s="200"/>
    </row>
    <row r="58" customFormat="false" ht="15.75" hidden="false" customHeight="false" outlineLevel="0" collapsed="false">
      <c r="A58" s="52"/>
      <c r="B58" s="52"/>
      <c r="C58" s="162"/>
      <c r="D58" s="162"/>
      <c r="E58" s="162"/>
      <c r="F58" s="162"/>
      <c r="G58" s="162"/>
      <c r="H58" s="200"/>
    </row>
    <row r="59" customFormat="false" ht="15.75" hidden="false" customHeight="false" outlineLevel="0" collapsed="false">
      <c r="A59" s="52"/>
      <c r="B59" s="52"/>
      <c r="C59" s="162"/>
      <c r="D59" s="162"/>
      <c r="E59" s="162"/>
      <c r="F59" s="162"/>
      <c r="G59" s="162"/>
      <c r="H59" s="200"/>
    </row>
    <row r="60" customFormat="false" ht="15.75" hidden="false" customHeight="false" outlineLevel="0" collapsed="false">
      <c r="A60" s="52"/>
      <c r="B60" s="52"/>
      <c r="C60" s="162"/>
      <c r="D60" s="162"/>
      <c r="E60" s="162"/>
      <c r="F60" s="162"/>
      <c r="G60" s="162"/>
      <c r="H60" s="200"/>
    </row>
    <row r="61" customFormat="false" ht="15.75" hidden="false" customHeight="false" outlineLevel="0" collapsed="false">
      <c r="A61" s="52"/>
      <c r="B61" s="52"/>
      <c r="C61" s="162"/>
      <c r="D61" s="162"/>
      <c r="E61" s="162"/>
      <c r="F61" s="162"/>
      <c r="G61" s="162"/>
      <c r="H61" s="200"/>
    </row>
    <row r="62" customFormat="false" ht="15.75" hidden="false" customHeight="false" outlineLevel="0" collapsed="false">
      <c r="A62" s="52"/>
      <c r="B62" s="52"/>
      <c r="C62" s="162"/>
      <c r="D62" s="162"/>
      <c r="E62" s="162"/>
      <c r="F62" s="162"/>
      <c r="G62" s="162"/>
      <c r="H62" s="200"/>
    </row>
    <row r="63" customFormat="false" ht="15.75" hidden="false" customHeight="false" outlineLevel="0" collapsed="false">
      <c r="A63" s="52"/>
      <c r="B63" s="52"/>
      <c r="C63" s="162"/>
      <c r="D63" s="162"/>
      <c r="E63" s="162"/>
      <c r="F63" s="162"/>
      <c r="G63" s="162"/>
      <c r="H63" s="200"/>
    </row>
    <row r="64" customFormat="false" ht="15.75" hidden="false" customHeight="false" outlineLevel="0" collapsed="false">
      <c r="A64" s="52"/>
      <c r="B64" s="52"/>
      <c r="C64" s="162"/>
      <c r="D64" s="162"/>
      <c r="E64" s="162"/>
      <c r="F64" s="162"/>
      <c r="G64" s="162"/>
      <c r="H64" s="200"/>
    </row>
    <row r="65" customFormat="false" ht="15.75" hidden="false" customHeight="false" outlineLevel="0" collapsed="false">
      <c r="A65" s="52"/>
      <c r="B65" s="52"/>
      <c r="C65" s="162"/>
      <c r="D65" s="162"/>
      <c r="E65" s="162"/>
      <c r="F65" s="162"/>
      <c r="G65" s="162"/>
      <c r="H65" s="200"/>
    </row>
    <row r="66" customFormat="false" ht="15.75" hidden="false" customHeight="false" outlineLevel="0" collapsed="false">
      <c r="A66" s="52"/>
      <c r="B66" s="52"/>
      <c r="C66" s="162"/>
      <c r="D66" s="162"/>
      <c r="E66" s="162"/>
      <c r="F66" s="162"/>
      <c r="G66" s="162"/>
      <c r="H66" s="200"/>
    </row>
    <row r="67" customFormat="false" ht="15.75" hidden="false" customHeight="false" outlineLevel="0" collapsed="false">
      <c r="A67" s="52"/>
      <c r="B67" s="52"/>
      <c r="C67" s="162"/>
      <c r="D67" s="162"/>
      <c r="E67" s="162"/>
      <c r="F67" s="162"/>
      <c r="G67" s="162"/>
      <c r="H67" s="200"/>
    </row>
    <row r="68" customFormat="false" ht="15.75" hidden="false" customHeight="false" outlineLevel="0" collapsed="false">
      <c r="A68" s="52"/>
      <c r="B68" s="52"/>
      <c r="C68" s="162"/>
      <c r="D68" s="162"/>
      <c r="E68" s="162"/>
      <c r="F68" s="162"/>
      <c r="G68" s="162"/>
      <c r="H68" s="200"/>
    </row>
    <row r="69" customFormat="false" ht="15.75" hidden="false" customHeight="false" outlineLevel="0" collapsed="false">
      <c r="A69" s="52"/>
      <c r="B69" s="52"/>
      <c r="C69" s="162"/>
      <c r="D69" s="162"/>
      <c r="E69" s="162"/>
      <c r="F69" s="162"/>
      <c r="G69" s="162"/>
      <c r="H69" s="200"/>
    </row>
    <row r="70" customFormat="false" ht="15.75" hidden="false" customHeight="false" outlineLevel="0" collapsed="false">
      <c r="A70" s="52"/>
      <c r="B70" s="52"/>
      <c r="C70" s="162"/>
      <c r="D70" s="162"/>
      <c r="E70" s="162"/>
      <c r="F70" s="162"/>
      <c r="G70" s="162"/>
      <c r="H70" s="200"/>
    </row>
    <row r="71" customFormat="false" ht="15.75" hidden="false" customHeight="false" outlineLevel="0" collapsed="false">
      <c r="A71" s="52"/>
      <c r="B71" s="52"/>
      <c r="C71" s="162"/>
      <c r="D71" s="162"/>
      <c r="E71" s="162"/>
      <c r="F71" s="162"/>
      <c r="G71" s="162"/>
      <c r="H71" s="200"/>
    </row>
    <row r="72" customFormat="false" ht="15.75" hidden="false" customHeight="false" outlineLevel="0" collapsed="false">
      <c r="A72" s="52"/>
      <c r="B72" s="52"/>
      <c r="C72" s="162"/>
      <c r="D72" s="162"/>
      <c r="E72" s="162"/>
      <c r="F72" s="162"/>
      <c r="G72" s="162"/>
      <c r="H72" s="200"/>
    </row>
    <row r="73" customFormat="false" ht="15.75" hidden="false" customHeight="false" outlineLevel="0" collapsed="false">
      <c r="A73" s="52"/>
      <c r="B73" s="52"/>
      <c r="C73" s="162"/>
      <c r="D73" s="162"/>
      <c r="E73" s="162"/>
      <c r="F73" s="162"/>
      <c r="G73" s="162"/>
      <c r="H73" s="200"/>
    </row>
    <row r="74" customFormat="false" ht="15.75" hidden="false" customHeight="false" outlineLevel="0" collapsed="false">
      <c r="A74" s="52"/>
      <c r="B74" s="52"/>
      <c r="C74" s="162"/>
      <c r="D74" s="162"/>
      <c r="E74" s="162"/>
      <c r="F74" s="162"/>
      <c r="G74" s="162"/>
      <c r="H74" s="200"/>
    </row>
    <row r="75" customFormat="false" ht="15.75" hidden="false" customHeight="false" outlineLevel="0" collapsed="false">
      <c r="A75" s="52"/>
      <c r="B75" s="52"/>
      <c r="C75" s="162"/>
      <c r="D75" s="162"/>
      <c r="E75" s="162"/>
      <c r="F75" s="162"/>
      <c r="G75" s="162"/>
      <c r="H75" s="200"/>
    </row>
    <row r="76" customFormat="false" ht="15.75" hidden="false" customHeight="false" outlineLevel="0" collapsed="false">
      <c r="A76" s="52"/>
      <c r="B76" s="52"/>
      <c r="C76" s="162"/>
      <c r="D76" s="162"/>
      <c r="E76" s="162"/>
      <c r="F76" s="162"/>
      <c r="G76" s="162"/>
      <c r="H76" s="200"/>
    </row>
    <row r="77" customFormat="false" ht="15.75" hidden="false" customHeight="false" outlineLevel="0" collapsed="false">
      <c r="A77" s="52"/>
      <c r="B77" s="52"/>
      <c r="C77" s="162"/>
      <c r="D77" s="162"/>
      <c r="E77" s="162"/>
      <c r="F77" s="162"/>
      <c r="G77" s="162"/>
      <c r="H77" s="200"/>
    </row>
    <row r="78" customFormat="false" ht="15.75" hidden="false" customHeight="false" outlineLevel="0" collapsed="false">
      <c r="A78" s="52"/>
      <c r="B78" s="52"/>
      <c r="C78" s="162"/>
      <c r="D78" s="162"/>
      <c r="E78" s="162"/>
      <c r="F78" s="162"/>
      <c r="G78" s="162"/>
      <c r="H78" s="200"/>
    </row>
    <row r="79" customFormat="false" ht="15.75" hidden="false" customHeight="false" outlineLevel="0" collapsed="false">
      <c r="A79" s="52"/>
      <c r="B79" s="52"/>
      <c r="C79" s="162"/>
      <c r="D79" s="162"/>
      <c r="E79" s="162"/>
      <c r="F79" s="162"/>
      <c r="G79" s="162"/>
      <c r="H79" s="200"/>
    </row>
    <row r="80" customFormat="false" ht="15.75" hidden="false" customHeight="false" outlineLevel="0" collapsed="false">
      <c r="A80" s="52"/>
      <c r="B80" s="52"/>
      <c r="C80" s="162"/>
      <c r="D80" s="162"/>
      <c r="E80" s="162"/>
      <c r="F80" s="162"/>
      <c r="G80" s="162"/>
      <c r="H80" s="200"/>
    </row>
    <row r="81" customFormat="false" ht="15.75" hidden="false" customHeight="false" outlineLevel="0" collapsed="false">
      <c r="A81" s="38"/>
      <c r="B81" s="38"/>
      <c r="C81" s="200"/>
      <c r="D81" s="200"/>
      <c r="E81" s="200"/>
      <c r="F81" s="200"/>
      <c r="G81" s="200"/>
      <c r="H81" s="200"/>
    </row>
    <row r="82" customFormat="false" ht="15.75" hidden="false" customHeight="false" outlineLevel="0" collapsed="false">
      <c r="A82" s="38"/>
      <c r="B82" s="38"/>
      <c r="C82" s="200"/>
      <c r="D82" s="200"/>
      <c r="E82" s="200"/>
      <c r="F82" s="200"/>
      <c r="G82" s="200"/>
      <c r="H82" s="200"/>
    </row>
    <row r="83" customFormat="false" ht="15.75" hidden="false" customHeight="false" outlineLevel="0" collapsed="false">
      <c r="A83" s="38"/>
      <c r="B83" s="38"/>
      <c r="C83" s="200"/>
      <c r="D83" s="200"/>
      <c r="E83" s="200"/>
      <c r="F83" s="200"/>
      <c r="G83" s="200"/>
      <c r="H83" s="200"/>
    </row>
    <row r="84" customFormat="false" ht="15.75" hidden="false" customHeight="false" outlineLevel="0" collapsed="false">
      <c r="A84" s="38"/>
      <c r="B84" s="38"/>
      <c r="C84" s="200"/>
      <c r="D84" s="200"/>
      <c r="E84" s="200"/>
      <c r="F84" s="200"/>
      <c r="G84" s="200"/>
      <c r="H84" s="200"/>
    </row>
    <row r="85" customFormat="false" ht="15.75" hidden="false" customHeight="false" outlineLevel="0" collapsed="false">
      <c r="A85" s="38"/>
      <c r="B85" s="38"/>
      <c r="C85" s="200"/>
      <c r="D85" s="200"/>
      <c r="E85" s="200"/>
      <c r="F85" s="200"/>
      <c r="G85" s="200"/>
      <c r="H85" s="200"/>
    </row>
    <row r="86" customFormat="false" ht="15.75" hidden="false" customHeight="false" outlineLevel="0" collapsed="false">
      <c r="A86" s="38"/>
      <c r="B86" s="38"/>
      <c r="C86" s="200"/>
      <c r="D86" s="200"/>
      <c r="E86" s="200"/>
      <c r="F86" s="200"/>
      <c r="G86" s="200"/>
      <c r="H86" s="200"/>
    </row>
    <row r="87" customFormat="false" ht="15.75" hidden="false" customHeight="false" outlineLevel="0" collapsed="false">
      <c r="A87" s="38"/>
      <c r="B87" s="38"/>
      <c r="C87" s="200"/>
      <c r="D87" s="200"/>
      <c r="E87" s="200"/>
      <c r="F87" s="200"/>
      <c r="G87" s="200"/>
      <c r="H87" s="200"/>
    </row>
    <row r="88" customFormat="false" ht="15.75" hidden="false" customHeight="false" outlineLevel="0" collapsed="false">
      <c r="A88" s="38"/>
      <c r="B88" s="38"/>
      <c r="C88" s="200"/>
      <c r="D88" s="200"/>
      <c r="E88" s="200"/>
      <c r="F88" s="200"/>
      <c r="G88" s="200"/>
      <c r="H88" s="200"/>
    </row>
    <row r="89" customFormat="false" ht="15.75" hidden="false" customHeight="false" outlineLevel="0" collapsed="false">
      <c r="A89" s="38"/>
      <c r="B89" s="38"/>
      <c r="C89" s="200"/>
      <c r="D89" s="200"/>
      <c r="E89" s="200"/>
      <c r="F89" s="200"/>
      <c r="G89" s="200"/>
      <c r="H89" s="200"/>
    </row>
    <row r="90" customFormat="false" ht="15.75" hidden="false" customHeight="false" outlineLevel="0" collapsed="false">
      <c r="A90" s="38"/>
      <c r="B90" s="38"/>
      <c r="C90" s="200"/>
      <c r="D90" s="200"/>
      <c r="E90" s="200"/>
      <c r="F90" s="200"/>
      <c r="G90" s="200"/>
      <c r="H90" s="200"/>
    </row>
    <row r="91" customFormat="false" ht="15.75" hidden="false" customHeight="false" outlineLevel="0" collapsed="false">
      <c r="A91" s="38"/>
      <c r="B91" s="38"/>
      <c r="C91" s="200"/>
      <c r="D91" s="200"/>
      <c r="E91" s="200"/>
      <c r="F91" s="200"/>
      <c r="G91" s="200"/>
      <c r="H91" s="200"/>
    </row>
    <row r="92" customFormat="false" ht="15.75" hidden="false" customHeight="false" outlineLevel="0" collapsed="false">
      <c r="A92" s="38"/>
      <c r="B92" s="38"/>
      <c r="C92" s="200"/>
      <c r="D92" s="200"/>
      <c r="E92" s="200"/>
      <c r="F92" s="200"/>
      <c r="G92" s="200"/>
      <c r="H92" s="200"/>
    </row>
    <row r="93" customFormat="false" ht="15.75" hidden="false" customHeight="false" outlineLevel="0" collapsed="false">
      <c r="A93" s="38"/>
      <c r="B93" s="38"/>
      <c r="C93" s="200"/>
      <c r="D93" s="200"/>
      <c r="E93" s="200"/>
      <c r="F93" s="200"/>
      <c r="G93" s="200"/>
      <c r="H93" s="200"/>
    </row>
    <row r="94" customFormat="false" ht="15.75" hidden="false" customHeight="false" outlineLevel="0" collapsed="false">
      <c r="A94" s="38"/>
      <c r="B94" s="38"/>
      <c r="C94" s="200"/>
      <c r="D94" s="200"/>
      <c r="E94" s="200"/>
      <c r="F94" s="200"/>
      <c r="G94" s="200"/>
      <c r="H94" s="200"/>
    </row>
    <row r="95" customFormat="false" ht="15.75" hidden="false" customHeight="false" outlineLevel="0" collapsed="false">
      <c r="A95" s="38"/>
      <c r="B95" s="38"/>
      <c r="C95" s="200"/>
      <c r="D95" s="200"/>
      <c r="E95" s="200"/>
      <c r="F95" s="200"/>
      <c r="G95" s="200"/>
      <c r="H95" s="200"/>
    </row>
    <row r="96" customFormat="false" ht="15.75" hidden="false" customHeight="false" outlineLevel="0" collapsed="false">
      <c r="A96" s="38"/>
      <c r="B96" s="38"/>
      <c r="C96" s="200"/>
      <c r="D96" s="200"/>
      <c r="E96" s="200"/>
      <c r="F96" s="200"/>
      <c r="G96" s="200"/>
      <c r="H96" s="200"/>
    </row>
    <row r="97" customFormat="false" ht="15.75" hidden="false" customHeight="false" outlineLevel="0" collapsed="false">
      <c r="A97" s="38"/>
      <c r="B97" s="38"/>
      <c r="C97" s="200"/>
      <c r="D97" s="200"/>
      <c r="E97" s="200"/>
      <c r="F97" s="200"/>
      <c r="G97" s="200"/>
      <c r="H97" s="200"/>
    </row>
    <row r="98" customFormat="false" ht="15.75" hidden="false" customHeight="false" outlineLevel="0" collapsed="false">
      <c r="A98" s="38"/>
      <c r="B98" s="38"/>
      <c r="C98" s="200"/>
      <c r="D98" s="200"/>
      <c r="E98" s="200"/>
      <c r="F98" s="200"/>
      <c r="G98" s="200"/>
      <c r="H98" s="200"/>
    </row>
    <row r="99" customFormat="false" ht="15.75" hidden="false" customHeight="false" outlineLevel="0" collapsed="false">
      <c r="A99" s="38"/>
      <c r="B99" s="38"/>
      <c r="C99" s="200"/>
      <c r="D99" s="200"/>
      <c r="E99" s="200"/>
      <c r="F99" s="200"/>
      <c r="G99" s="200"/>
      <c r="H99" s="200"/>
    </row>
    <row r="100" customFormat="false" ht="15.75" hidden="false" customHeight="false" outlineLevel="0" collapsed="false">
      <c r="A100" s="38"/>
      <c r="B100" s="38"/>
      <c r="C100" s="200"/>
      <c r="D100" s="200"/>
      <c r="E100" s="200"/>
      <c r="F100" s="200"/>
      <c r="G100" s="200"/>
      <c r="H100" s="200"/>
    </row>
    <row r="101" customFormat="false" ht="15.75" hidden="false" customHeight="false" outlineLevel="0" collapsed="false">
      <c r="A101" s="38"/>
      <c r="B101" s="38"/>
      <c r="C101" s="200"/>
      <c r="D101" s="200"/>
      <c r="E101" s="200"/>
      <c r="F101" s="200"/>
      <c r="G101" s="200"/>
      <c r="H101" s="200"/>
    </row>
    <row r="102" customFormat="false" ht="15.75" hidden="false" customHeight="false" outlineLevel="0" collapsed="false">
      <c r="A102" s="38"/>
      <c r="B102" s="38"/>
      <c r="C102" s="200"/>
      <c r="D102" s="200"/>
      <c r="E102" s="200"/>
      <c r="F102" s="200"/>
      <c r="G102" s="200"/>
      <c r="H102" s="200"/>
    </row>
    <row r="103" customFormat="false" ht="15.75" hidden="false" customHeight="false" outlineLevel="0" collapsed="false">
      <c r="A103" s="38"/>
      <c r="B103" s="38"/>
      <c r="C103" s="200"/>
      <c r="D103" s="200"/>
      <c r="E103" s="200"/>
      <c r="F103" s="200"/>
      <c r="G103" s="200"/>
      <c r="H103" s="200"/>
    </row>
    <row r="104" customFormat="false" ht="15.75" hidden="false" customHeight="false" outlineLevel="0" collapsed="false">
      <c r="A104" s="38"/>
      <c r="B104" s="38"/>
      <c r="C104" s="200"/>
      <c r="D104" s="200"/>
      <c r="E104" s="200"/>
      <c r="F104" s="200"/>
      <c r="G104" s="200"/>
      <c r="H104" s="200"/>
    </row>
    <row r="105" customFormat="false" ht="15.75" hidden="false" customHeight="false" outlineLevel="0" collapsed="false">
      <c r="A105" s="38"/>
      <c r="B105" s="38"/>
      <c r="C105" s="200"/>
      <c r="D105" s="200"/>
      <c r="E105" s="200"/>
      <c r="F105" s="200"/>
      <c r="G105" s="200"/>
      <c r="H105" s="200"/>
    </row>
    <row r="106" customFormat="false" ht="15.75" hidden="false" customHeight="false" outlineLevel="0" collapsed="false">
      <c r="A106" s="38"/>
      <c r="B106" s="38"/>
      <c r="C106" s="200"/>
      <c r="D106" s="200"/>
      <c r="E106" s="200"/>
      <c r="F106" s="200"/>
      <c r="G106" s="200"/>
      <c r="H106" s="200"/>
    </row>
    <row r="107" customFormat="false" ht="15.75" hidden="false" customHeight="false" outlineLevel="0" collapsed="false">
      <c r="A107" s="38"/>
      <c r="B107" s="38"/>
      <c r="C107" s="200"/>
      <c r="D107" s="200"/>
      <c r="E107" s="200"/>
      <c r="F107" s="200"/>
      <c r="G107" s="200"/>
      <c r="H107" s="200"/>
    </row>
    <row r="108" customFormat="false" ht="15.75" hidden="false" customHeight="false" outlineLevel="0" collapsed="false">
      <c r="A108" s="38"/>
      <c r="B108" s="38"/>
      <c r="C108" s="200"/>
      <c r="D108" s="200"/>
      <c r="E108" s="200"/>
      <c r="F108" s="200"/>
      <c r="G108" s="200"/>
      <c r="H108" s="200"/>
    </row>
    <row r="109" customFormat="false" ht="15.75" hidden="false" customHeight="false" outlineLevel="0" collapsed="false">
      <c r="A109" s="38"/>
      <c r="B109" s="38"/>
      <c r="C109" s="200"/>
      <c r="D109" s="200"/>
      <c r="E109" s="200"/>
      <c r="F109" s="200"/>
      <c r="G109" s="200"/>
      <c r="H109" s="200"/>
    </row>
    <row r="110" customFormat="false" ht="15.75" hidden="false" customHeight="false" outlineLevel="0" collapsed="false">
      <c r="A110" s="38"/>
      <c r="B110" s="38"/>
      <c r="C110" s="200"/>
      <c r="D110" s="200"/>
      <c r="E110" s="200"/>
      <c r="F110" s="200"/>
      <c r="G110" s="200"/>
      <c r="H110" s="200"/>
    </row>
    <row r="111" customFormat="false" ht="15.75" hidden="false" customHeight="false" outlineLevel="0" collapsed="false">
      <c r="A111" s="38"/>
      <c r="B111" s="38"/>
      <c r="C111" s="200"/>
      <c r="D111" s="200"/>
      <c r="E111" s="200"/>
      <c r="F111" s="200"/>
      <c r="G111" s="200"/>
      <c r="H111" s="200"/>
    </row>
    <row r="112" customFormat="false" ht="15.75" hidden="false" customHeight="false" outlineLevel="0" collapsed="false">
      <c r="A112" s="38"/>
      <c r="B112" s="38"/>
      <c r="C112" s="200"/>
      <c r="D112" s="200"/>
      <c r="E112" s="200"/>
      <c r="F112" s="200"/>
      <c r="G112" s="200"/>
      <c r="H112" s="200"/>
    </row>
    <row r="113" customFormat="false" ht="15.75" hidden="false" customHeight="false" outlineLevel="0" collapsed="false">
      <c r="A113" s="38"/>
      <c r="B113" s="38"/>
      <c r="C113" s="200"/>
      <c r="D113" s="200"/>
      <c r="E113" s="200"/>
      <c r="F113" s="200"/>
      <c r="G113" s="200"/>
      <c r="H113" s="200"/>
    </row>
    <row r="114" customFormat="false" ht="15.75" hidden="false" customHeight="false" outlineLevel="0" collapsed="false">
      <c r="A114" s="38"/>
      <c r="B114" s="38"/>
      <c r="C114" s="200"/>
      <c r="D114" s="200"/>
      <c r="E114" s="200"/>
      <c r="F114" s="200"/>
      <c r="G114" s="200"/>
      <c r="H114" s="200"/>
    </row>
    <row r="115" customFormat="false" ht="15.75" hidden="false" customHeight="false" outlineLevel="0" collapsed="false">
      <c r="A115" s="38"/>
      <c r="B115" s="38"/>
      <c r="C115" s="200"/>
      <c r="D115" s="200"/>
      <c r="E115" s="200"/>
      <c r="F115" s="200"/>
      <c r="G115" s="200"/>
      <c r="H115" s="200"/>
    </row>
    <row r="116" customFormat="false" ht="15.75" hidden="false" customHeight="false" outlineLevel="0" collapsed="false">
      <c r="A116" s="38"/>
      <c r="B116" s="38"/>
      <c r="C116" s="200"/>
      <c r="D116" s="200"/>
      <c r="E116" s="200"/>
      <c r="F116" s="200"/>
      <c r="G116" s="200"/>
      <c r="H116" s="200"/>
    </row>
    <row r="117" customFormat="false" ht="15.75" hidden="false" customHeight="false" outlineLevel="0" collapsed="false">
      <c r="A117" s="38"/>
      <c r="B117" s="38"/>
      <c r="C117" s="200"/>
      <c r="D117" s="200"/>
      <c r="E117" s="200"/>
      <c r="F117" s="200"/>
      <c r="G117" s="200"/>
      <c r="H117" s="200"/>
    </row>
    <row r="118" customFormat="false" ht="15.75" hidden="false" customHeight="false" outlineLevel="0" collapsed="false">
      <c r="A118" s="38"/>
      <c r="B118" s="38"/>
      <c r="C118" s="200"/>
      <c r="D118" s="200"/>
      <c r="E118" s="200"/>
      <c r="F118" s="200"/>
      <c r="G118" s="200"/>
      <c r="H118" s="200"/>
    </row>
    <row r="119" customFormat="false" ht="15.75" hidden="false" customHeight="false" outlineLevel="0" collapsed="false">
      <c r="A119" s="38"/>
      <c r="B119" s="38"/>
      <c r="C119" s="200"/>
      <c r="D119" s="200"/>
      <c r="E119" s="200"/>
      <c r="F119" s="200"/>
      <c r="G119" s="200"/>
      <c r="H119" s="200"/>
    </row>
    <row r="120" customFormat="false" ht="15.75" hidden="false" customHeight="false" outlineLevel="0" collapsed="false">
      <c r="A120" s="38"/>
      <c r="B120" s="38"/>
      <c r="C120" s="200"/>
      <c r="D120" s="200"/>
      <c r="E120" s="200"/>
      <c r="F120" s="200"/>
      <c r="G120" s="200"/>
      <c r="H120" s="200"/>
    </row>
    <row r="121" customFormat="false" ht="15.75" hidden="false" customHeight="false" outlineLevel="0" collapsed="false">
      <c r="A121" s="38"/>
      <c r="B121" s="38"/>
      <c r="C121" s="200"/>
      <c r="D121" s="200"/>
      <c r="E121" s="200"/>
      <c r="F121" s="200"/>
      <c r="G121" s="200"/>
      <c r="H121" s="200"/>
    </row>
    <row r="122" customFormat="false" ht="15.75" hidden="false" customHeight="false" outlineLevel="0" collapsed="false">
      <c r="A122" s="38"/>
      <c r="B122" s="38"/>
      <c r="C122" s="200"/>
      <c r="D122" s="200"/>
      <c r="E122" s="200"/>
      <c r="F122" s="200"/>
      <c r="G122" s="200"/>
      <c r="H122" s="200"/>
    </row>
    <row r="123" customFormat="false" ht="15.75" hidden="false" customHeight="false" outlineLevel="0" collapsed="false">
      <c r="A123" s="38"/>
      <c r="B123" s="38"/>
      <c r="C123" s="200"/>
      <c r="D123" s="200"/>
      <c r="E123" s="200"/>
      <c r="F123" s="200"/>
      <c r="G123" s="200"/>
      <c r="H123" s="200"/>
    </row>
    <row r="124" customFormat="false" ht="15.75" hidden="false" customHeight="false" outlineLevel="0" collapsed="false">
      <c r="A124" s="38"/>
      <c r="B124" s="38"/>
      <c r="C124" s="200"/>
      <c r="D124" s="200"/>
      <c r="E124" s="200"/>
      <c r="F124" s="200"/>
      <c r="G124" s="200"/>
      <c r="H124" s="200"/>
    </row>
    <row r="125" customFormat="false" ht="15.75" hidden="false" customHeight="false" outlineLevel="0" collapsed="false">
      <c r="A125" s="38"/>
      <c r="B125" s="38"/>
      <c r="C125" s="200"/>
      <c r="D125" s="200"/>
      <c r="E125" s="200"/>
      <c r="F125" s="200"/>
      <c r="G125" s="200"/>
      <c r="H125" s="200"/>
    </row>
    <row r="126" customFormat="false" ht="15.75" hidden="false" customHeight="false" outlineLevel="0" collapsed="false">
      <c r="A126" s="38"/>
      <c r="B126" s="38"/>
      <c r="C126" s="200"/>
      <c r="D126" s="200"/>
      <c r="E126" s="200"/>
      <c r="F126" s="200"/>
      <c r="G126" s="200"/>
      <c r="H126" s="200"/>
    </row>
    <row r="127" customFormat="false" ht="15.75" hidden="false" customHeight="false" outlineLevel="0" collapsed="false">
      <c r="A127" s="38"/>
      <c r="B127" s="38"/>
      <c r="C127" s="200"/>
      <c r="D127" s="200"/>
      <c r="E127" s="200"/>
      <c r="F127" s="200"/>
      <c r="G127" s="200"/>
      <c r="H127" s="200"/>
    </row>
    <row r="128" customFormat="false" ht="15.75" hidden="false" customHeight="false" outlineLevel="0" collapsed="false">
      <c r="A128" s="38"/>
      <c r="B128" s="38"/>
      <c r="C128" s="200"/>
      <c r="D128" s="200"/>
      <c r="E128" s="200"/>
      <c r="F128" s="200"/>
      <c r="G128" s="200"/>
      <c r="H128" s="200"/>
    </row>
    <row r="129" customFormat="false" ht="15.75" hidden="false" customHeight="false" outlineLevel="0" collapsed="false">
      <c r="A129" s="38"/>
      <c r="B129" s="38"/>
      <c r="C129" s="200"/>
      <c r="D129" s="200"/>
      <c r="E129" s="200"/>
      <c r="F129" s="200"/>
      <c r="G129" s="200"/>
      <c r="H129" s="200"/>
    </row>
    <row r="130" customFormat="false" ht="15.75" hidden="false" customHeight="false" outlineLevel="0" collapsed="false">
      <c r="A130" s="38"/>
      <c r="B130" s="38"/>
      <c r="C130" s="200"/>
      <c r="D130" s="200"/>
      <c r="E130" s="200"/>
      <c r="F130" s="200"/>
      <c r="G130" s="200"/>
      <c r="H130" s="200"/>
    </row>
    <row r="131" customFormat="false" ht="15.75" hidden="false" customHeight="false" outlineLevel="0" collapsed="false">
      <c r="A131" s="38"/>
      <c r="B131" s="38"/>
      <c r="C131" s="200"/>
      <c r="D131" s="200"/>
      <c r="E131" s="200"/>
      <c r="F131" s="200"/>
      <c r="G131" s="200"/>
      <c r="H131" s="200"/>
    </row>
    <row r="132" customFormat="false" ht="15.75" hidden="false" customHeight="false" outlineLevel="0" collapsed="false">
      <c r="A132" s="38"/>
      <c r="B132" s="38"/>
      <c r="C132" s="200"/>
      <c r="D132" s="200"/>
      <c r="E132" s="200"/>
      <c r="F132" s="200"/>
      <c r="G132" s="200"/>
      <c r="H132" s="200"/>
    </row>
    <row r="133" customFormat="false" ht="15.75" hidden="false" customHeight="false" outlineLevel="0" collapsed="false">
      <c r="A133" s="38"/>
      <c r="B133" s="38"/>
      <c r="C133" s="200"/>
      <c r="D133" s="200"/>
      <c r="E133" s="200"/>
      <c r="F133" s="200"/>
      <c r="G133" s="200"/>
      <c r="H133" s="200"/>
    </row>
    <row r="134" customFormat="false" ht="15.75" hidden="false" customHeight="false" outlineLevel="0" collapsed="false">
      <c r="A134" s="38"/>
      <c r="B134" s="38"/>
      <c r="C134" s="200"/>
      <c r="D134" s="200"/>
      <c r="E134" s="200"/>
      <c r="F134" s="200"/>
      <c r="G134" s="200"/>
      <c r="H134" s="200"/>
    </row>
    <row r="135" customFormat="false" ht="15.75" hidden="false" customHeight="false" outlineLevel="0" collapsed="false">
      <c r="A135" s="38"/>
      <c r="B135" s="38"/>
      <c r="C135" s="200"/>
      <c r="D135" s="200"/>
      <c r="E135" s="200"/>
      <c r="F135" s="200"/>
      <c r="G135" s="200"/>
      <c r="H135" s="200"/>
    </row>
    <row r="136" customFormat="false" ht="15.75" hidden="false" customHeight="false" outlineLevel="0" collapsed="false">
      <c r="A136" s="38"/>
      <c r="B136" s="38"/>
      <c r="C136" s="200"/>
      <c r="D136" s="200"/>
      <c r="E136" s="200"/>
      <c r="F136" s="200"/>
      <c r="G136" s="200"/>
      <c r="H136" s="200"/>
    </row>
    <row r="137" customFormat="false" ht="15.75" hidden="false" customHeight="false" outlineLevel="0" collapsed="false">
      <c r="A137" s="38"/>
      <c r="B137" s="38"/>
      <c r="C137" s="200"/>
      <c r="D137" s="200"/>
      <c r="E137" s="200"/>
      <c r="F137" s="200"/>
      <c r="G137" s="200"/>
      <c r="H137" s="200"/>
    </row>
    <row r="138" customFormat="false" ht="15.75" hidden="false" customHeight="false" outlineLevel="0" collapsed="false">
      <c r="A138" s="38"/>
      <c r="B138" s="38"/>
      <c r="C138" s="200"/>
      <c r="D138" s="200"/>
      <c r="E138" s="200"/>
      <c r="F138" s="200"/>
      <c r="G138" s="200"/>
      <c r="H138" s="200"/>
    </row>
    <row r="139" customFormat="false" ht="15.75" hidden="false" customHeight="false" outlineLevel="0" collapsed="false">
      <c r="A139" s="38"/>
      <c r="B139" s="38"/>
      <c r="C139" s="200"/>
      <c r="D139" s="200"/>
      <c r="E139" s="200"/>
      <c r="F139" s="200"/>
      <c r="G139" s="200"/>
      <c r="H139" s="185"/>
    </row>
    <row r="140" customFormat="false" ht="15.75" hidden="false" customHeight="false" outlineLevel="0" collapsed="false">
      <c r="A140" s="38"/>
      <c r="B140" s="38"/>
      <c r="C140" s="200"/>
      <c r="D140" s="200"/>
      <c r="E140" s="200"/>
      <c r="F140" s="200"/>
      <c r="G140" s="200"/>
      <c r="H140" s="185"/>
    </row>
    <row r="141" customFormat="false" ht="12.75" hidden="false" customHeight="false" outlineLevel="0" collapsed="false">
      <c r="B141" s="185"/>
      <c r="C141" s="185"/>
      <c r="D141" s="185"/>
      <c r="E141" s="185"/>
      <c r="F141" s="185"/>
      <c r="G141" s="185"/>
      <c r="H141" s="185"/>
    </row>
    <row r="142" customFormat="false" ht="12.75" hidden="false" customHeight="false" outlineLevel="0" collapsed="false">
      <c r="B142" s="185"/>
      <c r="C142" s="185"/>
      <c r="D142" s="185"/>
      <c r="E142" s="185"/>
      <c r="F142" s="185"/>
      <c r="G142" s="185"/>
      <c r="H142" s="185"/>
    </row>
    <row r="143" customFormat="false" ht="12.75" hidden="false" customHeight="false" outlineLevel="0" collapsed="false">
      <c r="B143" s="185"/>
      <c r="C143" s="185"/>
      <c r="D143" s="185"/>
      <c r="E143" s="185"/>
      <c r="F143" s="185"/>
      <c r="G143" s="185"/>
      <c r="H143" s="185"/>
    </row>
    <row r="144" customFormat="false" ht="12.75" hidden="false" customHeight="false" outlineLevel="0" collapsed="false">
      <c r="B144" s="185"/>
      <c r="C144" s="185"/>
      <c r="D144" s="185"/>
      <c r="E144" s="185"/>
      <c r="F144" s="185"/>
      <c r="G144" s="185"/>
      <c r="H144" s="185"/>
    </row>
    <row r="145" customFormat="false" ht="12.75" hidden="false" customHeight="false" outlineLevel="0" collapsed="false">
      <c r="B145" s="185"/>
      <c r="C145" s="185"/>
      <c r="D145" s="185"/>
      <c r="E145" s="185"/>
      <c r="F145" s="185"/>
      <c r="G145" s="185"/>
      <c r="H145" s="185"/>
    </row>
    <row r="146" customFormat="false" ht="12.75" hidden="false" customHeight="false" outlineLevel="0" collapsed="false">
      <c r="B146" s="185"/>
      <c r="C146" s="185"/>
      <c r="D146" s="185"/>
      <c r="E146" s="185"/>
      <c r="F146" s="185"/>
      <c r="G146" s="185"/>
      <c r="H146" s="185"/>
    </row>
    <row r="147" customFormat="false" ht="12.75" hidden="false" customHeight="false" outlineLevel="0" collapsed="false">
      <c r="B147" s="185"/>
      <c r="C147" s="185"/>
      <c r="D147" s="185"/>
      <c r="E147" s="185"/>
      <c r="F147" s="185"/>
      <c r="G147" s="185"/>
      <c r="H147" s="185"/>
    </row>
    <row r="148" customFormat="false" ht="12.75" hidden="false" customHeight="false" outlineLevel="0" collapsed="false">
      <c r="B148" s="185"/>
      <c r="C148" s="185"/>
      <c r="D148" s="185"/>
      <c r="E148" s="185"/>
      <c r="F148" s="185"/>
      <c r="G148" s="185"/>
      <c r="H148" s="185"/>
    </row>
    <row r="149" customFormat="false" ht="12.75" hidden="false" customHeight="false" outlineLevel="0" collapsed="false">
      <c r="B149" s="185"/>
      <c r="C149" s="185"/>
      <c r="D149" s="185"/>
      <c r="E149" s="185"/>
      <c r="F149" s="185"/>
      <c r="G149" s="185"/>
      <c r="H149" s="185"/>
    </row>
    <row r="150" customFormat="false" ht="12.75" hidden="false" customHeight="false" outlineLevel="0" collapsed="false">
      <c r="B150" s="185"/>
      <c r="C150" s="185"/>
      <c r="D150" s="185"/>
      <c r="E150" s="185"/>
      <c r="F150" s="185"/>
      <c r="G150" s="185"/>
      <c r="H150" s="185"/>
    </row>
    <row r="151" customFormat="false" ht="12.75" hidden="false" customHeight="false" outlineLevel="0" collapsed="false">
      <c r="B151" s="185"/>
      <c r="C151" s="185"/>
      <c r="D151" s="185"/>
      <c r="E151" s="185"/>
      <c r="F151" s="185"/>
      <c r="G151" s="185"/>
      <c r="H151" s="185"/>
    </row>
    <row r="152" customFormat="false" ht="12.75" hidden="false" customHeight="false" outlineLevel="0" collapsed="false">
      <c r="B152" s="185"/>
      <c r="C152" s="185"/>
      <c r="D152" s="185"/>
      <c r="E152" s="185"/>
      <c r="F152" s="185"/>
      <c r="G152" s="185"/>
      <c r="H152" s="185"/>
    </row>
    <row r="153" customFormat="false" ht="12.75" hidden="false" customHeight="false" outlineLevel="0" collapsed="false">
      <c r="B153" s="185"/>
      <c r="C153" s="185"/>
      <c r="D153" s="185"/>
      <c r="E153" s="185"/>
      <c r="F153" s="185"/>
      <c r="G153" s="185"/>
      <c r="H153" s="185"/>
    </row>
    <row r="154" customFormat="false" ht="12.75" hidden="false" customHeight="false" outlineLevel="0" collapsed="false">
      <c r="B154" s="185"/>
      <c r="C154" s="185"/>
      <c r="D154" s="185"/>
      <c r="E154" s="185"/>
      <c r="F154" s="185"/>
      <c r="G154" s="185"/>
      <c r="H154" s="185"/>
    </row>
    <row r="155" customFormat="false" ht="12.75" hidden="false" customHeight="false" outlineLevel="0" collapsed="false">
      <c r="B155" s="185"/>
      <c r="C155" s="185"/>
      <c r="D155" s="185"/>
      <c r="E155" s="185"/>
      <c r="F155" s="185"/>
      <c r="G155" s="185"/>
      <c r="H155" s="185"/>
    </row>
    <row r="156" customFormat="false" ht="12.75" hidden="false" customHeight="false" outlineLevel="0" collapsed="false">
      <c r="B156" s="185"/>
      <c r="C156" s="185"/>
      <c r="D156" s="185"/>
      <c r="E156" s="185"/>
      <c r="F156" s="185"/>
      <c r="G156" s="185"/>
      <c r="H156" s="185"/>
    </row>
    <row r="157" customFormat="false" ht="12.75" hidden="false" customHeight="false" outlineLevel="0" collapsed="false">
      <c r="B157" s="185"/>
      <c r="C157" s="185"/>
      <c r="D157" s="185"/>
      <c r="E157" s="185"/>
      <c r="F157" s="185"/>
      <c r="G157" s="185"/>
      <c r="H157" s="185"/>
    </row>
    <row r="158" customFormat="false" ht="12.75" hidden="false" customHeight="false" outlineLevel="0" collapsed="false">
      <c r="B158" s="185"/>
      <c r="C158" s="185"/>
      <c r="D158" s="185"/>
      <c r="E158" s="185"/>
      <c r="F158" s="185"/>
      <c r="G158" s="185"/>
      <c r="H158" s="185"/>
    </row>
    <row r="159" customFormat="false" ht="12.75" hidden="false" customHeight="false" outlineLevel="0" collapsed="false">
      <c r="B159" s="185"/>
      <c r="C159" s="185"/>
      <c r="D159" s="185"/>
      <c r="E159" s="185"/>
      <c r="F159" s="185"/>
      <c r="G159" s="185"/>
      <c r="H159" s="185"/>
    </row>
    <row r="160" customFormat="false" ht="12.75" hidden="false" customHeight="false" outlineLevel="0" collapsed="false">
      <c r="B160" s="185"/>
      <c r="C160" s="185"/>
      <c r="D160" s="185"/>
      <c r="E160" s="185"/>
      <c r="F160" s="185"/>
      <c r="G160" s="185"/>
      <c r="H160" s="185"/>
    </row>
    <row r="161" customFormat="false" ht="12.75" hidden="false" customHeight="false" outlineLevel="0" collapsed="false">
      <c r="B161" s="185"/>
      <c r="C161" s="185"/>
      <c r="D161" s="185"/>
      <c r="E161" s="185"/>
      <c r="F161" s="185"/>
      <c r="G161" s="185"/>
    </row>
    <row r="162" customFormat="false" ht="12.75" hidden="false" customHeight="false" outlineLevel="0" collapsed="false">
      <c r="B162" s="185"/>
      <c r="C162" s="185"/>
      <c r="D162" s="185"/>
      <c r="E162" s="185"/>
      <c r="F162" s="185"/>
      <c r="G162" s="185"/>
    </row>
    <row r="177" customFormat="false" ht="12.75" hidden="false" customHeight="false" outlineLevel="0" collapsed="false">
      <c r="H177" s="185"/>
    </row>
    <row r="178" customFormat="false" ht="12.75" hidden="false" customHeight="false" outlineLevel="0" collapsed="false">
      <c r="H178" s="185"/>
    </row>
    <row r="179" customFormat="false" ht="12.75" hidden="false" customHeight="false" outlineLevel="0" collapsed="false">
      <c r="H179" s="185"/>
    </row>
    <row r="180" customFormat="false" ht="12.75" hidden="false" customHeight="false" outlineLevel="0" collapsed="false">
      <c r="H180" s="185"/>
    </row>
    <row r="181" customFormat="false" ht="12.75" hidden="false" customHeight="false" outlineLevel="0" collapsed="false">
      <c r="H181" s="185"/>
    </row>
    <row r="182" customFormat="false" ht="12.75" hidden="false" customHeight="false" outlineLevel="0" collapsed="false">
      <c r="H182" s="185"/>
    </row>
    <row r="183" customFormat="false" ht="12.75" hidden="false" customHeight="false" outlineLevel="0" collapsed="false">
      <c r="H183" s="185"/>
    </row>
    <row r="184" customFormat="false" ht="12.75" hidden="false" customHeight="false" outlineLevel="0" collapsed="false">
      <c r="H184" s="185"/>
    </row>
    <row r="185" customFormat="false" ht="12.75" hidden="false" customHeight="false" outlineLevel="0" collapsed="false">
      <c r="H185" s="185"/>
    </row>
    <row r="186" customFormat="false" ht="12.75" hidden="false" customHeight="false" outlineLevel="0" collapsed="false">
      <c r="H186" s="185"/>
    </row>
    <row r="187" customFormat="false" ht="12.75" hidden="false" customHeight="false" outlineLevel="0" collapsed="false">
      <c r="H187" s="185"/>
    </row>
    <row r="188" customFormat="false" ht="12.75" hidden="false" customHeight="false" outlineLevel="0" collapsed="false">
      <c r="H188" s="185"/>
    </row>
  </sheetData>
  <mergeCells count="10">
    <mergeCell ref="A1:G1"/>
    <mergeCell ref="A2:G2"/>
    <mergeCell ref="A3:G3"/>
    <mergeCell ref="A4:G4"/>
    <mergeCell ref="A7:A14"/>
    <mergeCell ref="C7:G7"/>
    <mergeCell ref="C8:G8"/>
    <mergeCell ref="D9:E9"/>
    <mergeCell ref="D10:E10"/>
    <mergeCell ref="A43:G43"/>
  </mergeCells>
  <printOptions headings="false" gridLines="false" gridLinesSet="true" horizontalCentered="true" verticalCentered="false"/>
  <pageMargins left="0.590277777777778" right="0.39375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3:14:29Z</dcterms:created>
  <dc:creator>WS030003</dc:creator>
  <dc:description/>
  <dc:language>en-US</dc:language>
  <cp:lastModifiedBy>K.Vynova</cp:lastModifiedBy>
  <cp:lastPrinted>2017-03-31T07:34:17Z</cp:lastPrinted>
  <dcterms:modified xsi:type="dcterms:W3CDTF">2017-03-31T07:34:51Z</dcterms:modified>
  <cp:revision>0</cp:revision>
  <dc:subject/>
  <dc:title/>
</cp:coreProperties>
</file>