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7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57"/>
  </bookViews>
  <sheets>
    <sheet name="ОБЛОЖКА" sheetId="1" state="visible" r:id="rId2"/>
    <sheet name="1 лист" sheetId="2" state="visible" r:id="rId3"/>
    <sheet name="зміст" sheetId="3" state="visible" r:id="rId4"/>
    <sheet name="Обсяг реал пос по рег" sheetId="4" state="visible" r:id="rId5"/>
    <sheet name="Україна" sheetId="5" state="visible" r:id="rId6"/>
    <sheet name="Україна 2" sheetId="6" state="visible" r:id="rId7"/>
    <sheet name="Вінниця" sheetId="7" state="visible" r:id="rId8"/>
    <sheet name="Вінниця 2" sheetId="8" state="visible" r:id="rId9"/>
    <sheet name="Волинь" sheetId="9" state="visible" r:id="rId10"/>
    <sheet name="Волинь 2" sheetId="10" state="visible" r:id="rId11"/>
    <sheet name="Дніпроп." sheetId="11" state="visible" r:id="rId12"/>
    <sheet name="Дніпроп. 2" sheetId="12" state="visible" r:id="rId13"/>
    <sheet name="Донецьк" sheetId="13" state="visible" r:id="rId14"/>
    <sheet name="Донецьк 2" sheetId="14" state="visible" r:id="rId15"/>
    <sheet name="Житом." sheetId="15" state="visible" r:id="rId16"/>
    <sheet name="Житом. 2" sheetId="16" state="visible" r:id="rId17"/>
    <sheet name="Закарп." sheetId="17" state="visible" r:id="rId18"/>
    <sheet name="Закарп. 2" sheetId="18" state="visible" r:id="rId19"/>
    <sheet name="Запор." sheetId="19" state="visible" r:id="rId20"/>
    <sheet name="Запор.2" sheetId="20" state="visible" r:id="rId21"/>
    <sheet name="Ів-Фр." sheetId="21" state="visible" r:id="rId22"/>
    <sheet name="Ів-Фр. 2" sheetId="22" state="visible" r:id="rId23"/>
    <sheet name="Київська обл." sheetId="23" state="visible" r:id="rId24"/>
    <sheet name="Київська обл.2 " sheetId="24" state="visible" r:id="rId25"/>
    <sheet name="Кіровогр." sheetId="25" state="visible" r:id="rId26"/>
    <sheet name="Кіровогр. 2" sheetId="26" state="visible" r:id="rId27"/>
    <sheet name="Луганськ" sheetId="27" state="visible" r:id="rId28"/>
    <sheet name="Луганськ 2" sheetId="28" state="visible" r:id="rId29"/>
    <sheet name="Львів" sheetId="29" state="visible" r:id="rId30"/>
    <sheet name="Львів 2" sheetId="30" state="visible" r:id="rId31"/>
    <sheet name="Микол." sheetId="31" state="visible" r:id="rId32"/>
    <sheet name="Микол. 2" sheetId="32" state="visible" r:id="rId33"/>
    <sheet name="Одеса" sheetId="33" state="visible" r:id="rId34"/>
    <sheet name="Одеса 2" sheetId="34" state="visible" r:id="rId35"/>
    <sheet name="Полтава" sheetId="35" state="visible" r:id="rId36"/>
    <sheet name="Полтава 2" sheetId="36" state="visible" r:id="rId37"/>
    <sheet name="Рівне" sheetId="37" state="visible" r:id="rId38"/>
    <sheet name="Рівне 2" sheetId="38" state="visible" r:id="rId39"/>
    <sheet name="Суми" sheetId="39" state="visible" r:id="rId40"/>
    <sheet name="Суми 2" sheetId="40" state="visible" r:id="rId41"/>
    <sheet name="Терноп." sheetId="41" state="visible" r:id="rId42"/>
    <sheet name="Терноп. 2" sheetId="42" state="visible" r:id="rId43"/>
    <sheet name="Харків" sheetId="43" state="visible" r:id="rId44"/>
    <sheet name="Харків 2" sheetId="44" state="visible" r:id="rId45"/>
    <sheet name="Херсон" sheetId="45" state="visible" r:id="rId46"/>
    <sheet name="Херсон 2" sheetId="46" state="visible" r:id="rId47"/>
    <sheet name="Хмельн." sheetId="47" state="visible" r:id="rId48"/>
    <sheet name="Хмельн.2" sheetId="48" state="visible" r:id="rId49"/>
    <sheet name="Черкас." sheetId="49" state="visible" r:id="rId50"/>
    <sheet name="Черкас.2" sheetId="50" state="visible" r:id="rId51"/>
    <sheet name="Чернівці" sheetId="51" state="visible" r:id="rId52"/>
    <sheet name="Чернівці 2" sheetId="52" state="visible" r:id="rId53"/>
    <sheet name="Чернігів" sheetId="53" state="visible" r:id="rId54"/>
    <sheet name="Чернігів 2" sheetId="54" state="visible" r:id="rId55"/>
    <sheet name="Київ" sheetId="55" state="visible" r:id="rId56"/>
    <sheet name="Київ 2" sheetId="56" state="visible" r:id="rId57"/>
    <sheet name="метод" sheetId="57" state="visible" r:id="rId58"/>
    <sheet name="ост стор" sheetId="58" state="visible" r:id="rId59"/>
  </sheets>
  <definedNames>
    <definedName function="false" hidden="false" localSheetId="1" name="_xlnm.Print_Area" vbProcedure="false">'1 лист'!$A$1:$I$26</definedName>
    <definedName function="false" hidden="false" localSheetId="6" name="_xlnm.Print_Area" vbProcedure="false">Вінниця!$A$1:$H$19</definedName>
    <definedName function="false" hidden="false" localSheetId="7" name="_xlnm.Print_Area" vbProcedure="false">'Вінниця 2'!$A$1:$H$17</definedName>
    <definedName function="false" hidden="false" localSheetId="8" name="_xlnm.Print_Area" vbProcedure="false">Волинь!$A$1:$H$19</definedName>
    <definedName function="false" hidden="false" localSheetId="9" name="_xlnm.Print_Area" vbProcedure="false">'Волинь 2'!$A$1:$H$17</definedName>
    <definedName function="false" hidden="false" localSheetId="10" name="_xlnm.Print_Area" vbProcedure="false">'Дніпроп.'!$A$1:$H$19</definedName>
    <definedName function="false" hidden="false" localSheetId="11" name="_xlnm.Print_Area" vbProcedure="false">'Дніпроп. 2'!$A$1:$H$17</definedName>
    <definedName function="false" hidden="false" localSheetId="12" name="_xlnm.Print_Area" vbProcedure="false">Донецьк!$A$1:$H$19</definedName>
    <definedName function="false" hidden="false" localSheetId="13" name="_xlnm.Print_Area" vbProcedure="false">'Донецьк 2'!$A$1:$H$17</definedName>
    <definedName function="false" hidden="false" localSheetId="14" name="_xlnm.Print_Area" vbProcedure="false">'Житом.'!$A$1:$H$19</definedName>
    <definedName function="false" hidden="false" localSheetId="15" name="_xlnm.Print_Area" vbProcedure="false">'Житом. 2'!$A$1:$H$17</definedName>
    <definedName function="false" hidden="false" localSheetId="16" name="_xlnm.Print_Area" vbProcedure="false">'Закарп.'!$A$1:$H$19</definedName>
    <definedName function="false" hidden="false" localSheetId="17" name="_xlnm.Print_Area" vbProcedure="false">'Закарп. 2'!$A$1:$H$17</definedName>
    <definedName function="false" hidden="false" localSheetId="18" name="_xlnm.Print_Area" vbProcedure="false">'Запор.'!$A$1:$H$19</definedName>
    <definedName function="false" hidden="false" localSheetId="19" name="_xlnm.Print_Area" vbProcedure="false">'Запор.2'!$A$1:$H$17</definedName>
    <definedName function="false" hidden="false" localSheetId="20" name="_xlnm.Print_Area" vbProcedure="false">'Ів-Фр.'!$A$1:$H$19</definedName>
    <definedName function="false" hidden="false" localSheetId="21" name="_xlnm.Print_Area" vbProcedure="false">'Ів-Фр. 2'!$A$1:$H$17</definedName>
    <definedName function="false" hidden="false" localSheetId="54" name="_xlnm.Print_Area" vbProcedure="false">Київ!$A$2:$H$20</definedName>
    <definedName function="false" hidden="false" localSheetId="55" name="_xlnm.Print_Area" vbProcedure="false">'Київ 2'!$A$1:$H$17</definedName>
    <definedName function="false" hidden="false" localSheetId="22" name="_xlnm.Print_Area" vbProcedure="false">'Київська обл.'!$A$1:$H$19</definedName>
    <definedName function="false" hidden="false" localSheetId="23" name="_xlnm.Print_Area" vbProcedure="false">'Київська обл.2 '!$A$1:$H$17</definedName>
    <definedName function="false" hidden="false" localSheetId="24" name="_xlnm.Print_Area" vbProcedure="false">'Кіровогр.'!$A$1:$H$19</definedName>
    <definedName function="false" hidden="false" localSheetId="25" name="_xlnm.Print_Area" vbProcedure="false">'Кіровогр. 2'!$A$1:$H$17</definedName>
    <definedName function="false" hidden="false" localSheetId="26" name="_xlnm.Print_Area" vbProcedure="false">Луганськ!$A$1:$H$19</definedName>
    <definedName function="false" hidden="false" localSheetId="27" name="_xlnm.Print_Area" vbProcedure="false">'Луганськ 2'!$A$1:$H$17</definedName>
    <definedName function="false" hidden="false" localSheetId="28" name="_xlnm.Print_Area" vbProcedure="false">Львів!$A$1:$H$19</definedName>
    <definedName function="false" hidden="false" localSheetId="29" name="_xlnm.Print_Area" vbProcedure="false">'Львів 2'!$A$1:$H$17</definedName>
    <definedName function="false" hidden="false" localSheetId="56" name="_xlnm.Print_Area" vbProcedure="false">метод!$1:$34</definedName>
    <definedName function="false" hidden="false" localSheetId="30" name="_xlnm.Print_Area" vbProcedure="false">'Микол.'!$A$1:$H$19</definedName>
    <definedName function="false" hidden="false" localSheetId="31" name="_xlnm.Print_Area" vbProcedure="false">'Микол. 2'!$A$1:$H$17</definedName>
    <definedName function="false" hidden="false" localSheetId="3" name="_xlnm.Print_Area" vbProcedure="false">'Обсяг реал пос по рег'!$A$1:$H$34</definedName>
    <definedName function="false" hidden="false" localSheetId="32" name="_xlnm.Print_Area" vbProcedure="false">Одеса!$A$1:$H$19</definedName>
    <definedName function="false" hidden="false" localSheetId="33" name="_xlnm.Print_Area" vbProcedure="false">'Одеса 2'!$A$1:$H$17</definedName>
    <definedName function="false" hidden="false" localSheetId="34" name="_xlnm.Print_Area" vbProcedure="false">Полтава!$A$1:$H$19</definedName>
    <definedName function="false" hidden="false" localSheetId="35" name="_xlnm.Print_Area" vbProcedure="false">'Полтава 2'!$A$1:$H$17</definedName>
    <definedName function="false" hidden="false" localSheetId="36" name="_xlnm.Print_Area" vbProcedure="false">Рівне!$A$1:$H$19</definedName>
    <definedName function="false" hidden="false" localSheetId="37" name="_xlnm.Print_Area" vbProcedure="false">'Рівне 2'!$A$1:$H$17</definedName>
    <definedName function="false" hidden="false" localSheetId="38" name="_xlnm.Print_Area" vbProcedure="false">Суми!$A$1:$H$19</definedName>
    <definedName function="false" hidden="false" localSheetId="39" name="_xlnm.Print_Area" vbProcedure="false">'Суми 2'!$A$1:$H$17</definedName>
    <definedName function="false" hidden="false" localSheetId="40" name="_xlnm.Print_Area" vbProcedure="false">'Терноп.'!$A$1:$H$19</definedName>
    <definedName function="false" hidden="false" localSheetId="41" name="_xlnm.Print_Area" vbProcedure="false">'Терноп. 2'!$A$1:$H$17</definedName>
    <definedName function="false" hidden="false" localSheetId="4" name="_xlnm.Print_Area" vbProcedure="false">Україна!$A$1:$H$21</definedName>
    <definedName function="false" hidden="false" localSheetId="5" name="_xlnm.Print_Area" vbProcedure="false">'Україна 2'!$A$1:$H$17</definedName>
    <definedName function="false" hidden="false" localSheetId="42" name="_xlnm.Print_Area" vbProcedure="false">Харків!$A$1:$H$19</definedName>
    <definedName function="false" hidden="false" localSheetId="43" name="_xlnm.Print_Area" vbProcedure="false">'Харків 2'!$A$1:$H$17</definedName>
    <definedName function="false" hidden="false" localSheetId="44" name="_xlnm.Print_Area" vbProcedure="false">Херсон!$A$1:$H$19</definedName>
    <definedName function="false" hidden="false" localSheetId="45" name="_xlnm.Print_Area" vbProcedure="false">'Херсон 2'!$A$1:$H$17</definedName>
    <definedName function="false" hidden="false" localSheetId="46" name="_xlnm.Print_Area" vbProcedure="false">'Хмельн.'!$A$1:$H$19</definedName>
    <definedName function="false" hidden="false" localSheetId="47" name="_xlnm.Print_Area" vbProcedure="false">'Хмельн.2'!$A$1:$H$17</definedName>
    <definedName function="false" hidden="false" localSheetId="48" name="_xlnm.Print_Area" vbProcedure="false">'Черкас.'!$A$1:$H$19</definedName>
    <definedName function="false" hidden="false" localSheetId="49" name="_xlnm.Print_Area" vbProcedure="false">'Черкас.2'!$A$1:$H$17</definedName>
    <definedName function="false" hidden="false" localSheetId="50" name="_xlnm.Print_Area" vbProcedure="false">Чернівці!$A$1:$H$19</definedName>
    <definedName function="false" hidden="false" localSheetId="51" name="_xlnm.Print_Area" vbProcedure="false">'Чернівці 2'!$A$1:$H$17</definedName>
    <definedName function="false" hidden="false" localSheetId="52" name="_xlnm.Print_Area" vbProcedure="false">Чернігів!$A$1:$H$19</definedName>
    <definedName function="false" hidden="false" localSheetId="53" name="_xlnm.Print_Area" vbProcedure="false">'Чернігів 2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далить + - 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17</xdr:rowOff>
              </xdr:from>
              <xdr:to>
                <xdr:col>9</xdr:col>
                <xdr:colOff>78</xdr:colOff>
                <xdr:row>5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9" uniqueCount="187">
  <si>
    <t xml:space="preserve">ДЕРЖАВНА СЛУЖБА СТАТИСТИКИ УКРАЇНИ</t>
  </si>
  <si>
    <t xml:space="preserve">Діяльність підприємств сфери послуг</t>
  </si>
  <si>
    <t xml:space="preserve">у IV кварталі 2016 року</t>
  </si>
  <si>
    <t xml:space="preserve">Статистичний бюлетень</t>
  </si>
  <si>
    <t xml:space="preserve">Київ - 2017</t>
  </si>
  <si>
    <t xml:space="preserve">Державна служба статистики України</t>
  </si>
  <si>
    <t xml:space="preserve">адреса: вул. Шота Руставелі, 3, м. Київ,  01601, Україна</t>
  </si>
  <si>
    <t xml:space="preserve">телефони: 287-67-33, 287-36-48</t>
  </si>
  <si>
    <t xml:space="preserve">факс: 235-37-39</t>
  </si>
  <si>
    <t xml:space="preserve">електронна пошта: О.Karmazina@ukrstat.gov.ua</t>
  </si>
  <si>
    <t xml:space="preserve">веб-сайт: www.ukrstat.gov.ua</t>
  </si>
  <si>
    <r>
      <rPr>
        <sz val="12"/>
        <rFont val="Times New Roman"/>
        <family val="1"/>
        <charset val="204"/>
      </rPr>
      <t xml:space="preserve">Відповідальна за випуск </t>
    </r>
    <r>
      <rPr>
        <b val="true"/>
        <sz val="12"/>
        <rFont val="Times New Roman"/>
        <family val="1"/>
        <charset val="204"/>
      </rPr>
      <t xml:space="preserve">О. О. Кармазіна </t>
    </r>
  </si>
  <si>
    <t xml:space="preserve">Статистичний бюлетень містить інформацію за IV квартал 2016 року про основні показники роботи підприємств-юридичних осіб та їхніх відокремлених підрозділів, що ідентифікуються за основним видом діяльності відповідно до Класифікації видів економічної діяльності ДК 009:2010 (КВЕД) як підприємства сфери нефінансових послуг. Згідно з КВЕД до сфери нефінансових послуг належать підприємства секцій H, I, J, L, M, N, P, Q, R та частково підприємства секції S. Показники наведені в цілому по Україні, регіонах та за видами економічної діяльності. Для підготовки статистичного бюлетеня були використані дані державного статистичного спостереження за формою № 1-послуги (квартальна) "Звіт про обсяги реалізованих послуг". Бюлетень підготовлено фахівцями департаменту статистики послуг.</t>
  </si>
  <si>
    <t xml:space="preserve">При використанні даних та матеріалів, що вміщені у статистичному бюлетені "Діяльність підприємств сфери послуг у IV кварталі 2016 року", посилання на першоджерело обов’язкове.</t>
  </si>
  <si>
    <r>
      <rPr>
        <b val="true"/>
        <sz val="12"/>
        <rFont val="Times New Roman"/>
        <family val="1"/>
        <charset val="204"/>
      </rPr>
      <t xml:space="preserve">До відома користувачів:</t>
    </r>
    <r>
      <rPr>
        <sz val="12"/>
        <rFont val="Times New Roman"/>
        <family val="1"/>
        <charset val="204"/>
      </rPr>
      <t xml:space="preserve"> інформацію в бюлетені наведено без урахування тимчасово окупованої території Автономної Республіки Крим,     м. Севастополя та частини зони проведення антитерористичної операції; дані по Донецькій та Луганській областях можуть бути уточнені.</t>
    </r>
  </si>
  <si>
    <t xml:space="preserve">СКОРОЧЕННЯ У БЮЛЕТЕНІ</t>
  </si>
  <si>
    <t xml:space="preserve">грн – гривня</t>
  </si>
  <si>
    <t xml:space="preserve">млрд. – мільярд</t>
  </si>
  <si>
    <t xml:space="preserve">р. – рік</t>
  </si>
  <si>
    <t xml:space="preserve">% – відсоток</t>
  </si>
  <si>
    <t xml:space="preserve">тис. – тисяча</t>
  </si>
  <si>
    <t xml:space="preserve">млн. – мільйон</t>
  </si>
  <si>
    <t xml:space="preserve">м. – місто</t>
  </si>
  <si>
    <t xml:space="preserve">УМОВНІ ПОЗНАЧЕННЯ У БЮЛЕТЕНІ</t>
  </si>
  <si>
    <t xml:space="preserve">Тире (–)                – явищ не було;</t>
  </si>
  <si>
    <t xml:space="preserve">Нуль (0,0)             – явища відбулися, але у вимірах, менших за ті, що можуть бути виражені використаними у таблиці розрядами.</t>
  </si>
  <si>
    <r>
      <rPr>
        <sz val="12"/>
        <rFont val="Symbol"/>
        <family val="1"/>
        <charset val="2"/>
      </rPr>
      <t xml:space="preserve">Ó</t>
    </r>
    <r>
      <rPr>
        <sz val="12"/>
        <rFont val="Times New Roman CYR"/>
        <family val="0"/>
      </rPr>
      <t xml:space="preserve"> Державна служба статистики України, 2017</t>
    </r>
  </si>
  <si>
    <t xml:space="preserve">         </t>
  </si>
  <si>
    <t xml:space="preserve">ЗМІСТ</t>
  </si>
  <si>
    <t xml:space="preserve">Стор.</t>
  </si>
  <si>
    <t xml:space="preserve">1. Діяльність підприємств сфери послуг по регіонах України </t>
  </si>
  <si>
    <t xml:space="preserve">1.1.</t>
  </si>
  <si>
    <t xml:space="preserve">Обсяг реалізованих послуг підприємствами сфери послуг різним споживачам …………………………………………………………</t>
  </si>
  <si>
    <t xml:space="preserve">4</t>
  </si>
  <si>
    <t xml:space="preserve">2. Діяльність підприємств сфери послуг за видами економічної діяльності </t>
  </si>
  <si>
    <t xml:space="preserve">2.1.</t>
  </si>
  <si>
    <t xml:space="preserve">Обсяг реалізованих послуг різним споживачам ……………………………………………………………………………………………</t>
  </si>
  <si>
    <t xml:space="preserve">2.2.</t>
  </si>
  <si>
    <t xml:space="preserve">Обсяг реалізованих послуг підприємствами різним споживачам за видами економічної діяльності по Вінницькій області …………</t>
  </si>
  <si>
    <t xml:space="preserve">2.3.</t>
  </si>
  <si>
    <t xml:space="preserve">Обсяг реалізованих послуг підприємствами різним споживачам за видами економічної діяльності по Волинській області …………</t>
  </si>
  <si>
    <t xml:space="preserve">2.4.</t>
  </si>
  <si>
    <t xml:space="preserve">Обсяг реалізованих послуг підприємствами різним споживачам за видами економічної діяльності по Дніпропетровській області…</t>
  </si>
  <si>
    <t xml:space="preserve">2.5.</t>
  </si>
  <si>
    <t xml:space="preserve">Обсяг реалізованих послуг підприємствами різним споживачам за видами економічної діяльності по Донецькій області …………</t>
  </si>
  <si>
    <t xml:space="preserve">2.6.</t>
  </si>
  <si>
    <t xml:space="preserve">Обсяг реалізованих послуг підприємствами різним споживачам за видами економічної діяльності по Житомирські області ………</t>
  </si>
  <si>
    <t xml:space="preserve">2.7.</t>
  </si>
  <si>
    <t xml:space="preserve">Обсяг реалізованих послуг підприємствами різним споживачам за видами економічної діяльності по Закарпатській області ………</t>
  </si>
  <si>
    <t xml:space="preserve">2.8.</t>
  </si>
  <si>
    <t xml:space="preserve">Обсяг реалізованих послуг підприємствами різним споживачам за видами економічної діяльності по Запорізькій області …………</t>
  </si>
  <si>
    <t xml:space="preserve">2.9.</t>
  </si>
  <si>
    <t xml:space="preserve">Обсяг реалізованих послуг підприємствами різним споживачам за видами економічної діяльності по Івано-Франківській області …</t>
  </si>
  <si>
    <t xml:space="preserve">2.10.</t>
  </si>
  <si>
    <t xml:space="preserve">Обсяг реалізованих послуг підприємствами різним споживачам за видами економічної діяльності по Київській області ……………</t>
  </si>
  <si>
    <t xml:space="preserve">2.11.</t>
  </si>
  <si>
    <t xml:space="preserve">Обсяг реалізованих послуг підприємствами різним споживачам за видами економічної діяльності по Кіровоградській області …….</t>
  </si>
  <si>
    <t xml:space="preserve">2.12.</t>
  </si>
  <si>
    <t xml:space="preserve">Обсяг реалізованих послуг підприємствами різним споживачам за видами економічної діяльності по Луганській області …………..</t>
  </si>
  <si>
    <t xml:space="preserve">2.13.</t>
  </si>
  <si>
    <t xml:space="preserve">Обсяг реалізованих послуг підприємствами різним споживачам за видами економічної діяльності по Львівській області …………</t>
  </si>
  <si>
    <t xml:space="preserve">2.14.</t>
  </si>
  <si>
    <t xml:space="preserve">Обсяг реалізованих послуг підприємствами різним споживачам за видами економічної діяльності по Миколаївській області ………</t>
  </si>
  <si>
    <t xml:space="preserve">2.15.</t>
  </si>
  <si>
    <t xml:space="preserve">Обсяг реалізованих послуг підприємствами різним споживачам за видами економічної діяльності по Одеській області ……………</t>
  </si>
  <si>
    <t xml:space="preserve">2.16.</t>
  </si>
  <si>
    <t xml:space="preserve">Обсяг реалізованих послуг підприємствами різним споживачам за видами економічної діяльності по Полтавській області …………</t>
  </si>
  <si>
    <t xml:space="preserve">2.17.</t>
  </si>
  <si>
    <t xml:space="preserve">Обсяг реалізованих послуг підприємствами різним споживачам за видами економічної діяльності по Рівненській області ………….</t>
  </si>
  <si>
    <t xml:space="preserve">2.18.</t>
  </si>
  <si>
    <t xml:space="preserve">Обсяг реалізованих послуг підприємствами різним споживачам за видами економічної діяльності по Сумській області …………….</t>
  </si>
  <si>
    <t xml:space="preserve">2.19.</t>
  </si>
  <si>
    <t xml:space="preserve">Обсяг реалізованих послуг підприємствами різним споживачам за видами економічної діяльності по Тернопільській області ……..</t>
  </si>
  <si>
    <t xml:space="preserve">2.20.</t>
  </si>
  <si>
    <t xml:space="preserve">Обсяг реалізованих послуг підприємствами різним споживачам за видами економічної діяльності по Харківській області …………</t>
  </si>
  <si>
    <t xml:space="preserve">2.21.</t>
  </si>
  <si>
    <t xml:space="preserve">Обсяг реалізованих послуг підприємствами різним споживачам за видами економічної діяльності по Херсонській області ………..</t>
  </si>
  <si>
    <t xml:space="preserve">2.22.</t>
  </si>
  <si>
    <t xml:space="preserve">Обсяг реалізованих послуг підприємствами різним споживачам за видами економічної діяльності по Хмельницькій області ………</t>
  </si>
  <si>
    <t xml:space="preserve">2.23.</t>
  </si>
  <si>
    <t xml:space="preserve">Обсяг реалізованих послуг підприємствами різним споживачам за видами економічної діяльності по Черкаській області ………….</t>
  </si>
  <si>
    <t xml:space="preserve">2.24.</t>
  </si>
  <si>
    <t xml:space="preserve">Обсяг реалізованих послуг підприємствами різним споживачам за видами економічної діяльності по Чернівецькій області ………</t>
  </si>
  <si>
    <t xml:space="preserve">2.25.</t>
  </si>
  <si>
    <t xml:space="preserve">Обсяг реалізованих послуг підприємствами різним споживачам за видами економічної діяльності по Чернігівській області ………</t>
  </si>
  <si>
    <t xml:space="preserve">2.26.</t>
  </si>
  <si>
    <t xml:space="preserve">Обсяг реалізованих послуг підприємствами різним споживачам за видами економічної діяльності по м. Києву ………………………</t>
  </si>
  <si>
    <t xml:space="preserve">Методологічні пояснення до окремих показників ………………………………………………………………………………………….</t>
  </si>
  <si>
    <t xml:space="preserve">57</t>
  </si>
  <si>
    <t xml:space="preserve">1. ДІЯЛЬНІСТЬ ПІДПРИЄМСТВ СФЕРИ ПОСЛУГ ПО РЕГІОНАХ УКРАЇНИ</t>
  </si>
  <si>
    <t xml:space="preserve">1.1. Обсяг реалізованих послуг підприємствами сфери послуг різним споживачам </t>
  </si>
  <si>
    <t xml:space="preserve">Обсяг реалізованих послуг                                                (у  ринкових цінах),           тис.грн</t>
  </si>
  <si>
    <t xml:space="preserve">У т.ч. реалізовано послуг,                                                             тис.грн</t>
  </si>
  <si>
    <t xml:space="preserve">Розподіл обсягу реалізованих послуг                                                        за категоріями споживачів                                                                                                               (у % до загального обсягу)</t>
  </si>
  <si>
    <t xml:space="preserve">населенню</t>
  </si>
  <si>
    <t xml:space="preserve">підприємствам (установам)</t>
  </si>
  <si>
    <t xml:space="preserve">іншим категоріям споживачів</t>
  </si>
  <si>
    <r>
      <rPr>
        <b val="true"/>
        <sz val="11"/>
        <rFont val="Times New Roman"/>
        <family val="1"/>
        <charset val="204"/>
      </rPr>
      <t xml:space="preserve">Україн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інницька</t>
  </si>
  <si>
    <t xml:space="preserve">Волинська</t>
  </si>
  <si>
    <t xml:space="preserve">Дніпропетровська</t>
  </si>
  <si>
    <r>
      <rPr>
        <sz val="11"/>
        <rFont val="Times New Roman"/>
        <family val="1"/>
        <charset val="204"/>
      </rPr>
      <t xml:space="preserve">Донец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Times New Roman"/>
        <family val="1"/>
        <charset val="204"/>
      </rPr>
      <t xml:space="preserve">Луганс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бсяг реалізованих послуг по Україні включає дані по підприємствах, які надають звіти без розподілу за регіонами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ані можуть бути уточнені</t>
    </r>
  </si>
  <si>
    <t xml:space="preserve">2. ДІЯЛЬНІСТЬ ПІДПРИЄМСТВ СФЕРИ ПОСЛУГ ЗА ВИДАМИ ЕКОНОМІЧНОЇ ДІЯЛЬНОСТІ</t>
  </si>
  <si>
    <t xml:space="preserve">2.1. Обсяг реалізованих послуг різним споживачам </t>
  </si>
  <si>
    <t xml:space="preserve">Усього</t>
  </si>
  <si>
    <t xml:space="preserve">     у тому числі</t>
  </si>
  <si>
    <t xml:space="preserve">Транспорт, складське господарство, поштова та кур'єрська діяльність</t>
  </si>
  <si>
    <t xml:space="preserve">    у тому числі</t>
  </si>
  <si>
    <t xml:space="preserve">  Діяльність транспорту</t>
  </si>
  <si>
    <t xml:space="preserve">  Складське господарство та допоміжна 
  діяльність у сфері транспорту</t>
  </si>
  <si>
    <t xml:space="preserve"> 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  Видавнича діяльність, виробництво кіно- 
  та відеофільмів, телевізійних програм, 
  видання звукозаписів, діяльність у сфері 
  радіо та телевізійного мовлення</t>
  </si>
  <si>
    <t xml:space="preserve">  Телекомунікації (електрозв'язок)</t>
  </si>
  <si>
    <t xml:space="preserve">  Комп'ютерне програмування та надання 
  інших інформаційних послуг</t>
  </si>
  <si>
    <t xml:space="preserve">Операції з нерухомим майном</t>
  </si>
  <si>
    <t xml:space="preserve">Продовження</t>
  </si>
  <si>
    <t xml:space="preserve">Професійна, наукова та технічна діяльність</t>
  </si>
  <si>
    <t xml:space="preserve">  Діяльність у сферах права, 
  бухгалтерського обліку,  архітектури та 
  інжинірингу, технічні випробування та 
  дослідження, діяльність головних 
  управлінь (хед-офісів), консультування з 
  питань керування</t>
  </si>
  <si>
    <t xml:space="preserve">  Наукові дослідження та розробки</t>
  </si>
  <si>
    <t xml:space="preserve">  Рекламна діяльність і дослідження 
  кон'юнктури ринку, інша професійна, 
  наукова та технічна діяльність, 
  ветеринарна діяльність</t>
  </si>
  <si>
    <t xml:space="preserve">Діяльність у сфері адміністративного та допоміжного обслугов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                                                               відпочинок</t>
  </si>
  <si>
    <t xml:space="preserve">Надання інших видів послуг</t>
  </si>
  <si>
    <t xml:space="preserve">  Ремонт комп'ютерів і обладнання зв'язку</t>
  </si>
  <si>
    <t xml:space="preserve">  Ремонт побутових виробів і предметів 
  особистого вжитку</t>
  </si>
  <si>
    <t xml:space="preserve">  Надання інших індивідуальних послуг</t>
  </si>
  <si>
    <t xml:space="preserve">2.2. Обсяг реалізованих послуг підприємствами різним споживачам за видами економічної діяльності по Вінницькій області </t>
  </si>
  <si>
    <t xml:space="preserve">-</t>
  </si>
  <si>
    <t xml:space="preserve">2.3. Обсяг реалізованих послуг підприємствами різним споживачам за видами економічної діяльності по Волинській області</t>
  </si>
  <si>
    <t xml:space="preserve">У тому числі реалізовано послуг,                                                             тис.грн.</t>
  </si>
  <si>
    <t xml:space="preserve">2.4. Обсяг реалізованих послуг підприємствами різним споживачам за видами економічної діяльності по Дніпропетровській області</t>
  </si>
  <si>
    <t xml:space="preserve">2.5. Обсяг реалізованих послуг підприємствами різним споживачам за видами економічної діяльності по Донецькій області</t>
  </si>
  <si>
    <t xml:space="preserve">2.6. Обсяг реалізованих послуг підприємствами різним споживачам за видами економічної діяльності по Житомирській області</t>
  </si>
  <si>
    <t xml:space="preserve">2.7. Обсяг реалізованих послуг підприємствами різним споживачам за видами економічної діяльності по Закарпатській області</t>
  </si>
  <si>
    <t xml:space="preserve">2.8. Обсяг реалізованих послуг підприємствами різним споживачам за видами економічної діяльності по Запорізькій області</t>
  </si>
  <si>
    <t xml:space="preserve">2.9. Обсяг реалізованих послуг підприємствами різним споживачам за видами економічної діяльності по Івано-Франківській області</t>
  </si>
  <si>
    <t xml:space="preserve">2.10. Обсяг реалізованих послуг підприємствами різним споживачам за видами економічної діяльності по Київській області</t>
  </si>
  <si>
    <t xml:space="preserve">2.11. Обсяг реалізованих послуг підприємствами різним споживачам за видами економічної діяльності по Кіровоградській області</t>
  </si>
  <si>
    <t xml:space="preserve">2.12. Обсяг реалізованих послуг підприємствами різним споживачам за видами економічної діяльності по Луганській області</t>
  </si>
  <si>
    <t xml:space="preserve">2.13. Обсяг реалізованих послуг підприємствами різним споживачам за видами економічної діяльності по Львівській області</t>
  </si>
  <si>
    <t xml:space="preserve">2.14. Обсяг реалізованих послуг підприємствами різним споживачам за видами економічної діяльності по Миколаївській області</t>
  </si>
  <si>
    <t xml:space="preserve">2.15. Обсяг реалізованих послуг підприємствами різним споживачам за видами економічної діяльності по Одеській області</t>
  </si>
  <si>
    <t xml:space="preserve">2.16. Обсяг реалізованих послуг підприємствами різним споживачам за видами економічної діяльності по Полтавській області</t>
  </si>
  <si>
    <t xml:space="preserve">2.17. Обсяг реалізованих послуг підприємствами різним споживачам за видами економічної діяльності по Рівненській області</t>
  </si>
  <si>
    <t xml:space="preserve">2.18. Обсяг реалізованих послуг підприємствами різним споживачам за видами економічної діяльності по Сумській області</t>
  </si>
  <si>
    <t xml:space="preserve">2.19. Обсяг реалізованих послуг підприємствами різним споживачам за видами економічної діяльності по Тернопільській області</t>
  </si>
  <si>
    <t xml:space="preserve">2.20. Обсяг реалізованих послуг підприємствами різним споживачам за видами економічної діяльності по Харківській області</t>
  </si>
  <si>
    <t xml:space="preserve">2.21. Обсяг реалізованих послуг підприємствами різним споживачам за видами економічної діяльності по Херсонській області</t>
  </si>
  <si>
    <t xml:space="preserve">2.22. Обсяг реалізованих послуг підприємствами різним споживачам за видами економічної діяльності по Хмельницькій області</t>
  </si>
  <si>
    <t xml:space="preserve">2.23. Обсяг реалізованих послуг підприємствами різним споживачам за видами економічної діяльності по Черкаській області</t>
  </si>
  <si>
    <t xml:space="preserve">2.24. Обсяг реалізованих послуг підприємствами різним споживачам за видами економічної діяльності по Чернівецькій області</t>
  </si>
  <si>
    <t xml:space="preserve">2.25. Обсяг реалізованих послуг підприємствами різним споживачам за видами економічної діяльності по Чернігівській області</t>
  </si>
  <si>
    <t xml:space="preserve">2.26. Обсяг реалізованих послуг підприємствами різним споживачам за видами економічної діяльності по м. Києву</t>
  </si>
  <si>
    <t xml:space="preserve">Обсяг реалізованих послуг                                                (у  ринкових цінах),           тис.грн.</t>
  </si>
  <si>
    <t xml:space="preserve">У т.ч. реалізовано послуг,                                                             тис.грн.</t>
  </si>
  <si>
    <t xml:space="preserve">Відповідальна за випуск</t>
  </si>
  <si>
    <t xml:space="preserve">Ольга  Кармазіна</t>
  </si>
  <si>
    <t xml:space="preserve">Вих. № 90/0/05.1вн-17</t>
  </si>
  <si>
    <t xml:space="preserve">від 02.03.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"/>
      <name val="Times New Roman"/>
      <family val="1"/>
      <charset val="204"/>
    </font>
    <font>
      <sz val="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Symbol"/>
      <family val="1"/>
      <charset val="2"/>
    </font>
    <font>
      <sz val="12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3.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 CYR"/>
      <family val="0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летень послуги продовж.2011" xfId="20"/>
    <cellStyle name="Обычный_бюлетень-послуги 20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8.90234375" defaultRowHeight="15" zeroHeight="false" outlineLevelRow="0" outlineLevelCol="0"/>
  <sheetData>
    <row r="4" customFormat="false" ht="22.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8" customFormat="false" ht="16.5" hidden="false" customHeight="true" outlineLevel="0" collapsed="false"/>
    <row r="15" customFormat="false" ht="30" hidden="false" customHeight="false" outlineLevel="0" collapsed="false">
      <c r="A15" s="2" t="s">
        <v>1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20.25" hidden="false" customHeight="false" outlineLevel="0" collapsed="false">
      <c r="A16" s="3"/>
      <c r="C16" s="4" t="s">
        <v>2</v>
      </c>
      <c r="D16" s="4"/>
      <c r="E16" s="4"/>
      <c r="F16" s="4"/>
      <c r="G16" s="4"/>
      <c r="H16" s="4"/>
    </row>
    <row r="20" customFormat="false" ht="20.25" hidden="false" customHeight="false" outlineLevel="0" collapsed="false">
      <c r="A20" s="4" t="s">
        <v>3</v>
      </c>
      <c r="B20" s="4"/>
      <c r="C20" s="4"/>
      <c r="D20" s="4"/>
      <c r="E20" s="4"/>
      <c r="F20" s="4"/>
      <c r="G20" s="4"/>
      <c r="H20" s="4"/>
      <c r="I20" s="4"/>
      <c r="J20" s="4"/>
    </row>
    <row r="31" customFormat="false" ht="15.75" hidden="false" customHeight="false" outlineLevel="0" collapsed="false">
      <c r="A31" s="5" t="s">
        <v>4</v>
      </c>
      <c r="B31" s="5"/>
      <c r="C31" s="5"/>
      <c r="D31" s="5"/>
      <c r="E31" s="5"/>
      <c r="F31" s="5"/>
      <c r="G31" s="5"/>
      <c r="H31" s="5"/>
      <c r="I31" s="5"/>
      <c r="J31" s="5"/>
    </row>
  </sheetData>
  <mergeCells count="5">
    <mergeCell ref="A4:J4"/>
    <mergeCell ref="A15:J15"/>
    <mergeCell ref="C16:H16"/>
    <mergeCell ref="A20:J20"/>
    <mergeCell ref="A31:J31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75050.5</v>
      </c>
      <c r="C4" s="82" t="n">
        <v>10077</v>
      </c>
      <c r="D4" s="82" t="n">
        <v>63983.4</v>
      </c>
      <c r="E4" s="82" t="n">
        <v>990.1</v>
      </c>
      <c r="F4" s="82" t="n">
        <v>13.4</v>
      </c>
      <c r="G4" s="82" t="n">
        <v>85.3</v>
      </c>
      <c r="H4" s="82" t="n">
        <v>1.3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56345.1</v>
      </c>
      <c r="C6" s="87" t="n">
        <v>6328.5</v>
      </c>
      <c r="D6" s="87" t="n">
        <v>49341.1</v>
      </c>
      <c r="E6" s="87" t="n">
        <v>675.5</v>
      </c>
      <c r="F6" s="87" t="n">
        <v>11.2</v>
      </c>
      <c r="G6" s="87" t="n">
        <v>87.6</v>
      </c>
      <c r="H6" s="87" t="n">
        <v>1.2</v>
      </c>
    </row>
    <row r="7" s="89" customFormat="true" ht="15.75" hidden="false" customHeight="true" outlineLevel="0" collapsed="false">
      <c r="A7" s="88" t="s">
        <v>144</v>
      </c>
      <c r="B7" s="87" t="n">
        <v>595.7</v>
      </c>
      <c r="C7" s="87" t="n">
        <v>39.1</v>
      </c>
      <c r="D7" s="87" t="n">
        <v>556.6</v>
      </c>
      <c r="E7" s="87" t="s">
        <v>155</v>
      </c>
      <c r="F7" s="87" t="n">
        <v>6.6</v>
      </c>
      <c r="G7" s="87" t="n">
        <v>93.4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18109.7</v>
      </c>
      <c r="C8" s="87" t="n">
        <v>3709.4</v>
      </c>
      <c r="D8" s="87" t="n">
        <v>14085.7</v>
      </c>
      <c r="E8" s="87" t="n">
        <v>314.6</v>
      </c>
      <c r="F8" s="87" t="n">
        <v>20.5</v>
      </c>
      <c r="G8" s="87" t="n">
        <v>77.8</v>
      </c>
      <c r="H8" s="87" t="n">
        <v>1.7</v>
      </c>
    </row>
    <row r="9" s="89" customFormat="true" ht="30.75" hidden="false" customHeight="true" outlineLevel="0" collapsed="false">
      <c r="A9" s="85" t="s">
        <v>146</v>
      </c>
      <c r="B9" s="82" t="n">
        <v>56981.6</v>
      </c>
      <c r="C9" s="82" t="n">
        <v>14152.8</v>
      </c>
      <c r="D9" s="82" t="n">
        <v>40575.2</v>
      </c>
      <c r="E9" s="82" t="n">
        <v>2253.6</v>
      </c>
      <c r="F9" s="82" t="n">
        <v>24.8</v>
      </c>
      <c r="G9" s="82" t="n">
        <v>71.2</v>
      </c>
      <c r="H9" s="82" t="n">
        <v>4</v>
      </c>
    </row>
    <row r="10" s="89" customFormat="true" ht="15.75" hidden="false" customHeight="true" outlineLevel="0" collapsed="false">
      <c r="A10" s="85" t="s">
        <v>147</v>
      </c>
      <c r="B10" s="82" t="n">
        <v>85695.6</v>
      </c>
      <c r="C10" s="82" t="n">
        <v>83124.2</v>
      </c>
      <c r="D10" s="82" t="n">
        <v>2220</v>
      </c>
      <c r="E10" s="82" t="n">
        <v>351.4</v>
      </c>
      <c r="F10" s="82" t="n">
        <v>97</v>
      </c>
      <c r="G10" s="82" t="n">
        <v>2.6</v>
      </c>
      <c r="H10" s="82" t="n">
        <v>0.4</v>
      </c>
    </row>
    <row r="11" s="89" customFormat="true" ht="30.75" hidden="false" customHeight="true" outlineLevel="0" collapsed="false">
      <c r="A11" s="85" t="s">
        <v>148</v>
      </c>
      <c r="B11" s="82" t="n">
        <v>30413.5</v>
      </c>
      <c r="C11" s="82" t="n">
        <v>26859.7</v>
      </c>
      <c r="D11" s="82" t="n">
        <v>2559.9</v>
      </c>
      <c r="E11" s="82" t="n">
        <v>993.9</v>
      </c>
      <c r="F11" s="82" t="n">
        <v>88.3</v>
      </c>
      <c r="G11" s="82" t="n">
        <v>8.4</v>
      </c>
      <c r="H11" s="82" t="n">
        <v>3.3</v>
      </c>
    </row>
    <row r="12" customFormat="false" ht="30.75" hidden="false" customHeight="true" outlineLevel="0" collapsed="false">
      <c r="A12" s="85" t="s">
        <v>149</v>
      </c>
      <c r="B12" s="82" t="n">
        <v>3536.7</v>
      </c>
      <c r="C12" s="82" t="n">
        <v>2602</v>
      </c>
      <c r="D12" s="82" t="n">
        <v>934.7</v>
      </c>
      <c r="E12" s="82" t="s">
        <v>155</v>
      </c>
      <c r="F12" s="82" t="n">
        <v>73.6</v>
      </c>
      <c r="G12" s="82" t="n">
        <v>26.4</v>
      </c>
      <c r="H12" s="82" t="s">
        <v>155</v>
      </c>
    </row>
    <row r="13" customFormat="false" ht="15.75" hidden="false" customHeight="false" outlineLevel="0" collapsed="false">
      <c r="A13" s="85" t="s">
        <v>150</v>
      </c>
      <c r="B13" s="82" t="n">
        <v>5641.2</v>
      </c>
      <c r="C13" s="82" t="n">
        <v>2732.4</v>
      </c>
      <c r="D13" s="82" t="n">
        <v>2689.8</v>
      </c>
      <c r="E13" s="82" t="n">
        <v>219</v>
      </c>
      <c r="F13" s="82" t="n">
        <v>48.4</v>
      </c>
      <c r="G13" s="82" t="n">
        <v>47.7</v>
      </c>
      <c r="H13" s="82" t="n">
        <v>3.9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395.8</v>
      </c>
      <c r="C15" s="87" t="n">
        <v>7.8</v>
      </c>
      <c r="D15" s="87" t="n">
        <v>1279.3</v>
      </c>
      <c r="E15" s="87" t="n">
        <v>108.7</v>
      </c>
      <c r="F15" s="87" t="n">
        <v>0.6</v>
      </c>
      <c r="G15" s="87" t="n">
        <v>91.6</v>
      </c>
      <c r="H15" s="87" t="n">
        <v>7.8</v>
      </c>
    </row>
    <row r="16" customFormat="false" ht="30" hidden="false" customHeight="false" outlineLevel="0" collapsed="false">
      <c r="A16" s="88" t="s">
        <v>152</v>
      </c>
      <c r="B16" s="87" t="n">
        <v>1076.6</v>
      </c>
      <c r="C16" s="87" t="n">
        <v>418.6</v>
      </c>
      <c r="D16" s="87" t="n">
        <v>563.8</v>
      </c>
      <c r="E16" s="87" t="n">
        <v>94.2</v>
      </c>
      <c r="F16" s="87" t="n">
        <v>38.9</v>
      </c>
      <c r="G16" s="87" t="n">
        <v>52.4</v>
      </c>
      <c r="H16" s="87" t="n">
        <v>8.7</v>
      </c>
    </row>
    <row r="17" customFormat="false" ht="15.75" hidden="false" customHeight="false" outlineLevel="0" collapsed="false">
      <c r="A17" s="88" t="s">
        <v>153</v>
      </c>
      <c r="B17" s="87" t="n">
        <v>3168.8</v>
      </c>
      <c r="C17" s="87" t="n">
        <v>2306</v>
      </c>
      <c r="D17" s="87" t="n">
        <v>846.7</v>
      </c>
      <c r="E17" s="87" t="n">
        <v>16.1</v>
      </c>
      <c r="F17" s="87" t="n">
        <v>72.8</v>
      </c>
      <c r="G17" s="87" t="n">
        <v>26.7</v>
      </c>
      <c r="H17" s="87" t="n">
        <v>0.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8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1439206</v>
      </c>
      <c r="C6" s="82" t="n">
        <v>2189430.4</v>
      </c>
      <c r="D6" s="82" t="n">
        <v>8651112.3</v>
      </c>
      <c r="E6" s="82" t="n">
        <v>598663.3</v>
      </c>
      <c r="F6" s="82" t="n">
        <v>19.1</v>
      </c>
      <c r="G6" s="82" t="n">
        <v>75.7</v>
      </c>
      <c r="H6" s="82" t="n">
        <v>5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917834.4</v>
      </c>
      <c r="C8" s="82" t="n">
        <v>535576.4</v>
      </c>
      <c r="D8" s="82" t="n">
        <v>4205197.8</v>
      </c>
      <c r="E8" s="82" t="n">
        <v>177060.2</v>
      </c>
      <c r="F8" s="82" t="n">
        <v>10.9</v>
      </c>
      <c r="G8" s="82" t="n">
        <v>85.5</v>
      </c>
      <c r="H8" s="82" t="n">
        <v>3.6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2243401.4</v>
      </c>
      <c r="C10" s="87" t="n">
        <v>466501.7</v>
      </c>
      <c r="D10" s="87" t="n">
        <v>1603558.7</v>
      </c>
      <c r="E10" s="87" t="n">
        <v>173341</v>
      </c>
      <c r="F10" s="87" t="n">
        <v>20.8</v>
      </c>
      <c r="G10" s="87" t="n">
        <v>71.5</v>
      </c>
      <c r="H10" s="87" t="n">
        <v>7.7</v>
      </c>
    </row>
    <row r="11" s="89" customFormat="true" ht="32.25" hidden="false" customHeight="true" outlineLevel="0" collapsed="false">
      <c r="A11" s="88" t="s">
        <v>133</v>
      </c>
      <c r="B11" s="87" t="n">
        <v>2596232.1</v>
      </c>
      <c r="C11" s="87" t="n">
        <v>47049.7</v>
      </c>
      <c r="D11" s="87" t="n">
        <v>2545463.2</v>
      </c>
      <c r="E11" s="87" t="n">
        <v>3719.2</v>
      </c>
      <c r="F11" s="87" t="n">
        <v>1.8</v>
      </c>
      <c r="G11" s="87" t="n">
        <v>98.1</v>
      </c>
      <c r="H11" s="87" t="n">
        <v>0.1</v>
      </c>
    </row>
    <row r="12" s="89" customFormat="true" ht="15.75" hidden="false" customHeight="true" outlineLevel="0" collapsed="false">
      <c r="A12" s="88" t="s">
        <v>134</v>
      </c>
      <c r="B12" s="87" t="n">
        <v>78200.9</v>
      </c>
      <c r="C12" s="87" t="n">
        <v>22025</v>
      </c>
      <c r="D12" s="87" t="n">
        <v>56175.9</v>
      </c>
      <c r="E12" s="87" t="s">
        <v>155</v>
      </c>
      <c r="F12" s="87" t="n">
        <v>28.2</v>
      </c>
      <c r="G12" s="87" t="n">
        <v>71.8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456498.7</v>
      </c>
      <c r="C13" s="82" t="n">
        <v>232362.4</v>
      </c>
      <c r="D13" s="82" t="n">
        <v>219644.1</v>
      </c>
      <c r="E13" s="82" t="n">
        <v>4492.2</v>
      </c>
      <c r="F13" s="82" t="n">
        <v>50.9</v>
      </c>
      <c r="G13" s="82" t="n">
        <v>48.1</v>
      </c>
      <c r="H13" s="82" t="n">
        <v>1</v>
      </c>
    </row>
    <row r="14" s="90" customFormat="true" ht="15.75" hidden="false" customHeight="true" outlineLevel="0" collapsed="false">
      <c r="A14" s="85" t="s">
        <v>136</v>
      </c>
      <c r="B14" s="82" t="n">
        <v>1153782.2</v>
      </c>
      <c r="C14" s="82" t="n">
        <v>492386.4</v>
      </c>
      <c r="D14" s="82" t="n">
        <v>519121.3</v>
      </c>
      <c r="E14" s="82" t="n">
        <v>142274.5</v>
      </c>
      <c r="F14" s="82" t="n">
        <v>42.7</v>
      </c>
      <c r="G14" s="82" t="n">
        <v>45</v>
      </c>
      <c r="H14" s="82" t="n">
        <v>12.3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71404.5</v>
      </c>
      <c r="C16" s="87" t="n">
        <v>22789.9</v>
      </c>
      <c r="D16" s="87" t="n">
        <v>47555</v>
      </c>
      <c r="E16" s="87" t="n">
        <v>1059.6</v>
      </c>
      <c r="F16" s="87" t="n">
        <v>31.9</v>
      </c>
      <c r="G16" s="87" t="n">
        <v>66.6</v>
      </c>
      <c r="H16" s="87" t="n">
        <v>1.5</v>
      </c>
    </row>
    <row r="17" customFormat="false" ht="15.75" hidden="false" customHeight="true" outlineLevel="0" collapsed="false">
      <c r="A17" s="88" t="s">
        <v>138</v>
      </c>
      <c r="B17" s="87" t="n">
        <v>736709.2</v>
      </c>
      <c r="C17" s="87" t="n">
        <v>462405.7</v>
      </c>
      <c r="D17" s="87" t="n">
        <v>140269.7</v>
      </c>
      <c r="E17" s="87" t="n">
        <v>134033.8</v>
      </c>
      <c r="F17" s="87" t="n">
        <v>62.8</v>
      </c>
      <c r="G17" s="87" t="n">
        <v>19</v>
      </c>
      <c r="H17" s="87" t="n">
        <v>18.2</v>
      </c>
    </row>
    <row r="18" customFormat="false" ht="32.25" hidden="false" customHeight="true" outlineLevel="0" collapsed="false">
      <c r="A18" s="88" t="s">
        <v>139</v>
      </c>
      <c r="B18" s="87" t="n">
        <v>345668.5</v>
      </c>
      <c r="C18" s="87" t="n">
        <v>7190.8</v>
      </c>
      <c r="D18" s="87" t="n">
        <v>331296.6</v>
      </c>
      <c r="E18" s="87" t="n">
        <v>7181.1</v>
      </c>
      <c r="F18" s="87" t="n">
        <v>2.1</v>
      </c>
      <c r="G18" s="87" t="n">
        <v>95.8</v>
      </c>
      <c r="H18" s="87" t="n">
        <v>2.1</v>
      </c>
    </row>
    <row r="19" customFormat="false" ht="15.75" hidden="false" customHeight="false" outlineLevel="0" collapsed="false">
      <c r="A19" s="85" t="s">
        <v>140</v>
      </c>
      <c r="B19" s="82" t="n">
        <v>1763885.6</v>
      </c>
      <c r="C19" s="82" t="n">
        <v>287847.8</v>
      </c>
      <c r="D19" s="82" t="n">
        <v>1263108.8</v>
      </c>
      <c r="E19" s="82" t="n">
        <v>212929</v>
      </c>
      <c r="F19" s="82" t="n">
        <v>16.3</v>
      </c>
      <c r="G19" s="82" t="n">
        <v>71.6</v>
      </c>
      <c r="H19" s="82" t="n">
        <v>12.1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454106.7</v>
      </c>
      <c r="C4" s="82" t="n">
        <v>27762.8</v>
      </c>
      <c r="D4" s="82" t="n">
        <v>1416718.3</v>
      </c>
      <c r="E4" s="82" t="n">
        <v>9625.6</v>
      </c>
      <c r="F4" s="82" t="n">
        <v>1.9</v>
      </c>
      <c r="G4" s="82" t="n">
        <v>97.4</v>
      </c>
      <c r="H4" s="82" t="n">
        <v>0.7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633401.5</v>
      </c>
      <c r="C6" s="87" t="n">
        <v>16887.3</v>
      </c>
      <c r="D6" s="87" t="n">
        <v>607468.6</v>
      </c>
      <c r="E6" s="87" t="n">
        <v>9045.6</v>
      </c>
      <c r="F6" s="87" t="n">
        <v>2.7</v>
      </c>
      <c r="G6" s="87" t="n">
        <v>95.9</v>
      </c>
      <c r="H6" s="87" t="n">
        <v>1.4</v>
      </c>
    </row>
    <row r="7" s="89" customFormat="true" ht="15.75" hidden="false" customHeight="true" outlineLevel="0" collapsed="false">
      <c r="A7" s="88" t="s">
        <v>144</v>
      </c>
      <c r="B7" s="87" t="n">
        <v>672901.9</v>
      </c>
      <c r="C7" s="87" t="n">
        <v>4130</v>
      </c>
      <c r="D7" s="87" t="n">
        <v>668330.2</v>
      </c>
      <c r="E7" s="87" t="n">
        <v>441.7</v>
      </c>
      <c r="F7" s="87" t="n">
        <v>0.6</v>
      </c>
      <c r="G7" s="87" t="n">
        <v>99.3</v>
      </c>
      <c r="H7" s="87" t="n">
        <v>0.1</v>
      </c>
    </row>
    <row r="8" s="89" customFormat="true" ht="60" hidden="false" customHeight="false" outlineLevel="0" collapsed="false">
      <c r="A8" s="88" t="s">
        <v>145</v>
      </c>
      <c r="B8" s="87" t="n">
        <v>147803.3</v>
      </c>
      <c r="C8" s="87" t="n">
        <v>6745.5</v>
      </c>
      <c r="D8" s="87" t="n">
        <v>140919.5</v>
      </c>
      <c r="E8" s="87" t="n">
        <v>138.3</v>
      </c>
      <c r="F8" s="87" t="n">
        <v>4.6</v>
      </c>
      <c r="G8" s="87" t="n">
        <v>95.3</v>
      </c>
      <c r="H8" s="87" t="n">
        <v>0.1</v>
      </c>
    </row>
    <row r="9" s="89" customFormat="true" ht="30.75" hidden="false" customHeight="true" outlineLevel="0" collapsed="false">
      <c r="A9" s="85" t="s">
        <v>146</v>
      </c>
      <c r="B9" s="82" t="n">
        <v>1050647.2</v>
      </c>
      <c r="C9" s="82" t="n">
        <v>222052.9</v>
      </c>
      <c r="D9" s="82" t="n">
        <v>817148.2</v>
      </c>
      <c r="E9" s="82" t="n">
        <v>11446.1</v>
      </c>
      <c r="F9" s="82" t="n">
        <v>21.1</v>
      </c>
      <c r="G9" s="82" t="n">
        <v>77.8</v>
      </c>
      <c r="H9" s="82" t="n">
        <v>1.1</v>
      </c>
    </row>
    <row r="10" s="89" customFormat="true" ht="15.75" hidden="false" customHeight="true" outlineLevel="0" collapsed="false">
      <c r="A10" s="85" t="s">
        <v>147</v>
      </c>
      <c r="B10" s="82" t="n">
        <v>228770.4</v>
      </c>
      <c r="C10" s="82" t="n">
        <v>148386.7</v>
      </c>
      <c r="D10" s="82" t="n">
        <v>79580.6</v>
      </c>
      <c r="E10" s="82" t="n">
        <v>803.1</v>
      </c>
      <c r="F10" s="82" t="n">
        <v>64.9</v>
      </c>
      <c r="G10" s="82" t="n">
        <v>34.7</v>
      </c>
      <c r="H10" s="82" t="n">
        <v>0.4</v>
      </c>
    </row>
    <row r="11" s="89" customFormat="true" ht="30.75" hidden="false" customHeight="true" outlineLevel="0" collapsed="false">
      <c r="A11" s="85" t="s">
        <v>148</v>
      </c>
      <c r="B11" s="82" t="n">
        <v>277535.6</v>
      </c>
      <c r="C11" s="82" t="n">
        <v>192505.6</v>
      </c>
      <c r="D11" s="82" t="n">
        <v>54794.9</v>
      </c>
      <c r="E11" s="82" t="n">
        <v>30235.1</v>
      </c>
      <c r="F11" s="82" t="n">
        <v>69.4</v>
      </c>
      <c r="G11" s="82" t="n">
        <v>19.7</v>
      </c>
      <c r="H11" s="82" t="n">
        <v>10.9</v>
      </c>
    </row>
    <row r="12" customFormat="false" ht="30.75" hidden="false" customHeight="true" outlineLevel="0" collapsed="false">
      <c r="A12" s="85" t="s">
        <v>149</v>
      </c>
      <c r="B12" s="82" t="n">
        <v>58011</v>
      </c>
      <c r="C12" s="82" t="n">
        <v>34611.2</v>
      </c>
      <c r="D12" s="82" t="n">
        <v>22171.7</v>
      </c>
      <c r="E12" s="82" t="n">
        <v>1228.1</v>
      </c>
      <c r="F12" s="82" t="n">
        <v>59.7</v>
      </c>
      <c r="G12" s="82" t="n">
        <v>38.2</v>
      </c>
      <c r="H12" s="82" t="n">
        <v>2.1</v>
      </c>
    </row>
    <row r="13" customFormat="false" ht="15.75" hidden="false" customHeight="false" outlineLevel="0" collapsed="false">
      <c r="A13" s="85" t="s">
        <v>150</v>
      </c>
      <c r="B13" s="82" t="n">
        <v>78134.2</v>
      </c>
      <c r="C13" s="82" t="n">
        <v>15938.2</v>
      </c>
      <c r="D13" s="82" t="n">
        <v>53626.6</v>
      </c>
      <c r="E13" s="82" t="n">
        <v>8569.4</v>
      </c>
      <c r="F13" s="82" t="n">
        <v>20.4</v>
      </c>
      <c r="G13" s="82" t="n">
        <v>68.6</v>
      </c>
      <c r="H13" s="82" t="n">
        <v>11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35525.1</v>
      </c>
      <c r="C15" s="87" t="n">
        <v>1267.3</v>
      </c>
      <c r="D15" s="87" t="n">
        <v>34115.1</v>
      </c>
      <c r="E15" s="87" t="n">
        <v>142.7</v>
      </c>
      <c r="F15" s="87" t="n">
        <v>3.6</v>
      </c>
      <c r="G15" s="87" t="n">
        <v>96</v>
      </c>
      <c r="H15" s="87" t="n">
        <v>0.4</v>
      </c>
    </row>
    <row r="16" customFormat="false" ht="30" hidden="false" customHeight="false" outlineLevel="0" collapsed="false">
      <c r="A16" s="88" t="s">
        <v>152</v>
      </c>
      <c r="B16" s="87" t="n">
        <v>17448.3</v>
      </c>
      <c r="C16" s="87" t="n">
        <v>2294.6</v>
      </c>
      <c r="D16" s="87" t="n">
        <v>6895.3</v>
      </c>
      <c r="E16" s="87" t="n">
        <v>8258.4</v>
      </c>
      <c r="F16" s="87" t="n">
        <v>13.2</v>
      </c>
      <c r="G16" s="87" t="n">
        <v>39.5</v>
      </c>
      <c r="H16" s="87" t="n">
        <v>47.3</v>
      </c>
    </row>
    <row r="17" customFormat="false" ht="15.75" hidden="false" customHeight="false" outlineLevel="0" collapsed="false">
      <c r="A17" s="88" t="s">
        <v>153</v>
      </c>
      <c r="B17" s="87" t="n">
        <v>25160.8</v>
      </c>
      <c r="C17" s="87" t="n">
        <v>12376.3</v>
      </c>
      <c r="D17" s="87" t="n">
        <v>12616.2</v>
      </c>
      <c r="E17" s="87" t="n">
        <v>168.3</v>
      </c>
      <c r="F17" s="87" t="n">
        <v>49.2</v>
      </c>
      <c r="G17" s="87" t="n">
        <v>50.1</v>
      </c>
      <c r="H17" s="87" t="n">
        <v>0.7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2.66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9</v>
      </c>
      <c r="B1" s="105"/>
      <c r="C1" s="105"/>
      <c r="D1" s="105"/>
      <c r="E1" s="105"/>
      <c r="F1" s="105"/>
      <c r="G1" s="105"/>
      <c r="H1" s="105"/>
    </row>
    <row r="2" s="73" customFormat="true" ht="6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3855332.9</v>
      </c>
      <c r="C6" s="82" t="n">
        <v>1092592.8</v>
      </c>
      <c r="D6" s="82" t="n">
        <v>2546104.4</v>
      </c>
      <c r="E6" s="82" t="n">
        <v>216635.7</v>
      </c>
      <c r="F6" s="82" t="n">
        <v>28.3</v>
      </c>
      <c r="G6" s="82" t="n">
        <v>66.1</v>
      </c>
      <c r="H6" s="82" t="n">
        <v>5.6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201045.3</v>
      </c>
      <c r="C8" s="82" t="n">
        <v>91929</v>
      </c>
      <c r="D8" s="82" t="n">
        <v>1106449.2</v>
      </c>
      <c r="E8" s="82" t="n">
        <v>2667.1</v>
      </c>
      <c r="F8" s="82" t="n">
        <v>7.7</v>
      </c>
      <c r="G8" s="82" t="n">
        <v>92.1</v>
      </c>
      <c r="H8" s="82" t="n">
        <v>0.2</v>
      </c>
    </row>
    <row r="9" customFormat="false" ht="15.75" hidden="true" customHeight="true" outlineLevel="0" collapsed="false">
      <c r="A9" s="84"/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593944.1</v>
      </c>
      <c r="C10" s="87" t="n">
        <v>79116.7</v>
      </c>
      <c r="D10" s="87" t="n">
        <v>513530.6</v>
      </c>
      <c r="E10" s="87" t="n">
        <v>1296.8</v>
      </c>
      <c r="F10" s="87" t="n">
        <v>13.3</v>
      </c>
      <c r="G10" s="87" t="n">
        <v>86.5</v>
      </c>
      <c r="H10" s="87" t="n">
        <v>0.2</v>
      </c>
    </row>
    <row r="11" s="89" customFormat="true" ht="32.25" hidden="false" customHeight="true" outlineLevel="0" collapsed="false">
      <c r="A11" s="88" t="s">
        <v>133</v>
      </c>
      <c r="B11" s="87" t="n">
        <v>565262.2</v>
      </c>
      <c r="C11" s="87" t="n">
        <v>1577.8</v>
      </c>
      <c r="D11" s="87" t="n">
        <v>562405.6</v>
      </c>
      <c r="E11" s="87" t="n">
        <v>1278.8</v>
      </c>
      <c r="F11" s="87" t="n">
        <v>0.3</v>
      </c>
      <c r="G11" s="87" t="n">
        <v>99.5</v>
      </c>
      <c r="H11" s="87" t="n">
        <v>0.2</v>
      </c>
    </row>
    <row r="12" s="89" customFormat="true" ht="15.75" hidden="false" customHeight="true" outlineLevel="0" collapsed="false">
      <c r="A12" s="88" t="s">
        <v>134</v>
      </c>
      <c r="B12" s="87" t="n">
        <v>41839</v>
      </c>
      <c r="C12" s="87" t="n">
        <v>11234.5</v>
      </c>
      <c r="D12" s="87" t="n">
        <v>30513</v>
      </c>
      <c r="E12" s="87" t="n">
        <v>91.5</v>
      </c>
      <c r="F12" s="87" t="n">
        <v>26.9</v>
      </c>
      <c r="G12" s="87" t="n">
        <v>72.9</v>
      </c>
      <c r="H12" s="87" t="n">
        <v>0.2</v>
      </c>
    </row>
    <row r="13" s="90" customFormat="true" ht="30.75" hidden="false" customHeight="true" outlineLevel="0" collapsed="false">
      <c r="A13" s="85" t="s">
        <v>135</v>
      </c>
      <c r="B13" s="82" t="n">
        <v>71646.6</v>
      </c>
      <c r="C13" s="82" t="n">
        <v>25757.7</v>
      </c>
      <c r="D13" s="82" t="n">
        <v>40146</v>
      </c>
      <c r="E13" s="82" t="n">
        <v>5742.9</v>
      </c>
      <c r="F13" s="82" t="n">
        <v>36</v>
      </c>
      <c r="G13" s="82" t="n">
        <v>56</v>
      </c>
      <c r="H13" s="82" t="n">
        <v>8</v>
      </c>
    </row>
    <row r="14" s="90" customFormat="true" ht="15.75" hidden="false" customHeight="true" outlineLevel="0" collapsed="false">
      <c r="A14" s="85" t="s">
        <v>136</v>
      </c>
      <c r="B14" s="82" t="n">
        <v>1295508.8</v>
      </c>
      <c r="C14" s="82" t="n">
        <v>752661.2</v>
      </c>
      <c r="D14" s="82" t="n">
        <v>372373.1</v>
      </c>
      <c r="E14" s="82" t="n">
        <v>170474.5</v>
      </c>
      <c r="F14" s="82" t="n">
        <v>58.1</v>
      </c>
      <c r="G14" s="82" t="n">
        <v>28.7</v>
      </c>
      <c r="H14" s="82" t="n">
        <v>13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276274.7</v>
      </c>
      <c r="C16" s="87" t="n">
        <v>9422.6</v>
      </c>
      <c r="D16" s="87" t="n">
        <v>266546.4</v>
      </c>
      <c r="E16" s="87" t="n">
        <v>305.7</v>
      </c>
      <c r="F16" s="87" t="n">
        <v>3.4</v>
      </c>
      <c r="G16" s="87" t="n">
        <v>96.5</v>
      </c>
      <c r="H16" s="87" t="n">
        <v>0.1</v>
      </c>
    </row>
    <row r="17" customFormat="false" ht="15.75" hidden="false" customHeight="false" outlineLevel="0" collapsed="false">
      <c r="A17" s="88" t="s">
        <v>138</v>
      </c>
      <c r="B17" s="87" t="n">
        <v>1005809.7</v>
      </c>
      <c r="C17" s="87" t="n">
        <v>741551.6</v>
      </c>
      <c r="D17" s="87" t="n">
        <v>94185.2</v>
      </c>
      <c r="E17" s="87" t="n">
        <v>170072.9</v>
      </c>
      <c r="F17" s="87" t="n">
        <v>73.7</v>
      </c>
      <c r="G17" s="87" t="n">
        <v>9.4</v>
      </c>
      <c r="H17" s="87" t="n">
        <v>16.9</v>
      </c>
    </row>
    <row r="18" customFormat="false" ht="32.25" hidden="false" customHeight="true" outlineLevel="0" collapsed="false">
      <c r="A18" s="88" t="s">
        <v>139</v>
      </c>
      <c r="B18" s="87" t="n">
        <v>13424.4</v>
      </c>
      <c r="C18" s="87" t="n">
        <v>1687</v>
      </c>
      <c r="D18" s="87" t="n">
        <v>11641.5</v>
      </c>
      <c r="E18" s="87" t="n">
        <v>95.9</v>
      </c>
      <c r="F18" s="87" t="n">
        <v>12.6</v>
      </c>
      <c r="G18" s="87" t="n">
        <v>86.7</v>
      </c>
      <c r="H18" s="87" t="n">
        <v>0.7</v>
      </c>
    </row>
    <row r="19" customFormat="false" ht="15.75" hidden="false" customHeight="false" outlineLevel="0" collapsed="false">
      <c r="A19" s="85" t="s">
        <v>140</v>
      </c>
      <c r="B19" s="82" t="n">
        <v>406850.3</v>
      </c>
      <c r="C19" s="82" t="n">
        <v>26190.5</v>
      </c>
      <c r="D19" s="82" t="n">
        <v>353200.3</v>
      </c>
      <c r="E19" s="82" t="n">
        <v>27459.5</v>
      </c>
      <c r="F19" s="82" t="n">
        <v>6.4</v>
      </c>
      <c r="G19" s="82" t="n">
        <v>86.9</v>
      </c>
      <c r="H19" s="82" t="n">
        <v>6.7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203251.3</v>
      </c>
      <c r="C4" s="82" t="n">
        <v>18143.8</v>
      </c>
      <c r="D4" s="82" t="n">
        <v>183908</v>
      </c>
      <c r="E4" s="82" t="n">
        <v>1199.5</v>
      </c>
      <c r="F4" s="82" t="n">
        <v>8.9</v>
      </c>
      <c r="G4" s="82" t="n">
        <v>90.5</v>
      </c>
      <c r="H4" s="82" t="n">
        <v>0.6</v>
      </c>
    </row>
    <row r="5" s="89" customFormat="true" ht="14.45" hidden="true" customHeight="true" outlineLevel="0" collapsed="false">
      <c r="A5" s="84" t="s">
        <v>129</v>
      </c>
      <c r="B5" s="82"/>
      <c r="C5" s="82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85003.6</v>
      </c>
      <c r="C6" s="87" t="n">
        <v>15972.2</v>
      </c>
      <c r="D6" s="87" t="n">
        <v>168093</v>
      </c>
      <c r="E6" s="87" t="n">
        <v>938.4</v>
      </c>
      <c r="F6" s="87" t="n">
        <v>8.6</v>
      </c>
      <c r="G6" s="87" t="n">
        <v>90.9</v>
      </c>
      <c r="H6" s="87" t="n">
        <v>0.5</v>
      </c>
    </row>
    <row r="7" s="89" customFormat="true" ht="15.75" hidden="false" customHeight="true" outlineLevel="0" collapsed="false">
      <c r="A7" s="88" t="s">
        <v>144</v>
      </c>
      <c r="B7" s="87" t="n">
        <v>3203.4</v>
      </c>
      <c r="C7" s="87" t="n">
        <v>34.9</v>
      </c>
      <c r="D7" s="87" t="n">
        <v>3116.9</v>
      </c>
      <c r="E7" s="87" t="n">
        <v>51.6</v>
      </c>
      <c r="F7" s="87" t="n">
        <v>1.1</v>
      </c>
      <c r="G7" s="87" t="n">
        <v>97.3</v>
      </c>
      <c r="H7" s="87" t="n">
        <v>1.6</v>
      </c>
    </row>
    <row r="8" s="89" customFormat="true" ht="60" hidden="false" customHeight="false" outlineLevel="0" collapsed="false">
      <c r="A8" s="88" t="s">
        <v>145</v>
      </c>
      <c r="B8" s="87" t="n">
        <v>15044.3</v>
      </c>
      <c r="C8" s="87" t="n">
        <v>2136.7</v>
      </c>
      <c r="D8" s="87" t="n">
        <v>12698.1</v>
      </c>
      <c r="E8" s="87" t="n">
        <v>209.5</v>
      </c>
      <c r="F8" s="87" t="n">
        <v>14.2</v>
      </c>
      <c r="G8" s="87" t="n">
        <v>84.4</v>
      </c>
      <c r="H8" s="87" t="n">
        <v>1.4</v>
      </c>
    </row>
    <row r="9" s="89" customFormat="true" ht="30.75" hidden="false" customHeight="true" outlineLevel="0" collapsed="false">
      <c r="A9" s="85" t="s">
        <v>146</v>
      </c>
      <c r="B9" s="82" t="n">
        <v>413923.9</v>
      </c>
      <c r="C9" s="82" t="n">
        <v>62003.4</v>
      </c>
      <c r="D9" s="82" t="n">
        <v>349540.2</v>
      </c>
      <c r="E9" s="82" t="n">
        <v>2380.3</v>
      </c>
      <c r="F9" s="82" t="n">
        <v>15</v>
      </c>
      <c r="G9" s="82" t="n">
        <v>84.4</v>
      </c>
      <c r="H9" s="82" t="n">
        <v>0.6</v>
      </c>
    </row>
    <row r="10" s="89" customFormat="true" ht="15.75" hidden="false" customHeight="true" outlineLevel="0" collapsed="false">
      <c r="A10" s="85" t="s">
        <v>147</v>
      </c>
      <c r="B10" s="82" t="n">
        <v>59467.7</v>
      </c>
      <c r="C10" s="82" t="n">
        <v>54573.3</v>
      </c>
      <c r="D10" s="82" t="n">
        <v>4808.3</v>
      </c>
      <c r="E10" s="82" t="n">
        <v>86.1</v>
      </c>
      <c r="F10" s="82" t="n">
        <v>91.8</v>
      </c>
      <c r="G10" s="82" t="n">
        <v>8.1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68539.2</v>
      </c>
      <c r="C11" s="82" t="n">
        <v>53027.8</v>
      </c>
      <c r="D11" s="82" t="n">
        <v>10893.7</v>
      </c>
      <c r="E11" s="82" t="n">
        <v>4617.7</v>
      </c>
      <c r="F11" s="82" t="n">
        <v>77.4</v>
      </c>
      <c r="G11" s="82" t="n">
        <v>15.9</v>
      </c>
      <c r="H11" s="82" t="n">
        <v>6.7</v>
      </c>
    </row>
    <row r="12" customFormat="false" ht="30.75" hidden="false" customHeight="true" outlineLevel="0" collapsed="false">
      <c r="A12" s="85" t="s">
        <v>149</v>
      </c>
      <c r="B12" s="82" t="n">
        <v>121312.2</v>
      </c>
      <c r="C12" s="82" t="n">
        <v>3553.4</v>
      </c>
      <c r="D12" s="82" t="n">
        <v>115829.5</v>
      </c>
      <c r="E12" s="82" t="n">
        <v>1929.3</v>
      </c>
      <c r="F12" s="82" t="n">
        <v>2.9</v>
      </c>
      <c r="G12" s="82" t="n">
        <v>95.5</v>
      </c>
      <c r="H12" s="82" t="n">
        <v>1.6</v>
      </c>
    </row>
    <row r="13" customFormat="false" ht="15.75" hidden="false" customHeight="false" outlineLevel="0" collapsed="false">
      <c r="A13" s="85" t="s">
        <v>150</v>
      </c>
      <c r="B13" s="82" t="n">
        <v>13787.6</v>
      </c>
      <c r="C13" s="82" t="n">
        <v>4752.7</v>
      </c>
      <c r="D13" s="82" t="n">
        <v>8956.1</v>
      </c>
      <c r="E13" s="82" t="n">
        <v>78.8</v>
      </c>
      <c r="F13" s="82" t="n">
        <v>34.5</v>
      </c>
      <c r="G13" s="82" t="n">
        <v>65</v>
      </c>
      <c r="H13" s="82" t="n">
        <v>0.6</v>
      </c>
    </row>
    <row r="14" customFormat="false" ht="14.25" hidden="true" customHeight="true" outlineLevel="0" collapsed="false">
      <c r="A14" s="84" t="s">
        <v>129</v>
      </c>
      <c r="B14" s="82"/>
      <c r="C14" s="82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978</v>
      </c>
      <c r="C15" s="87" t="s">
        <v>155</v>
      </c>
      <c r="D15" s="87" t="n">
        <v>2978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701.6</v>
      </c>
      <c r="C16" s="87" t="n">
        <v>326.5</v>
      </c>
      <c r="D16" s="87" t="n">
        <v>332.9</v>
      </c>
      <c r="E16" s="87" t="n">
        <v>42.2</v>
      </c>
      <c r="F16" s="87" t="n">
        <v>46.5</v>
      </c>
      <c r="G16" s="87" t="n">
        <v>47.5</v>
      </c>
      <c r="H16" s="87" t="n">
        <v>6</v>
      </c>
    </row>
    <row r="17" customFormat="false" ht="15.75" hidden="false" customHeight="false" outlineLevel="0" collapsed="false">
      <c r="A17" s="88" t="s">
        <v>153</v>
      </c>
      <c r="B17" s="87" t="n">
        <v>10108</v>
      </c>
      <c r="C17" s="87" t="n">
        <v>4426.2</v>
      </c>
      <c r="D17" s="87" t="n">
        <v>5645.2</v>
      </c>
      <c r="E17" s="87" t="n">
        <v>36.6</v>
      </c>
      <c r="F17" s="87" t="n">
        <v>43.8</v>
      </c>
      <c r="G17" s="87" t="n">
        <v>55.8</v>
      </c>
      <c r="H17" s="87" t="n">
        <v>0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0</v>
      </c>
      <c r="B1" s="105"/>
      <c r="C1" s="105"/>
      <c r="D1" s="105"/>
      <c r="E1" s="105"/>
      <c r="F1" s="105"/>
      <c r="G1" s="105"/>
      <c r="H1" s="105"/>
    </row>
    <row r="2" s="73" customFormat="true" ht="7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171150.4</v>
      </c>
      <c r="C6" s="82" t="n">
        <v>466525.6</v>
      </c>
      <c r="D6" s="82" t="n">
        <v>608709.1</v>
      </c>
      <c r="E6" s="82" t="n">
        <v>95915.7</v>
      </c>
      <c r="F6" s="82" t="n">
        <v>39.8</v>
      </c>
      <c r="G6" s="82" t="n">
        <v>52</v>
      </c>
      <c r="H6" s="82" t="n">
        <v>8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380888</v>
      </c>
      <c r="C8" s="82" t="n">
        <v>101550.9</v>
      </c>
      <c r="D8" s="82" t="n">
        <v>278095.7</v>
      </c>
      <c r="E8" s="82" t="n">
        <v>1241.4</v>
      </c>
      <c r="F8" s="82" t="n">
        <v>26.7</v>
      </c>
      <c r="G8" s="82" t="n">
        <v>73</v>
      </c>
      <c r="H8" s="82" t="n">
        <v>0.3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71256.7</v>
      </c>
      <c r="C10" s="87" t="n">
        <v>89303.4</v>
      </c>
      <c r="D10" s="87" t="n">
        <v>180739.2</v>
      </c>
      <c r="E10" s="87" t="n">
        <v>1214.1</v>
      </c>
      <c r="F10" s="87" t="n">
        <v>32.9</v>
      </c>
      <c r="G10" s="87" t="n">
        <v>66.7</v>
      </c>
      <c r="H10" s="87" t="n">
        <v>0.4</v>
      </c>
    </row>
    <row r="11" s="89" customFormat="true" ht="32.25" hidden="false" customHeight="true" outlineLevel="0" collapsed="false">
      <c r="A11" s="88" t="s">
        <v>133</v>
      </c>
      <c r="B11" s="87" t="n">
        <v>70498.8</v>
      </c>
      <c r="C11" s="87" t="n">
        <v>6908.4</v>
      </c>
      <c r="D11" s="87" t="n">
        <v>63563.1</v>
      </c>
      <c r="E11" s="87" t="n">
        <v>27.3</v>
      </c>
      <c r="F11" s="87" t="n">
        <v>9.8</v>
      </c>
      <c r="G11" s="87" t="n">
        <v>90.2</v>
      </c>
      <c r="H11" s="87" t="n">
        <v>0</v>
      </c>
    </row>
    <row r="12" s="89" customFormat="true" ht="15.75" hidden="false" customHeight="true" outlineLevel="0" collapsed="false">
      <c r="A12" s="88" t="s">
        <v>134</v>
      </c>
      <c r="B12" s="108" t="n">
        <v>39132.5</v>
      </c>
      <c r="C12" s="108" t="n">
        <v>5339.1</v>
      </c>
      <c r="D12" s="108" t="n">
        <v>33793.4</v>
      </c>
      <c r="E12" s="108" t="s">
        <v>155</v>
      </c>
      <c r="F12" s="87" t="n">
        <v>13.6</v>
      </c>
      <c r="G12" s="87" t="n">
        <v>86.4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53742.1</v>
      </c>
      <c r="C13" s="82" t="n">
        <v>50241.9</v>
      </c>
      <c r="D13" s="82" t="n">
        <v>3338.3</v>
      </c>
      <c r="E13" s="82" t="n">
        <v>161.9</v>
      </c>
      <c r="F13" s="82" t="n">
        <v>93.5</v>
      </c>
      <c r="G13" s="82" t="n">
        <v>6.2</v>
      </c>
      <c r="H13" s="82" t="n">
        <v>0.3</v>
      </c>
    </row>
    <row r="14" s="90" customFormat="true" ht="15.75" hidden="false" customHeight="true" outlineLevel="0" collapsed="false">
      <c r="A14" s="85" t="s">
        <v>136</v>
      </c>
      <c r="B14" s="82" t="n">
        <v>366569.7</v>
      </c>
      <c r="C14" s="82" t="n">
        <v>168471.1</v>
      </c>
      <c r="D14" s="82" t="n">
        <v>135055.4</v>
      </c>
      <c r="E14" s="82" t="n">
        <v>63043.2</v>
      </c>
      <c r="F14" s="82" t="n">
        <v>46</v>
      </c>
      <c r="G14" s="82" t="n">
        <v>36.8</v>
      </c>
      <c r="H14" s="82" t="n">
        <v>17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24772.2</v>
      </c>
      <c r="C16" s="87" t="n">
        <v>5571.5</v>
      </c>
      <c r="D16" s="87" t="n">
        <v>18158.1</v>
      </c>
      <c r="E16" s="87" t="n">
        <v>1042.6</v>
      </c>
      <c r="F16" s="87" t="n">
        <v>22.5</v>
      </c>
      <c r="G16" s="87" t="n">
        <v>73.3</v>
      </c>
      <c r="H16" s="87" t="n">
        <v>4.2</v>
      </c>
    </row>
    <row r="17" customFormat="false" ht="15.75" hidden="false" customHeight="false" outlineLevel="0" collapsed="false">
      <c r="A17" s="88" t="s">
        <v>138</v>
      </c>
      <c r="B17" s="87" t="n">
        <v>249817.9</v>
      </c>
      <c r="C17" s="87" t="n">
        <v>162299.3</v>
      </c>
      <c r="D17" s="87" t="n">
        <v>28105.9</v>
      </c>
      <c r="E17" s="87" t="n">
        <v>59412.7</v>
      </c>
      <c r="F17" s="87" t="n">
        <v>65</v>
      </c>
      <c r="G17" s="87" t="n">
        <v>11.2</v>
      </c>
      <c r="H17" s="87" t="n">
        <v>23.8</v>
      </c>
    </row>
    <row r="18" customFormat="false" ht="32.25" hidden="false" customHeight="true" outlineLevel="0" collapsed="false">
      <c r="A18" s="88" t="s">
        <v>139</v>
      </c>
      <c r="B18" s="87" t="n">
        <v>91979.6</v>
      </c>
      <c r="C18" s="87" t="n">
        <v>600.3</v>
      </c>
      <c r="D18" s="87" t="n">
        <v>88791.4</v>
      </c>
      <c r="E18" s="87" t="n">
        <v>2587.9</v>
      </c>
      <c r="F18" s="87" t="n">
        <v>0.7</v>
      </c>
      <c r="G18" s="87" t="n">
        <v>96.5</v>
      </c>
      <c r="H18" s="87" t="n">
        <v>2.8</v>
      </c>
    </row>
    <row r="19" customFormat="false" ht="15.75" hidden="false" customHeight="true" outlineLevel="0" collapsed="false">
      <c r="A19" s="85" t="s">
        <v>140</v>
      </c>
      <c r="B19" s="82" t="n">
        <v>112009.8</v>
      </c>
      <c r="C19" s="82" t="n">
        <v>5314.3</v>
      </c>
      <c r="D19" s="82" t="n">
        <v>79262.6</v>
      </c>
      <c r="E19" s="82" t="n">
        <v>27432.9</v>
      </c>
      <c r="F19" s="82" t="n">
        <v>4.7</v>
      </c>
      <c r="G19" s="82" t="n">
        <v>70.8</v>
      </c>
      <c r="H19" s="82" t="n">
        <v>24.5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3" hidden="false" customHeight="true" outlineLevel="0" collapsed="false">
      <c r="A4" s="85" t="s">
        <v>142</v>
      </c>
      <c r="B4" s="82" t="n">
        <v>59762.4</v>
      </c>
      <c r="C4" s="82" t="n">
        <v>9909.3</v>
      </c>
      <c r="D4" s="82" t="n">
        <v>49021</v>
      </c>
      <c r="E4" s="82" t="n">
        <v>832.1</v>
      </c>
      <c r="F4" s="82" t="n">
        <v>16.6</v>
      </c>
      <c r="G4" s="82" t="n">
        <v>82</v>
      </c>
      <c r="H4" s="82" t="n">
        <v>1.4</v>
      </c>
    </row>
    <row r="5" s="89" customFormat="true" ht="1.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1666.8</v>
      </c>
      <c r="C6" s="87" t="n">
        <v>7441</v>
      </c>
      <c r="D6" s="87" t="n">
        <v>33723.7</v>
      </c>
      <c r="E6" s="87" t="n">
        <v>502.1</v>
      </c>
      <c r="F6" s="87" t="n">
        <v>17.9</v>
      </c>
      <c r="G6" s="87" t="n">
        <v>80.9</v>
      </c>
      <c r="H6" s="87" t="n">
        <v>1.2</v>
      </c>
    </row>
    <row r="7" s="89" customFormat="true" ht="15.75" hidden="false" customHeight="true" outlineLevel="0" collapsed="false">
      <c r="A7" s="88" t="s">
        <v>144</v>
      </c>
      <c r="B7" s="87" t="n">
        <v>1347.8</v>
      </c>
      <c r="C7" s="87" t="n">
        <v>66.5</v>
      </c>
      <c r="D7" s="87" t="n">
        <v>1279.1</v>
      </c>
      <c r="E7" s="87" t="n">
        <v>2.2</v>
      </c>
      <c r="F7" s="87" t="n">
        <v>4.9</v>
      </c>
      <c r="G7" s="87" t="n">
        <v>94.9</v>
      </c>
      <c r="H7" s="87" t="n">
        <v>0.2</v>
      </c>
    </row>
    <row r="8" s="89" customFormat="true" ht="60" hidden="false" customHeight="false" outlineLevel="0" collapsed="false">
      <c r="A8" s="88" t="s">
        <v>145</v>
      </c>
      <c r="B8" s="87" t="n">
        <v>16747.8</v>
      </c>
      <c r="C8" s="87" t="n">
        <v>2401.8</v>
      </c>
      <c r="D8" s="87" t="n">
        <v>14018.2</v>
      </c>
      <c r="E8" s="87" t="n">
        <v>327.8</v>
      </c>
      <c r="F8" s="87" t="n">
        <v>14.3</v>
      </c>
      <c r="G8" s="87" t="n">
        <v>83.7</v>
      </c>
      <c r="H8" s="87" t="n">
        <v>2</v>
      </c>
    </row>
    <row r="9" s="89" customFormat="true" ht="30.75" hidden="false" customHeight="true" outlineLevel="0" collapsed="false">
      <c r="A9" s="85" t="s">
        <v>146</v>
      </c>
      <c r="B9" s="82" t="n">
        <v>77587.8</v>
      </c>
      <c r="C9" s="82" t="n">
        <v>25071.4</v>
      </c>
      <c r="D9" s="82" t="n">
        <v>49661.7</v>
      </c>
      <c r="E9" s="82" t="n">
        <v>2854.7</v>
      </c>
      <c r="F9" s="82" t="n">
        <v>32.3</v>
      </c>
      <c r="G9" s="82" t="n">
        <v>64</v>
      </c>
      <c r="H9" s="82" t="n">
        <v>3.7</v>
      </c>
    </row>
    <row r="10" s="89" customFormat="true" ht="15.75" hidden="false" customHeight="true" outlineLevel="0" collapsed="false">
      <c r="A10" s="85" t="s">
        <v>147</v>
      </c>
      <c r="B10" s="82" t="n">
        <v>62085.7</v>
      </c>
      <c r="C10" s="82" t="n">
        <v>60387.5</v>
      </c>
      <c r="D10" s="82" t="n">
        <v>1698.2</v>
      </c>
      <c r="E10" s="82" t="s">
        <v>155</v>
      </c>
      <c r="F10" s="82" t="n">
        <v>97.3</v>
      </c>
      <c r="G10" s="82" t="n">
        <v>2.7</v>
      </c>
      <c r="H10" s="82" t="s">
        <v>155</v>
      </c>
    </row>
    <row r="11" s="89" customFormat="true" ht="30.75" hidden="false" customHeight="true" outlineLevel="0" collapsed="false">
      <c r="A11" s="85" t="s">
        <v>148</v>
      </c>
      <c r="B11" s="82" t="n">
        <v>43960.9</v>
      </c>
      <c r="C11" s="82" t="n">
        <v>37173.6</v>
      </c>
      <c r="D11" s="82" t="n">
        <v>6753.9</v>
      </c>
      <c r="E11" s="82" t="n">
        <v>33.4</v>
      </c>
      <c r="F11" s="82" t="n">
        <v>84.6</v>
      </c>
      <c r="G11" s="82" t="n">
        <v>15.3</v>
      </c>
      <c r="H11" s="82" t="n">
        <v>0.1</v>
      </c>
    </row>
    <row r="12" customFormat="false" ht="30.75" hidden="false" customHeight="true" outlineLevel="0" collapsed="false">
      <c r="A12" s="85" t="s">
        <v>149</v>
      </c>
      <c r="B12" s="82" t="n">
        <v>4464.2</v>
      </c>
      <c r="C12" s="82" t="n">
        <v>3702.3</v>
      </c>
      <c r="D12" s="82" t="n">
        <v>632.1</v>
      </c>
      <c r="E12" s="82" t="n">
        <v>129.8</v>
      </c>
      <c r="F12" s="82" t="n">
        <v>82.9</v>
      </c>
      <c r="G12" s="82" t="n">
        <v>14.2</v>
      </c>
      <c r="H12" s="82" t="n">
        <v>2.9</v>
      </c>
    </row>
    <row r="13" customFormat="false" ht="15.75" hidden="false" customHeight="false" outlineLevel="0" collapsed="false">
      <c r="A13" s="85" t="s">
        <v>150</v>
      </c>
      <c r="B13" s="82" t="n">
        <v>10079.8</v>
      </c>
      <c r="C13" s="82" t="n">
        <v>4703.3</v>
      </c>
      <c r="D13" s="82" t="n">
        <v>5190.2</v>
      </c>
      <c r="E13" s="82" t="n">
        <v>186.3</v>
      </c>
      <c r="F13" s="82" t="n">
        <v>46.7</v>
      </c>
      <c r="G13" s="82" t="n">
        <v>51.5</v>
      </c>
      <c r="H13" s="82" t="n">
        <v>1.8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251.9</v>
      </c>
      <c r="C15" s="87" t="n">
        <v>46.3</v>
      </c>
      <c r="D15" s="87" t="n">
        <v>2145.3</v>
      </c>
      <c r="E15" s="87" t="n">
        <v>60.3</v>
      </c>
      <c r="F15" s="87" t="n">
        <v>2.1</v>
      </c>
      <c r="G15" s="87" t="n">
        <v>95.2</v>
      </c>
      <c r="H15" s="87" t="n">
        <v>2.7</v>
      </c>
    </row>
    <row r="16" customFormat="false" ht="30" hidden="false" customHeight="false" outlineLevel="0" collapsed="false">
      <c r="A16" s="88" t="s">
        <v>152</v>
      </c>
      <c r="B16" s="87" t="n">
        <v>1337.7</v>
      </c>
      <c r="C16" s="87" t="n">
        <v>583.7</v>
      </c>
      <c r="D16" s="87" t="n">
        <v>656.9</v>
      </c>
      <c r="E16" s="87" t="n">
        <v>97.1</v>
      </c>
      <c r="F16" s="87" t="n">
        <v>43.6</v>
      </c>
      <c r="G16" s="87" t="n">
        <v>49.1</v>
      </c>
      <c r="H16" s="87" t="n">
        <v>7.3</v>
      </c>
    </row>
    <row r="17" customFormat="false" ht="15.75" hidden="false" customHeight="false" outlineLevel="0" collapsed="false">
      <c r="A17" s="88" t="s">
        <v>153</v>
      </c>
      <c r="B17" s="87" t="n">
        <v>6490.2</v>
      </c>
      <c r="C17" s="87" t="n">
        <v>4073.3</v>
      </c>
      <c r="D17" s="87" t="n">
        <v>2388</v>
      </c>
      <c r="E17" s="87" t="n">
        <v>28.9</v>
      </c>
      <c r="F17" s="87" t="n">
        <v>62.8</v>
      </c>
      <c r="G17" s="87" t="n">
        <v>36.8</v>
      </c>
      <c r="H17" s="87" t="n">
        <v>0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1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461383.1</v>
      </c>
      <c r="C6" s="82" t="n">
        <v>451141.7</v>
      </c>
      <c r="D6" s="82" t="n">
        <v>880443.5</v>
      </c>
      <c r="E6" s="82" t="n">
        <v>129797.9</v>
      </c>
      <c r="F6" s="82" t="n">
        <v>30.9</v>
      </c>
      <c r="G6" s="82" t="n">
        <v>60.2</v>
      </c>
      <c r="H6" s="82" t="n">
        <v>8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770228.1</v>
      </c>
      <c r="C8" s="82" t="n">
        <v>55623.8</v>
      </c>
      <c r="D8" s="82" t="n">
        <v>670382.5</v>
      </c>
      <c r="E8" s="82" t="n">
        <v>44221.8</v>
      </c>
      <c r="F8" s="82" t="n">
        <v>7.2</v>
      </c>
      <c r="G8" s="82" t="n">
        <v>87.1</v>
      </c>
      <c r="H8" s="82" t="n">
        <v>5.7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629648.9</v>
      </c>
      <c r="C10" s="87" t="n">
        <v>30515.6</v>
      </c>
      <c r="D10" s="87" t="n">
        <v>577684.2</v>
      </c>
      <c r="E10" s="87" t="n">
        <v>21449.1</v>
      </c>
      <c r="F10" s="87" t="n">
        <v>4.8</v>
      </c>
      <c r="G10" s="87" t="n">
        <v>91.8</v>
      </c>
      <c r="H10" s="87" t="n">
        <v>3.4</v>
      </c>
    </row>
    <row r="11" s="89" customFormat="true" ht="32.25" hidden="false" customHeight="true" outlineLevel="0" collapsed="false">
      <c r="A11" s="88" t="s">
        <v>133</v>
      </c>
      <c r="B11" s="87" t="n">
        <v>109844.4</v>
      </c>
      <c r="C11" s="87" t="n">
        <v>15312.2</v>
      </c>
      <c r="D11" s="87" t="n">
        <v>88296.2</v>
      </c>
      <c r="E11" s="87" t="n">
        <v>6236</v>
      </c>
      <c r="F11" s="87" t="n">
        <v>13.9</v>
      </c>
      <c r="G11" s="87" t="n">
        <v>80.4</v>
      </c>
      <c r="H11" s="87" t="n">
        <v>5.7</v>
      </c>
    </row>
    <row r="12" s="89" customFormat="true" ht="15.75" hidden="false" customHeight="true" outlineLevel="0" collapsed="false">
      <c r="A12" s="88" t="s">
        <v>134</v>
      </c>
      <c r="B12" s="87" t="n">
        <v>30734.8</v>
      </c>
      <c r="C12" s="87" t="n">
        <v>9796</v>
      </c>
      <c r="D12" s="87" t="n">
        <v>4402.1</v>
      </c>
      <c r="E12" s="87" t="n">
        <v>16536.7</v>
      </c>
      <c r="F12" s="87" t="n">
        <v>31.9</v>
      </c>
      <c r="G12" s="87" t="n">
        <v>14.3</v>
      </c>
      <c r="H12" s="87" t="n">
        <v>53.8</v>
      </c>
    </row>
    <row r="13" s="90" customFormat="true" ht="32.25" hidden="false" customHeight="true" outlineLevel="0" collapsed="false">
      <c r="A13" s="85" t="s">
        <v>135</v>
      </c>
      <c r="B13" s="82" t="n">
        <v>43864.7</v>
      </c>
      <c r="C13" s="82" t="n">
        <v>19252.6</v>
      </c>
      <c r="D13" s="82" t="n">
        <v>22586.9</v>
      </c>
      <c r="E13" s="82" t="n">
        <v>2025.2</v>
      </c>
      <c r="F13" s="82" t="n">
        <v>43.9</v>
      </c>
      <c r="G13" s="82" t="n">
        <v>51.5</v>
      </c>
      <c r="H13" s="82" t="n">
        <v>4.6</v>
      </c>
    </row>
    <row r="14" s="90" customFormat="true" ht="15.75" hidden="false" customHeight="true" outlineLevel="0" collapsed="false">
      <c r="A14" s="85" t="s">
        <v>136</v>
      </c>
      <c r="B14" s="82" t="n">
        <v>279406</v>
      </c>
      <c r="C14" s="82" t="n">
        <v>191153.3</v>
      </c>
      <c r="D14" s="82" t="n">
        <v>35100.8</v>
      </c>
      <c r="E14" s="82" t="n">
        <v>53151.9</v>
      </c>
      <c r="F14" s="82" t="n">
        <v>68.4</v>
      </c>
      <c r="G14" s="82" t="n">
        <v>12.6</v>
      </c>
      <c r="H14" s="82" t="n">
        <v>19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0906</v>
      </c>
      <c r="C16" s="87" t="n">
        <v>6325.1</v>
      </c>
      <c r="D16" s="87" t="n">
        <v>2695.3</v>
      </c>
      <c r="E16" s="87" t="n">
        <v>1885.6</v>
      </c>
      <c r="F16" s="87" t="n">
        <v>58</v>
      </c>
      <c r="G16" s="87" t="n">
        <v>24.7</v>
      </c>
      <c r="H16" s="87" t="n">
        <v>17.3</v>
      </c>
    </row>
    <row r="17" customFormat="false" ht="15.75" hidden="false" customHeight="false" outlineLevel="0" collapsed="false">
      <c r="A17" s="88" t="s">
        <v>138</v>
      </c>
      <c r="B17" s="87" t="n">
        <v>259287.8</v>
      </c>
      <c r="C17" s="87" t="n">
        <v>184682.5</v>
      </c>
      <c r="D17" s="87" t="n">
        <v>23613.8</v>
      </c>
      <c r="E17" s="87" t="n">
        <v>50991.5</v>
      </c>
      <c r="F17" s="87" t="n">
        <v>71.2</v>
      </c>
      <c r="G17" s="87" t="n">
        <v>9.1</v>
      </c>
      <c r="H17" s="87" t="n">
        <v>19.7</v>
      </c>
    </row>
    <row r="18" customFormat="false" ht="32.25" hidden="false" customHeight="true" outlineLevel="0" collapsed="false">
      <c r="A18" s="88" t="s">
        <v>139</v>
      </c>
      <c r="B18" s="87" t="n">
        <v>9212.2</v>
      </c>
      <c r="C18" s="87" t="n">
        <v>145.7</v>
      </c>
      <c r="D18" s="87" t="n">
        <v>8791.7</v>
      </c>
      <c r="E18" s="87" t="n">
        <v>274.8</v>
      </c>
      <c r="F18" s="87" t="n">
        <v>1.6</v>
      </c>
      <c r="G18" s="87" t="n">
        <v>95.4</v>
      </c>
      <c r="H18" s="87" t="n">
        <v>3</v>
      </c>
    </row>
    <row r="19" customFormat="false" ht="15.75" hidden="false" customHeight="false" outlineLevel="0" collapsed="false">
      <c r="A19" s="85" t="s">
        <v>140</v>
      </c>
      <c r="B19" s="82" t="n">
        <v>79228.2</v>
      </c>
      <c r="C19" s="82" t="n">
        <v>7862.7</v>
      </c>
      <c r="D19" s="82" t="n">
        <v>59910.9</v>
      </c>
      <c r="E19" s="82" t="n">
        <v>11454.6</v>
      </c>
      <c r="F19" s="82" t="n">
        <v>9.9</v>
      </c>
      <c r="G19" s="82" t="n">
        <v>75.6</v>
      </c>
      <c r="H19" s="82" t="n">
        <v>14.5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s="80" customFormat="tru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  <c r="I3" s="77"/>
      <c r="J3" s="79"/>
      <c r="K3" s="79"/>
      <c r="L3" s="77"/>
      <c r="M3" s="77"/>
      <c r="N3" s="79"/>
      <c r="O3" s="79"/>
      <c r="P3" s="79"/>
      <c r="Q3" s="77"/>
      <c r="R3" s="77"/>
      <c r="S3" s="79"/>
      <c r="T3" s="79"/>
      <c r="U3" s="79"/>
      <c r="V3" s="77"/>
      <c r="W3" s="77"/>
      <c r="X3" s="79"/>
      <c r="Y3" s="79"/>
      <c r="Z3" s="79"/>
      <c r="AA3" s="77"/>
      <c r="AB3" s="77"/>
      <c r="AC3" s="79"/>
      <c r="AD3" s="79"/>
      <c r="AE3" s="79"/>
      <c r="AF3" s="77"/>
      <c r="AG3" s="77"/>
      <c r="AH3" s="79"/>
      <c r="AI3" s="79"/>
      <c r="AJ3" s="79"/>
      <c r="AK3" s="77"/>
      <c r="AL3" s="77"/>
      <c r="AM3" s="79"/>
      <c r="AN3" s="79"/>
      <c r="AO3" s="79"/>
      <c r="AP3" s="77"/>
      <c r="AQ3" s="77"/>
      <c r="AR3" s="79"/>
      <c r="AS3" s="79"/>
      <c r="AT3" s="79"/>
      <c r="AU3" s="77"/>
      <c r="AV3" s="77"/>
      <c r="AW3" s="79"/>
      <c r="AX3" s="79"/>
      <c r="AY3" s="79"/>
      <c r="AZ3" s="77"/>
      <c r="BA3" s="77"/>
      <c r="BB3" s="79"/>
      <c r="BC3" s="79"/>
      <c r="BD3" s="79"/>
      <c r="BE3" s="77"/>
      <c r="BF3" s="77"/>
      <c r="BG3" s="79"/>
      <c r="BH3" s="79"/>
      <c r="BI3" s="79"/>
      <c r="BJ3" s="77"/>
      <c r="BK3" s="77"/>
      <c r="BL3" s="79"/>
      <c r="BM3" s="79"/>
      <c r="BN3" s="79"/>
      <c r="BO3" s="77"/>
      <c r="BP3" s="77"/>
      <c r="BQ3" s="79"/>
      <c r="BR3" s="79"/>
      <c r="BS3" s="79"/>
      <c r="BT3" s="77"/>
      <c r="BU3" s="77"/>
      <c r="BV3" s="79"/>
      <c r="BW3" s="79"/>
      <c r="BX3" s="79"/>
      <c r="BY3" s="77"/>
      <c r="BZ3" s="77"/>
      <c r="CA3" s="79"/>
      <c r="CB3" s="79"/>
      <c r="CC3" s="79"/>
      <c r="CD3" s="77"/>
      <c r="CE3" s="77"/>
      <c r="CF3" s="79"/>
      <c r="CG3" s="79"/>
      <c r="CH3" s="79"/>
      <c r="CI3" s="77"/>
      <c r="CJ3" s="77"/>
      <c r="CK3" s="79"/>
      <c r="CL3" s="79"/>
      <c r="CM3" s="79"/>
      <c r="CN3" s="77"/>
      <c r="CO3" s="77"/>
      <c r="CP3" s="79"/>
      <c r="CQ3" s="79"/>
      <c r="CR3" s="79"/>
      <c r="CS3" s="77"/>
      <c r="CT3" s="77"/>
      <c r="CU3" s="79"/>
      <c r="CV3" s="79"/>
      <c r="CW3" s="79"/>
      <c r="CX3" s="77"/>
      <c r="CY3" s="77"/>
      <c r="CZ3" s="79"/>
      <c r="DA3" s="79"/>
      <c r="DB3" s="79"/>
      <c r="DC3" s="77"/>
      <c r="DD3" s="77"/>
      <c r="DE3" s="79"/>
      <c r="DF3" s="79"/>
      <c r="DG3" s="79"/>
      <c r="DH3" s="77"/>
      <c r="DI3" s="77"/>
      <c r="DJ3" s="79"/>
      <c r="DK3" s="79"/>
      <c r="DL3" s="79"/>
      <c r="DM3" s="77"/>
      <c r="DN3" s="77"/>
      <c r="DO3" s="79"/>
      <c r="DP3" s="79"/>
      <c r="DQ3" s="79"/>
      <c r="DR3" s="77"/>
      <c r="DS3" s="77"/>
      <c r="DT3" s="79"/>
      <c r="DU3" s="79"/>
      <c r="DV3" s="79"/>
      <c r="DW3" s="77"/>
      <c r="DX3" s="77"/>
      <c r="DY3" s="79"/>
      <c r="DZ3" s="79"/>
      <c r="EA3" s="79"/>
      <c r="EB3" s="77"/>
      <c r="EC3" s="77"/>
      <c r="ED3" s="79"/>
      <c r="EE3" s="79"/>
      <c r="EF3" s="79"/>
      <c r="EG3" s="77"/>
      <c r="EH3" s="77"/>
      <c r="EI3" s="79"/>
      <c r="EJ3" s="79"/>
      <c r="EK3" s="79"/>
      <c r="EL3" s="77"/>
      <c r="EM3" s="77"/>
      <c r="EN3" s="79"/>
      <c r="EO3" s="79"/>
      <c r="EP3" s="79"/>
      <c r="EQ3" s="77"/>
      <c r="ER3" s="77"/>
      <c r="ES3" s="79"/>
      <c r="ET3" s="79"/>
      <c r="EU3" s="79"/>
      <c r="EV3" s="77"/>
      <c r="EW3" s="77"/>
      <c r="EX3" s="79"/>
      <c r="EY3" s="79"/>
      <c r="EZ3" s="79"/>
      <c r="FA3" s="77"/>
      <c r="FB3" s="77"/>
      <c r="FC3" s="79"/>
      <c r="FD3" s="79"/>
      <c r="FE3" s="79"/>
      <c r="FF3" s="77"/>
      <c r="FG3" s="77"/>
      <c r="FH3" s="79"/>
      <c r="FI3" s="79"/>
      <c r="FJ3" s="79"/>
      <c r="FK3" s="77"/>
      <c r="FL3" s="77"/>
      <c r="FM3" s="79"/>
      <c r="FN3" s="79"/>
      <c r="FO3" s="79"/>
      <c r="FP3" s="77"/>
      <c r="FQ3" s="77"/>
      <c r="FR3" s="79"/>
      <c r="FS3" s="79"/>
      <c r="FT3" s="79"/>
      <c r="FU3" s="77"/>
      <c r="FV3" s="77"/>
      <c r="FW3" s="79"/>
      <c r="FX3" s="79"/>
      <c r="FY3" s="79"/>
      <c r="FZ3" s="77"/>
      <c r="GA3" s="77"/>
      <c r="GB3" s="79"/>
      <c r="GC3" s="79"/>
      <c r="GD3" s="79"/>
      <c r="GE3" s="77"/>
      <c r="GF3" s="77"/>
      <c r="GG3" s="79"/>
      <c r="GH3" s="79"/>
      <c r="GI3" s="79"/>
      <c r="GJ3" s="77"/>
      <c r="GK3" s="77"/>
      <c r="GL3" s="79"/>
      <c r="GM3" s="79"/>
      <c r="GN3" s="79"/>
      <c r="GO3" s="77"/>
      <c r="GP3" s="77"/>
      <c r="GQ3" s="79"/>
      <c r="GR3" s="79"/>
      <c r="GS3" s="79"/>
      <c r="GT3" s="77"/>
      <c r="GU3" s="77"/>
      <c r="GV3" s="79"/>
      <c r="GW3" s="79"/>
      <c r="GX3" s="79"/>
      <c r="GY3" s="77"/>
      <c r="GZ3" s="77"/>
      <c r="HA3" s="79"/>
      <c r="HB3" s="79"/>
      <c r="HC3" s="79"/>
      <c r="HD3" s="77"/>
      <c r="HE3" s="77"/>
      <c r="HF3" s="79"/>
      <c r="HG3" s="79"/>
      <c r="HH3" s="79"/>
      <c r="HI3" s="77"/>
      <c r="HJ3" s="77"/>
      <c r="HK3" s="79"/>
      <c r="HL3" s="79"/>
      <c r="HM3" s="79"/>
      <c r="HN3" s="77"/>
      <c r="HO3" s="77"/>
      <c r="HP3" s="79"/>
      <c r="HQ3" s="79"/>
      <c r="HR3" s="79"/>
      <c r="HS3" s="77"/>
      <c r="HT3" s="77"/>
      <c r="HU3" s="79"/>
      <c r="HV3" s="79"/>
      <c r="HW3" s="79"/>
      <c r="HX3" s="77"/>
      <c r="HY3" s="77"/>
      <c r="HZ3" s="79"/>
      <c r="IA3" s="79"/>
      <c r="IB3" s="79"/>
      <c r="IC3" s="77"/>
      <c r="ID3" s="77"/>
      <c r="IE3" s="79"/>
      <c r="IF3" s="79"/>
      <c r="IG3" s="79"/>
      <c r="IH3" s="77"/>
    </row>
    <row r="4" s="99" customFormat="true" ht="32.25" hidden="false" customHeight="true" outlineLevel="0" collapsed="false">
      <c r="A4" s="85" t="s">
        <v>142</v>
      </c>
      <c r="B4" s="82" t="n">
        <v>43535.5</v>
      </c>
      <c r="C4" s="82" t="n">
        <v>6148.6</v>
      </c>
      <c r="D4" s="82" t="n">
        <v>33548</v>
      </c>
      <c r="E4" s="82" t="n">
        <v>3838.9</v>
      </c>
      <c r="F4" s="82" t="n">
        <v>14.1</v>
      </c>
      <c r="G4" s="82" t="n">
        <v>77.1</v>
      </c>
      <c r="H4" s="82" t="n">
        <v>8.8</v>
      </c>
    </row>
    <row r="5" s="89" customFormat="true" ht="3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5682.6</v>
      </c>
      <c r="C6" s="87" t="n">
        <v>5449.9</v>
      </c>
      <c r="D6" s="87" t="n">
        <v>26911.2</v>
      </c>
      <c r="E6" s="87" t="n">
        <v>3321.5</v>
      </c>
      <c r="F6" s="87" t="n">
        <v>15.3</v>
      </c>
      <c r="G6" s="87" t="n">
        <v>75.4</v>
      </c>
      <c r="H6" s="87" t="n">
        <v>9.3</v>
      </c>
    </row>
    <row r="7" s="89" customFormat="true" ht="15.75" hidden="false" customHeight="true" outlineLevel="0" collapsed="false">
      <c r="A7" s="88" t="s">
        <v>144</v>
      </c>
      <c r="B7" s="87" t="n">
        <v>1056.2</v>
      </c>
      <c r="C7" s="87" t="n">
        <v>109.4</v>
      </c>
      <c r="D7" s="87" t="n">
        <v>921.3</v>
      </c>
      <c r="E7" s="87" t="n">
        <v>25.5</v>
      </c>
      <c r="F7" s="87" t="n">
        <v>10.4</v>
      </c>
      <c r="G7" s="87" t="n">
        <v>87.2</v>
      </c>
      <c r="H7" s="87" t="n">
        <v>2.4</v>
      </c>
    </row>
    <row r="8" s="89" customFormat="true" ht="60" hidden="false" customHeight="false" outlineLevel="0" collapsed="false">
      <c r="A8" s="88" t="s">
        <v>145</v>
      </c>
      <c r="B8" s="87" t="n">
        <v>6796.7</v>
      </c>
      <c r="C8" s="87" t="n">
        <v>589.3</v>
      </c>
      <c r="D8" s="87" t="n">
        <v>5715.5</v>
      </c>
      <c r="E8" s="87" t="n">
        <v>491.9</v>
      </c>
      <c r="F8" s="87" t="n">
        <v>8.7</v>
      </c>
      <c r="G8" s="87" t="n">
        <v>84.1</v>
      </c>
      <c r="H8" s="87" t="n">
        <v>7.2</v>
      </c>
    </row>
    <row r="9" s="89" customFormat="true" ht="30.75" hidden="false" customHeight="true" outlineLevel="0" collapsed="false">
      <c r="A9" s="85" t="s">
        <v>146</v>
      </c>
      <c r="B9" s="82" t="n">
        <v>41873.5</v>
      </c>
      <c r="C9" s="82" t="n">
        <v>7258.3</v>
      </c>
      <c r="D9" s="82" t="n">
        <v>32955.8</v>
      </c>
      <c r="E9" s="82" t="n">
        <v>1659.4</v>
      </c>
      <c r="F9" s="82" t="n">
        <v>17.3</v>
      </c>
      <c r="G9" s="82" t="n">
        <v>78.7</v>
      </c>
      <c r="H9" s="82" t="n">
        <v>4</v>
      </c>
    </row>
    <row r="10" s="89" customFormat="true" ht="15.75" hidden="false" customHeight="true" outlineLevel="0" collapsed="false">
      <c r="A10" s="85" t="s">
        <v>147</v>
      </c>
      <c r="B10" s="82" t="n">
        <v>84514.7</v>
      </c>
      <c r="C10" s="82" t="n">
        <v>82909.2</v>
      </c>
      <c r="D10" s="82" t="n">
        <v>1346.9</v>
      </c>
      <c r="E10" s="82" t="n">
        <v>258.6</v>
      </c>
      <c r="F10" s="82" t="n">
        <v>98.1</v>
      </c>
      <c r="G10" s="82" t="n">
        <v>1.6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104679.1</v>
      </c>
      <c r="C11" s="82" t="n">
        <v>72868.7</v>
      </c>
      <c r="D11" s="82" t="n">
        <v>19083.7</v>
      </c>
      <c r="E11" s="82" t="n">
        <v>12726.7</v>
      </c>
      <c r="F11" s="82" t="n">
        <v>69.6</v>
      </c>
      <c r="G11" s="82" t="n">
        <v>18.2</v>
      </c>
      <c r="H11" s="82" t="n">
        <v>12.2</v>
      </c>
    </row>
    <row r="12" customFormat="false" ht="30.75" hidden="false" customHeight="true" outlineLevel="0" collapsed="false">
      <c r="A12" s="85" t="s">
        <v>149</v>
      </c>
      <c r="B12" s="82" t="n">
        <v>5953.7</v>
      </c>
      <c r="C12" s="82" t="n">
        <v>5118</v>
      </c>
      <c r="D12" s="82" t="n">
        <v>788.4</v>
      </c>
      <c r="E12" s="82" t="n">
        <v>47.3</v>
      </c>
      <c r="F12" s="82" t="n">
        <v>86</v>
      </c>
      <c r="G12" s="82" t="n">
        <v>13.2</v>
      </c>
      <c r="H12" s="82" t="n">
        <v>0.8</v>
      </c>
    </row>
    <row r="13" customFormat="false" ht="15.75" hidden="false" customHeight="false" outlineLevel="0" collapsed="false">
      <c r="A13" s="85" t="s">
        <v>150</v>
      </c>
      <c r="B13" s="82" t="n">
        <v>8099.6</v>
      </c>
      <c r="C13" s="82" t="n">
        <v>2946.5</v>
      </c>
      <c r="D13" s="82" t="n">
        <v>4739.6</v>
      </c>
      <c r="E13" s="82" t="n">
        <v>413.5</v>
      </c>
      <c r="F13" s="82" t="n">
        <v>36.4</v>
      </c>
      <c r="G13" s="82" t="n">
        <v>58.5</v>
      </c>
      <c r="H13" s="82" t="n">
        <v>5.1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26.6</v>
      </c>
      <c r="C15" s="87" t="n">
        <v>0.2</v>
      </c>
      <c r="D15" s="87" t="n">
        <v>226.4</v>
      </c>
      <c r="E15" s="87" t="s">
        <v>155</v>
      </c>
      <c r="F15" s="87" t="n">
        <v>0.1</v>
      </c>
      <c r="G15" s="87" t="n">
        <v>99.9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3441</v>
      </c>
      <c r="C16" s="87" t="n">
        <v>473.8</v>
      </c>
      <c r="D16" s="87" t="n">
        <v>2967.2</v>
      </c>
      <c r="E16" s="87" t="s">
        <v>155</v>
      </c>
      <c r="F16" s="87" t="n">
        <v>13.8</v>
      </c>
      <c r="G16" s="87" t="n">
        <v>86.2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4432</v>
      </c>
      <c r="C17" s="87" t="n">
        <v>2472.5</v>
      </c>
      <c r="D17" s="87" t="n">
        <v>1546</v>
      </c>
      <c r="E17" s="87" t="n">
        <v>413.5</v>
      </c>
      <c r="F17" s="87" t="n">
        <v>55.8</v>
      </c>
      <c r="G17" s="87" t="n">
        <v>34.9</v>
      </c>
      <c r="H17" s="87" t="n">
        <v>9.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2</v>
      </c>
      <c r="B1" s="105"/>
      <c r="C1" s="105"/>
      <c r="D1" s="105"/>
      <c r="E1" s="105"/>
      <c r="F1" s="105"/>
      <c r="G1" s="105"/>
      <c r="H1" s="105"/>
    </row>
    <row r="2" s="73" customFormat="true" ht="6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true" outlineLevel="0" collapsed="false">
      <c r="A6" s="81" t="s">
        <v>128</v>
      </c>
      <c r="B6" s="82" t="n">
        <v>2970562.4</v>
      </c>
      <c r="C6" s="82" t="n">
        <v>918132.7</v>
      </c>
      <c r="D6" s="82" t="n">
        <v>1897631.6</v>
      </c>
      <c r="E6" s="82" t="n">
        <v>154798.1</v>
      </c>
      <c r="F6" s="82" t="n">
        <v>30.9</v>
      </c>
      <c r="G6" s="82" t="n">
        <v>63.9</v>
      </c>
      <c r="H6" s="82" t="n">
        <v>5.2</v>
      </c>
    </row>
    <row r="7" s="83" customFormat="true" ht="15.75" hidden="true" customHeight="false" outlineLevel="0" collapsed="false">
      <c r="A7" s="84" t="s">
        <v>129</v>
      </c>
      <c r="B7" s="82"/>
      <c r="C7" s="82"/>
      <c r="D7" s="82"/>
      <c r="E7" s="82"/>
      <c r="F7" s="82"/>
      <c r="G7" s="82"/>
      <c r="H7" s="82"/>
    </row>
    <row r="8" s="86" customFormat="true" ht="30.75" hidden="false" customHeight="true" outlineLevel="0" collapsed="false">
      <c r="A8" s="85" t="s">
        <v>130</v>
      </c>
      <c r="B8" s="82" t="n">
        <v>1085399.9</v>
      </c>
      <c r="C8" s="82" t="n">
        <v>230420.2</v>
      </c>
      <c r="D8" s="82" t="n">
        <v>835389.5</v>
      </c>
      <c r="E8" s="82" t="n">
        <v>19590.2</v>
      </c>
      <c r="F8" s="82" t="n">
        <v>21.2</v>
      </c>
      <c r="G8" s="82" t="n">
        <v>77</v>
      </c>
      <c r="H8" s="82" t="n">
        <v>1.8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480320.5</v>
      </c>
      <c r="C10" s="87" t="n">
        <v>149216.5</v>
      </c>
      <c r="D10" s="87" t="n">
        <v>323871.1</v>
      </c>
      <c r="E10" s="87" t="n">
        <v>7232.9</v>
      </c>
      <c r="F10" s="87" t="n">
        <v>31.1</v>
      </c>
      <c r="G10" s="87" t="n">
        <v>67.4</v>
      </c>
      <c r="H10" s="87" t="n">
        <v>1.5</v>
      </c>
    </row>
    <row r="11" s="89" customFormat="true" ht="32.25" hidden="false" customHeight="true" outlineLevel="0" collapsed="false">
      <c r="A11" s="88" t="s">
        <v>133</v>
      </c>
      <c r="B11" s="87" t="n">
        <v>549225.6</v>
      </c>
      <c r="C11" s="87" t="n">
        <v>61192.9</v>
      </c>
      <c r="D11" s="87" t="n">
        <v>475675.4</v>
      </c>
      <c r="E11" s="87" t="n">
        <v>12357.3</v>
      </c>
      <c r="F11" s="87" t="n">
        <v>11.1</v>
      </c>
      <c r="G11" s="87" t="n">
        <v>86.7</v>
      </c>
      <c r="H11" s="87" t="n">
        <v>2.2</v>
      </c>
    </row>
    <row r="12" s="89" customFormat="true" ht="15.75" hidden="false" customHeight="true" outlineLevel="0" collapsed="false">
      <c r="A12" s="88" t="s">
        <v>134</v>
      </c>
      <c r="B12" s="87" t="n">
        <v>55853.8</v>
      </c>
      <c r="C12" s="87" t="n">
        <v>20010.8</v>
      </c>
      <c r="D12" s="87" t="n">
        <v>35843</v>
      </c>
      <c r="E12" s="87" t="s">
        <v>155</v>
      </c>
      <c r="F12" s="87" t="n">
        <v>35.8</v>
      </c>
      <c r="G12" s="87" t="n">
        <v>64.2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77746.3</v>
      </c>
      <c r="C13" s="82" t="n">
        <v>41874.2</v>
      </c>
      <c r="D13" s="82" t="n">
        <v>34886.4</v>
      </c>
      <c r="E13" s="82" t="n">
        <v>985.7</v>
      </c>
      <c r="F13" s="82" t="n">
        <v>53.9</v>
      </c>
      <c r="G13" s="82" t="n">
        <v>44.8</v>
      </c>
      <c r="H13" s="82" t="n">
        <v>1.3</v>
      </c>
    </row>
    <row r="14" s="90" customFormat="true" ht="15.75" hidden="false" customHeight="true" outlineLevel="0" collapsed="false">
      <c r="A14" s="85" t="s">
        <v>136</v>
      </c>
      <c r="B14" s="82" t="n">
        <v>541649</v>
      </c>
      <c r="C14" s="82" t="n">
        <v>311591.4</v>
      </c>
      <c r="D14" s="82" t="n">
        <v>147229.9</v>
      </c>
      <c r="E14" s="82" t="n">
        <v>82827.7</v>
      </c>
      <c r="F14" s="82" t="n">
        <v>57.5</v>
      </c>
      <c r="G14" s="82" t="n">
        <v>27.2</v>
      </c>
      <c r="H14" s="82" t="n">
        <v>15.3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34890.1</v>
      </c>
      <c r="C16" s="87" t="n">
        <v>9931.9</v>
      </c>
      <c r="D16" s="87" t="n">
        <v>23325.1</v>
      </c>
      <c r="E16" s="87" t="n">
        <v>1633.1</v>
      </c>
      <c r="F16" s="87" t="n">
        <v>28.5</v>
      </c>
      <c r="G16" s="87" t="n">
        <v>66.8</v>
      </c>
      <c r="H16" s="87" t="n">
        <v>4.7</v>
      </c>
    </row>
    <row r="17" customFormat="false" ht="15.75" hidden="false" customHeight="false" outlineLevel="0" collapsed="false">
      <c r="A17" s="88" t="s">
        <v>138</v>
      </c>
      <c r="B17" s="87" t="n">
        <v>426431.2</v>
      </c>
      <c r="C17" s="87" t="n">
        <v>300469.8</v>
      </c>
      <c r="D17" s="87" t="n">
        <v>53649.4</v>
      </c>
      <c r="E17" s="87" t="n">
        <v>72312</v>
      </c>
      <c r="F17" s="87" t="n">
        <v>70.5</v>
      </c>
      <c r="G17" s="87" t="n">
        <v>12.5</v>
      </c>
      <c r="H17" s="87" t="n">
        <v>17</v>
      </c>
    </row>
    <row r="18" customFormat="false" ht="32.25" hidden="false" customHeight="true" outlineLevel="0" collapsed="false">
      <c r="A18" s="88" t="s">
        <v>139</v>
      </c>
      <c r="B18" s="87" t="n">
        <v>80327.7</v>
      </c>
      <c r="C18" s="87" t="n">
        <v>1189.7</v>
      </c>
      <c r="D18" s="87" t="n">
        <v>70255.4</v>
      </c>
      <c r="E18" s="87" t="n">
        <v>8882.6</v>
      </c>
      <c r="F18" s="87" t="n">
        <v>1.5</v>
      </c>
      <c r="G18" s="87" t="n">
        <v>87.4</v>
      </c>
      <c r="H18" s="87" t="n">
        <v>11.1</v>
      </c>
    </row>
    <row r="19" customFormat="false" ht="15.75" hidden="false" customHeight="false" outlineLevel="0" collapsed="false">
      <c r="A19" s="85" t="s">
        <v>140</v>
      </c>
      <c r="B19" s="82" t="n">
        <v>248664</v>
      </c>
      <c r="C19" s="82" t="n">
        <v>21817.4</v>
      </c>
      <c r="D19" s="82" t="n">
        <v>193519.2</v>
      </c>
      <c r="E19" s="82" t="n">
        <v>33327.4</v>
      </c>
      <c r="F19" s="82" t="n">
        <v>8.8</v>
      </c>
      <c r="G19" s="82" t="n">
        <v>77.8</v>
      </c>
      <c r="H19" s="82" t="n">
        <v>13.4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3" activeCellId="0" sqref="A1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11"/>
    <col collapsed="false" customWidth="true" hidden="false" outlineLevel="0" max="3" min="3" style="0" width="12.88"/>
    <col collapsed="false" customWidth="true" hidden="false" outlineLevel="0" max="5" min="5" style="0" width="6.88"/>
    <col collapsed="false" customWidth="true" hidden="false" outlineLevel="0" max="8" min="8" style="0" width="15.99"/>
    <col collapsed="false" customWidth="true" hidden="false" outlineLevel="0" max="9" min="9" style="0" width="15.77"/>
  </cols>
  <sheetData>
    <row r="1" customFormat="false" ht="15.75" hidden="false" customHeight="false" outlineLevel="0" collapsed="false">
      <c r="A1" s="6" t="s">
        <v>5</v>
      </c>
    </row>
    <row r="2" s="8" customFormat="true" ht="9" hidden="false" customHeight="true" outlineLevel="0" collapsed="false">
      <c r="A2" s="7"/>
    </row>
    <row r="3" s="8" customFormat="true" ht="15.7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</row>
    <row r="4" s="8" customFormat="true" ht="15.75" hidden="false" customHeight="true" outlineLevel="0" collapsed="false">
      <c r="A4" s="10" t="s">
        <v>7</v>
      </c>
    </row>
    <row r="5" s="8" customFormat="true" ht="15.75" hidden="false" customHeight="true" outlineLevel="0" collapsed="false">
      <c r="A5" s="10" t="s">
        <v>8</v>
      </c>
    </row>
    <row r="6" s="8" customFormat="true" ht="15.75" hidden="false" customHeight="true" outlineLevel="0" collapsed="false">
      <c r="A6" s="10" t="s">
        <v>9</v>
      </c>
    </row>
    <row r="7" s="8" customFormat="true" ht="15.75" hidden="false" customHeight="true" outlineLevel="0" collapsed="false">
      <c r="A7" s="10" t="s">
        <v>10</v>
      </c>
    </row>
    <row r="8" s="8" customFormat="true" ht="9" hidden="false" customHeight="true" outlineLevel="0" collapsed="false">
      <c r="A8" s="10"/>
    </row>
    <row r="9" s="12" customFormat="true" ht="15.75" hidden="false" customHeight="false" outlineLevel="0" collapsed="false">
      <c r="A9" s="11" t="s">
        <v>11</v>
      </c>
    </row>
    <row r="10" s="8" customFormat="true" ht="8.25" hidden="false" customHeight="true" outlineLevel="0" collapsed="false">
      <c r="A10" s="13"/>
    </row>
    <row r="11" customFormat="false" ht="106.5" hidden="false" customHeight="true" outlineLevel="0" collapsed="false">
      <c r="A11" s="14" t="s">
        <v>12</v>
      </c>
      <c r="B11" s="14"/>
      <c r="C11" s="14"/>
      <c r="D11" s="14"/>
      <c r="E11" s="14"/>
      <c r="F11" s="14"/>
      <c r="G11" s="14"/>
      <c r="H11" s="14"/>
      <c r="I11" s="14"/>
    </row>
    <row r="12" customFormat="false" ht="31.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30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7"/>
      <c r="K14" s="17"/>
      <c r="L14" s="17"/>
    </row>
    <row r="15" customFormat="false" ht="13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15.75" hidden="false" customHeight="true" outlineLevel="0" collapsed="false">
      <c r="A16" s="19" t="s">
        <v>15</v>
      </c>
      <c r="B16" s="19"/>
      <c r="C16" s="15"/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A17" s="20" t="s">
        <v>16</v>
      </c>
      <c r="B17" s="20" t="s">
        <v>17</v>
      </c>
      <c r="D17" s="20" t="s">
        <v>18</v>
      </c>
      <c r="F17" s="20" t="s">
        <v>19</v>
      </c>
    </row>
    <row r="18" customFormat="false" ht="15.75" hidden="false" customHeight="false" outlineLevel="0" collapsed="false">
      <c r="A18" s="20" t="s">
        <v>20</v>
      </c>
      <c r="B18" s="20" t="s">
        <v>21</v>
      </c>
      <c r="D18" s="20" t="s">
        <v>22</v>
      </c>
    </row>
    <row r="19" customFormat="false" ht="15.75" hidden="false" customHeight="false" outlineLevel="0" collapsed="false">
      <c r="A19" s="20"/>
      <c r="B19" s="20"/>
      <c r="D19" s="20"/>
    </row>
    <row r="20" customFormat="false" ht="15.75" hidden="false" customHeight="true" outlineLevel="0" collapsed="false">
      <c r="A20" s="16" t="s">
        <v>23</v>
      </c>
      <c r="B20" s="16"/>
      <c r="C20" s="16"/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21" t="s">
        <v>24</v>
      </c>
      <c r="B21" s="21"/>
      <c r="C21" s="21"/>
    </row>
    <row r="22" customFormat="false" ht="15.75" hidden="false" customHeight="true" outlineLevel="0" collapsed="false">
      <c r="A22" s="9" t="s">
        <v>25</v>
      </c>
      <c r="B22" s="9"/>
      <c r="C22" s="9"/>
      <c r="D22" s="9"/>
      <c r="E22" s="9"/>
      <c r="F22" s="9"/>
      <c r="G22" s="9"/>
      <c r="H22" s="9"/>
      <c r="I22" s="9"/>
    </row>
    <row r="23" customFormat="false" ht="15.7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5.75" hidden="false" customHeight="true" outlineLevel="0" collapsed="false">
      <c r="A24" s="9"/>
      <c r="B24" s="9"/>
      <c r="C24" s="22"/>
      <c r="D24" s="22"/>
      <c r="E24" s="22"/>
      <c r="F24" s="22"/>
      <c r="G24" s="22"/>
      <c r="H24" s="22"/>
      <c r="I24" s="22"/>
    </row>
    <row r="25" customFormat="false" ht="13.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</row>
    <row r="26" customFormat="false" ht="15.75" hidden="false" customHeight="false" outlineLevel="0" collapsed="false">
      <c r="A26" s="23"/>
      <c r="G26" s="24"/>
      <c r="H26" s="24"/>
      <c r="I26" s="25" t="s">
        <v>26</v>
      </c>
    </row>
    <row r="27" customFormat="false" ht="15" hidden="false" customHeight="false" outlineLevel="0" collapsed="false">
      <c r="A27" s="23"/>
    </row>
    <row r="28" customFormat="false" ht="15" hidden="false" customHeight="false" outlineLevel="0" collapsed="false">
      <c r="A28" s="23"/>
    </row>
    <row r="29" customFormat="false" ht="15" hidden="false" customHeight="false" outlineLevel="0" collapsed="false">
      <c r="A29" s="23"/>
      <c r="B29" s="23"/>
    </row>
    <row r="30" customFormat="false" ht="15" hidden="false" customHeight="false" outlineLevel="0" collapsed="false">
      <c r="A30" s="23"/>
    </row>
    <row r="31" customFormat="false" ht="15" hidden="false" customHeight="false" outlineLevel="0" collapsed="false">
      <c r="A31" s="23"/>
    </row>
    <row r="32" customFormat="false" ht="15" hidden="false" customHeight="false" outlineLevel="0" collapsed="false">
      <c r="A32" s="23"/>
    </row>
    <row r="33" customFormat="false" ht="15" hidden="false" customHeight="false" outlineLevel="0" collapsed="false">
      <c r="A33" s="23"/>
    </row>
    <row r="34" customFormat="false" ht="15" hidden="false" customHeight="false" outlineLevel="0" collapsed="false">
      <c r="A34" s="23"/>
    </row>
    <row r="35" customFormat="false" ht="15" hidden="false" customHeight="false" outlineLevel="0" collapsed="false">
      <c r="A35" s="23"/>
    </row>
    <row r="36" customFormat="false" ht="15" hidden="false" customHeight="false" outlineLevel="0" collapsed="false">
      <c r="A36" s="23"/>
      <c r="E36" s="0" t="s">
        <v>27</v>
      </c>
    </row>
    <row r="37" customFormat="false" ht="15" hidden="false" customHeight="false" outlineLevel="0" collapsed="false">
      <c r="A37" s="23"/>
    </row>
    <row r="38" customFormat="false" ht="15" hidden="false" customHeight="false" outlineLevel="0" collapsed="false">
      <c r="A38" s="23"/>
    </row>
  </sheetData>
  <mergeCells count="10">
    <mergeCell ref="A3:I3"/>
    <mergeCell ref="A11:I11"/>
    <mergeCell ref="A12:I12"/>
    <mergeCell ref="A14:I14"/>
    <mergeCell ref="A16:B16"/>
    <mergeCell ref="A20:I20"/>
    <mergeCell ref="A21:C21"/>
    <mergeCell ref="A22:I22"/>
    <mergeCell ref="A23:I23"/>
    <mergeCell ref="A24:B24"/>
  </mergeCells>
  <printOptions headings="false" gridLines="false" gridLinesSet="true" horizontalCentered="true" verticalCentered="false"/>
  <pageMargins left="0.590277777777778" right="0.590277777777778" top="0.472222222222222" bottom="0.256944444444444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3" hidden="false" customHeight="true" outlineLevel="0" collapsed="false">
      <c r="A4" s="85" t="s">
        <v>142</v>
      </c>
      <c r="B4" s="82" t="n">
        <v>476193.5</v>
      </c>
      <c r="C4" s="82" t="n">
        <v>17892.3</v>
      </c>
      <c r="D4" s="82" t="n">
        <v>456382.8</v>
      </c>
      <c r="E4" s="82" t="n">
        <v>1918.4</v>
      </c>
      <c r="F4" s="82" t="n">
        <v>3.8</v>
      </c>
      <c r="G4" s="82" t="n">
        <v>95.8</v>
      </c>
      <c r="H4" s="82" t="n">
        <v>0.4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56103.1</v>
      </c>
      <c r="C6" s="87" t="n">
        <v>9281.5</v>
      </c>
      <c r="D6" s="87" t="n">
        <v>146198.5</v>
      </c>
      <c r="E6" s="87" t="n">
        <v>623.1</v>
      </c>
      <c r="F6" s="87" t="n">
        <v>5.9</v>
      </c>
      <c r="G6" s="87" t="n">
        <v>93.7</v>
      </c>
      <c r="H6" s="87" t="n">
        <v>0.4</v>
      </c>
    </row>
    <row r="7" s="89" customFormat="true" ht="15.75" hidden="false" customHeight="true" outlineLevel="0" collapsed="false">
      <c r="A7" s="88" t="s">
        <v>144</v>
      </c>
      <c r="B7" s="87" t="n">
        <v>279028.9</v>
      </c>
      <c r="C7" s="87" t="n">
        <v>2680.8</v>
      </c>
      <c r="D7" s="87" t="n">
        <v>276243.6</v>
      </c>
      <c r="E7" s="87" t="n">
        <v>104.5</v>
      </c>
      <c r="F7" s="87" t="n">
        <v>1</v>
      </c>
      <c r="G7" s="87" t="n">
        <v>99</v>
      </c>
      <c r="H7" s="87" t="n">
        <v>0</v>
      </c>
    </row>
    <row r="8" s="89" customFormat="true" ht="60" hidden="false" customHeight="false" outlineLevel="0" collapsed="false">
      <c r="A8" s="88" t="s">
        <v>145</v>
      </c>
      <c r="B8" s="87" t="n">
        <v>41061.5</v>
      </c>
      <c r="C8" s="87" t="n">
        <v>5930</v>
      </c>
      <c r="D8" s="87" t="n">
        <v>33940.7</v>
      </c>
      <c r="E8" s="87" t="n">
        <v>1190.8</v>
      </c>
      <c r="F8" s="87" t="n">
        <v>14.4</v>
      </c>
      <c r="G8" s="87" t="n">
        <v>82.7</v>
      </c>
      <c r="H8" s="87" t="n">
        <v>2.9</v>
      </c>
    </row>
    <row r="9" s="89" customFormat="true" ht="30.75" hidden="false" customHeight="true" outlineLevel="0" collapsed="false">
      <c r="A9" s="85" t="s">
        <v>146</v>
      </c>
      <c r="B9" s="82" t="n">
        <v>173446.3</v>
      </c>
      <c r="C9" s="82" t="n">
        <v>18900.2</v>
      </c>
      <c r="D9" s="82" t="n">
        <v>150509.8</v>
      </c>
      <c r="E9" s="82" t="n">
        <v>4036.3</v>
      </c>
      <c r="F9" s="82" t="n">
        <v>10.9</v>
      </c>
      <c r="G9" s="82" t="n">
        <v>86.8</v>
      </c>
      <c r="H9" s="82" t="n">
        <v>2.3</v>
      </c>
    </row>
    <row r="10" s="89" customFormat="true" ht="15.75" hidden="false" customHeight="true" outlineLevel="0" collapsed="false">
      <c r="A10" s="85" t="s">
        <v>147</v>
      </c>
      <c r="B10" s="82" t="n">
        <v>176929.1</v>
      </c>
      <c r="C10" s="82" t="n">
        <v>167607.4</v>
      </c>
      <c r="D10" s="82" t="n">
        <v>8935.6</v>
      </c>
      <c r="E10" s="82" t="n">
        <v>386.1</v>
      </c>
      <c r="F10" s="82" t="n">
        <v>94.7</v>
      </c>
      <c r="G10" s="82" t="n">
        <v>5.1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153066.2</v>
      </c>
      <c r="C11" s="82" t="n">
        <v>89861.8</v>
      </c>
      <c r="D11" s="82" t="n">
        <v>53072.6</v>
      </c>
      <c r="E11" s="82" t="n">
        <v>10131.8</v>
      </c>
      <c r="F11" s="82" t="n">
        <v>58.7</v>
      </c>
      <c r="G11" s="82" t="n">
        <v>34.7</v>
      </c>
      <c r="H11" s="82" t="n">
        <v>6.6</v>
      </c>
    </row>
    <row r="12" customFormat="false" ht="30.75" hidden="false" customHeight="true" outlineLevel="0" collapsed="false">
      <c r="A12" s="85" t="s">
        <v>149</v>
      </c>
      <c r="B12" s="82" t="n">
        <v>17909.5</v>
      </c>
      <c r="C12" s="82" t="n">
        <v>11148.7</v>
      </c>
      <c r="D12" s="82" t="n">
        <v>5378.8</v>
      </c>
      <c r="E12" s="82" t="n">
        <v>1382</v>
      </c>
      <c r="F12" s="82" t="n">
        <v>62.3</v>
      </c>
      <c r="G12" s="82" t="n">
        <v>30</v>
      </c>
      <c r="H12" s="82" t="n">
        <v>7.7</v>
      </c>
    </row>
    <row r="13" customFormat="false" ht="15.75" hidden="false" customHeight="false" outlineLevel="0" collapsed="false">
      <c r="A13" s="85" t="s">
        <v>150</v>
      </c>
      <c r="B13" s="82" t="n">
        <v>19558.6</v>
      </c>
      <c r="C13" s="82" t="n">
        <v>7019.1</v>
      </c>
      <c r="D13" s="82" t="n">
        <v>12327</v>
      </c>
      <c r="E13" s="82" t="n">
        <v>212.5</v>
      </c>
      <c r="F13" s="82" t="n">
        <v>35.9</v>
      </c>
      <c r="G13" s="82" t="n">
        <v>63</v>
      </c>
      <c r="H13" s="82" t="n">
        <v>1.1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5444.3</v>
      </c>
      <c r="C15" s="87" t="n">
        <v>403.4</v>
      </c>
      <c r="D15" s="87" t="n">
        <v>5038.9</v>
      </c>
      <c r="E15" s="87" t="n">
        <v>2</v>
      </c>
      <c r="F15" s="87" t="n">
        <v>7.4</v>
      </c>
      <c r="G15" s="87" t="n">
        <v>92.6</v>
      </c>
      <c r="H15" s="87" t="n">
        <v>0</v>
      </c>
    </row>
    <row r="16" customFormat="false" ht="30" hidden="false" customHeight="false" outlineLevel="0" collapsed="false">
      <c r="A16" s="88" t="s">
        <v>152</v>
      </c>
      <c r="B16" s="87" t="n">
        <v>4308.4</v>
      </c>
      <c r="C16" s="87" t="n">
        <v>375</v>
      </c>
      <c r="D16" s="87" t="n">
        <v>3932.2</v>
      </c>
      <c r="E16" s="87" t="n">
        <v>1.2</v>
      </c>
      <c r="F16" s="87" t="n">
        <v>8.7</v>
      </c>
      <c r="G16" s="87" t="n">
        <v>91.3</v>
      </c>
      <c r="H16" s="87" t="n">
        <v>0</v>
      </c>
    </row>
    <row r="17" customFormat="false" ht="15.75" hidden="false" customHeight="false" outlineLevel="0" collapsed="false">
      <c r="A17" s="88" t="s">
        <v>153</v>
      </c>
      <c r="B17" s="87" t="n">
        <v>9805.9</v>
      </c>
      <c r="C17" s="87" t="n">
        <v>6240.7</v>
      </c>
      <c r="D17" s="87" t="n">
        <v>3355.9</v>
      </c>
      <c r="E17" s="87" t="n">
        <v>209.3</v>
      </c>
      <c r="F17" s="87" t="n">
        <v>63.6</v>
      </c>
      <c r="G17" s="87" t="n">
        <v>34.3</v>
      </c>
      <c r="H17" s="87" t="n">
        <v>2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3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2044167</v>
      </c>
      <c r="C6" s="82" t="n">
        <v>565531.8</v>
      </c>
      <c r="D6" s="82" t="n">
        <v>1405769.2</v>
      </c>
      <c r="E6" s="82" t="n">
        <v>72866</v>
      </c>
      <c r="F6" s="82" t="n">
        <v>27.7</v>
      </c>
      <c r="G6" s="82" t="n">
        <v>68.7</v>
      </c>
      <c r="H6" s="82" t="n">
        <v>3.6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185679.2</v>
      </c>
      <c r="C8" s="82" t="n">
        <v>41803.2</v>
      </c>
      <c r="D8" s="82" t="n">
        <v>1142799.7</v>
      </c>
      <c r="E8" s="82" t="n">
        <v>1076.3</v>
      </c>
      <c r="F8" s="82" t="n">
        <v>3.5</v>
      </c>
      <c r="G8" s="82" t="n">
        <v>96.4</v>
      </c>
      <c r="H8" s="82" t="n">
        <v>0.1</v>
      </c>
    </row>
    <row r="9" customFormat="false" ht="1.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699157.7</v>
      </c>
      <c r="C10" s="87" t="n">
        <v>24182.3</v>
      </c>
      <c r="D10" s="87" t="n">
        <v>673968.2</v>
      </c>
      <c r="E10" s="87" t="n">
        <v>1007.2</v>
      </c>
      <c r="F10" s="87" t="n">
        <v>3.5</v>
      </c>
      <c r="G10" s="87" t="n">
        <v>96.4</v>
      </c>
      <c r="H10" s="87" t="n">
        <v>0.1</v>
      </c>
    </row>
    <row r="11" s="89" customFormat="true" ht="32.25" hidden="false" customHeight="true" outlineLevel="0" collapsed="false">
      <c r="A11" s="88" t="s">
        <v>133</v>
      </c>
      <c r="B11" s="87" t="n">
        <v>455371.3</v>
      </c>
      <c r="C11" s="87" t="n">
        <v>10573.1</v>
      </c>
      <c r="D11" s="87" t="n">
        <v>444731.8</v>
      </c>
      <c r="E11" s="87" t="n">
        <v>66.4</v>
      </c>
      <c r="F11" s="87" t="n">
        <v>2.3</v>
      </c>
      <c r="G11" s="87" t="n">
        <v>97.7</v>
      </c>
      <c r="H11" s="87" t="n">
        <v>0</v>
      </c>
    </row>
    <row r="12" s="89" customFormat="true" ht="15.75" hidden="false" customHeight="true" outlineLevel="0" collapsed="false">
      <c r="A12" s="88" t="s">
        <v>134</v>
      </c>
      <c r="B12" s="87" t="n">
        <v>31150.2</v>
      </c>
      <c r="C12" s="87" t="n">
        <v>7047.8</v>
      </c>
      <c r="D12" s="87" t="n">
        <v>24099.7</v>
      </c>
      <c r="E12" s="87" t="n">
        <v>2.7</v>
      </c>
      <c r="F12" s="87" t="n">
        <v>22.6</v>
      </c>
      <c r="G12" s="87" t="n">
        <v>77.4</v>
      </c>
      <c r="H12" s="87" t="n">
        <v>0</v>
      </c>
    </row>
    <row r="13" s="90" customFormat="true" ht="32.25" hidden="false" customHeight="true" outlineLevel="0" collapsed="false">
      <c r="A13" s="85" t="s">
        <v>135</v>
      </c>
      <c r="B13" s="82" t="n">
        <v>68605.5</v>
      </c>
      <c r="C13" s="82" t="n">
        <v>40491.1</v>
      </c>
      <c r="D13" s="82" t="n">
        <v>27993.7</v>
      </c>
      <c r="E13" s="82" t="n">
        <v>120.7</v>
      </c>
      <c r="F13" s="82" t="n">
        <v>59</v>
      </c>
      <c r="G13" s="82" t="n">
        <v>40.8</v>
      </c>
      <c r="H13" s="82" t="n">
        <v>0.2</v>
      </c>
    </row>
    <row r="14" s="90" customFormat="true" ht="17.25" hidden="false" customHeight="true" outlineLevel="0" collapsed="false">
      <c r="A14" s="85" t="s">
        <v>136</v>
      </c>
      <c r="B14" s="82" t="n">
        <v>300130</v>
      </c>
      <c r="C14" s="82" t="n">
        <v>188420</v>
      </c>
      <c r="D14" s="82" t="n">
        <v>55554.2</v>
      </c>
      <c r="E14" s="82" t="n">
        <v>56155.8</v>
      </c>
      <c r="F14" s="82" t="n">
        <v>62.8</v>
      </c>
      <c r="G14" s="82" t="n">
        <v>18.5</v>
      </c>
      <c r="H14" s="82" t="n">
        <v>18.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7575.8</v>
      </c>
      <c r="C16" s="87" t="n">
        <v>10556.1</v>
      </c>
      <c r="D16" s="87" t="n">
        <v>6835.6</v>
      </c>
      <c r="E16" s="87" t="n">
        <v>184.1</v>
      </c>
      <c r="F16" s="87" t="n">
        <v>60.1</v>
      </c>
      <c r="G16" s="87" t="n">
        <v>38.9</v>
      </c>
      <c r="H16" s="87" t="n">
        <v>1</v>
      </c>
    </row>
    <row r="17" customFormat="false" ht="15.75" hidden="false" customHeight="false" outlineLevel="0" collapsed="false">
      <c r="A17" s="88" t="s">
        <v>138</v>
      </c>
      <c r="B17" s="87" t="n">
        <v>257443.4</v>
      </c>
      <c r="C17" s="87" t="n">
        <v>177358.7</v>
      </c>
      <c r="D17" s="87" t="n">
        <v>24444.4</v>
      </c>
      <c r="E17" s="87" t="n">
        <v>55640.3</v>
      </c>
      <c r="F17" s="87" t="n">
        <v>68.9</v>
      </c>
      <c r="G17" s="87" t="n">
        <v>9.5</v>
      </c>
      <c r="H17" s="87" t="n">
        <v>21.6</v>
      </c>
    </row>
    <row r="18" customFormat="false" ht="32.25" hidden="false" customHeight="true" outlineLevel="0" collapsed="false">
      <c r="A18" s="88" t="s">
        <v>139</v>
      </c>
      <c r="B18" s="87" t="n">
        <v>25110.8</v>
      </c>
      <c r="C18" s="87" t="n">
        <v>505.2</v>
      </c>
      <c r="D18" s="87" t="n">
        <v>24274.2</v>
      </c>
      <c r="E18" s="87" t="n">
        <v>331.4</v>
      </c>
      <c r="F18" s="87" t="n">
        <v>2</v>
      </c>
      <c r="G18" s="87" t="n">
        <v>96.7</v>
      </c>
      <c r="H18" s="87" t="n">
        <v>1.3</v>
      </c>
    </row>
    <row r="19" customFormat="false" ht="15.75" hidden="false" customHeight="false" outlineLevel="0" collapsed="false">
      <c r="A19" s="85" t="s">
        <v>140</v>
      </c>
      <c r="B19" s="82" t="n">
        <v>68684.5</v>
      </c>
      <c r="C19" s="82" t="n">
        <v>11035.7</v>
      </c>
      <c r="D19" s="82" t="n">
        <v>46699.5</v>
      </c>
      <c r="E19" s="82" t="n">
        <v>10949.3</v>
      </c>
      <c r="F19" s="82" t="n">
        <v>16.1</v>
      </c>
      <c r="G19" s="82" t="n">
        <v>68</v>
      </c>
      <c r="H19" s="82" t="n">
        <v>15.9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92762.2</v>
      </c>
      <c r="C4" s="82" t="n">
        <v>10504.6</v>
      </c>
      <c r="D4" s="82" t="n">
        <v>80299.8</v>
      </c>
      <c r="E4" s="82" t="n">
        <v>1957.8</v>
      </c>
      <c r="F4" s="82" t="n">
        <v>11.3</v>
      </c>
      <c r="G4" s="82" t="n">
        <v>86.6</v>
      </c>
      <c r="H4" s="82" t="n">
        <v>2.1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7" hidden="false" customHeight="true" outlineLevel="0" collapsed="false">
      <c r="A6" s="88" t="s">
        <v>143</v>
      </c>
      <c r="B6" s="87" t="n">
        <v>77452.3</v>
      </c>
      <c r="C6" s="87" t="n">
        <v>8184.8</v>
      </c>
      <c r="D6" s="87" t="n">
        <v>67994.9</v>
      </c>
      <c r="E6" s="87" t="n">
        <v>1272.6</v>
      </c>
      <c r="F6" s="87" t="n">
        <v>10.6</v>
      </c>
      <c r="G6" s="87" t="n">
        <v>87.8</v>
      </c>
      <c r="H6" s="87" t="n">
        <v>1.6</v>
      </c>
    </row>
    <row r="7" s="89" customFormat="true" ht="15.75" hidden="false" customHeight="true" outlineLevel="0" collapsed="false">
      <c r="A7" s="88" t="s">
        <v>144</v>
      </c>
      <c r="B7" s="87" t="n">
        <v>6067.8</v>
      </c>
      <c r="C7" s="87" t="s">
        <v>155</v>
      </c>
      <c r="D7" s="87" t="n">
        <v>6067.8</v>
      </c>
      <c r="E7" s="87" t="s">
        <v>155</v>
      </c>
      <c r="F7" s="87" t="s">
        <v>155</v>
      </c>
      <c r="G7" s="87" t="n">
        <v>100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9242.1</v>
      </c>
      <c r="C8" s="87" t="n">
        <v>2319.8</v>
      </c>
      <c r="D8" s="87" t="n">
        <v>6237.1</v>
      </c>
      <c r="E8" s="87" t="n">
        <v>685.2</v>
      </c>
      <c r="F8" s="87" t="n">
        <v>25.1</v>
      </c>
      <c r="G8" s="87" t="n">
        <v>67.5</v>
      </c>
      <c r="H8" s="87" t="n">
        <v>7.4</v>
      </c>
    </row>
    <row r="9" s="89" customFormat="true" ht="30.75" hidden="false" customHeight="true" outlineLevel="0" collapsed="false">
      <c r="A9" s="85" t="s">
        <v>146</v>
      </c>
      <c r="B9" s="82" t="n">
        <v>195078.8</v>
      </c>
      <c r="C9" s="82" t="n">
        <v>153357.1</v>
      </c>
      <c r="D9" s="82" t="n">
        <v>40099.6</v>
      </c>
      <c r="E9" s="82" t="n">
        <v>1622.1</v>
      </c>
      <c r="F9" s="82" t="n">
        <v>78.6</v>
      </c>
      <c r="G9" s="82" t="n">
        <v>20.6</v>
      </c>
      <c r="H9" s="82" t="n">
        <v>0.8</v>
      </c>
    </row>
    <row r="10" s="89" customFormat="true" ht="15.75" hidden="false" customHeight="true" outlineLevel="0" collapsed="false">
      <c r="A10" s="85" t="s">
        <v>147</v>
      </c>
      <c r="B10" s="82" t="n">
        <v>82960.5</v>
      </c>
      <c r="C10" s="82" t="n">
        <v>81571.8</v>
      </c>
      <c r="D10" s="82" t="n">
        <v>788.9</v>
      </c>
      <c r="E10" s="82" t="n">
        <v>599.8</v>
      </c>
      <c r="F10" s="82" t="n">
        <v>98.3</v>
      </c>
      <c r="G10" s="82" t="n">
        <v>1</v>
      </c>
      <c r="H10" s="82" t="n">
        <v>0.7</v>
      </c>
    </row>
    <row r="11" s="89" customFormat="true" ht="30.75" hidden="false" customHeight="true" outlineLevel="0" collapsed="false">
      <c r="A11" s="85" t="s">
        <v>148</v>
      </c>
      <c r="B11" s="82" t="n">
        <v>38690.8</v>
      </c>
      <c r="C11" s="82" t="n">
        <v>31382.5</v>
      </c>
      <c r="D11" s="82" t="n">
        <v>6996</v>
      </c>
      <c r="E11" s="82" t="n">
        <v>312.3</v>
      </c>
      <c r="F11" s="82" t="n">
        <v>81.1</v>
      </c>
      <c r="G11" s="82" t="n">
        <v>18.1</v>
      </c>
      <c r="H11" s="82" t="n">
        <v>0.8</v>
      </c>
    </row>
    <row r="12" customFormat="false" ht="30.75" hidden="false" customHeight="true" outlineLevel="0" collapsed="false">
      <c r="A12" s="85" t="s">
        <v>149</v>
      </c>
      <c r="B12" s="82" t="n">
        <v>4737.3</v>
      </c>
      <c r="C12" s="82" t="n">
        <v>3186</v>
      </c>
      <c r="D12" s="82" t="n">
        <v>1540.7</v>
      </c>
      <c r="E12" s="82" t="n">
        <v>10.6</v>
      </c>
      <c r="F12" s="82" t="n">
        <v>67.3</v>
      </c>
      <c r="G12" s="82" t="n">
        <v>32.5</v>
      </c>
      <c r="H12" s="82" t="n">
        <v>0.2</v>
      </c>
    </row>
    <row r="13" customFormat="false" ht="15.75" hidden="false" customHeight="false" outlineLevel="0" collapsed="false">
      <c r="A13" s="85" t="s">
        <v>150</v>
      </c>
      <c r="B13" s="82" t="n">
        <v>6838.2</v>
      </c>
      <c r="C13" s="82" t="n">
        <v>3779.8</v>
      </c>
      <c r="D13" s="82" t="n">
        <v>2997.1</v>
      </c>
      <c r="E13" s="82" t="n">
        <v>61.3</v>
      </c>
      <c r="F13" s="82" t="n">
        <v>55.3</v>
      </c>
      <c r="G13" s="82" t="n">
        <v>43.8</v>
      </c>
      <c r="H13" s="82" t="n">
        <v>0.9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522.8</v>
      </c>
      <c r="C15" s="87" t="n">
        <v>184.5</v>
      </c>
      <c r="D15" s="87" t="n">
        <v>1338.3</v>
      </c>
      <c r="E15" s="87" t="s">
        <v>155</v>
      </c>
      <c r="F15" s="87" t="n">
        <v>12.1</v>
      </c>
      <c r="G15" s="87" t="n">
        <v>87.9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702.7</v>
      </c>
      <c r="C16" s="87" t="n">
        <v>183</v>
      </c>
      <c r="D16" s="87" t="n">
        <v>517.3</v>
      </c>
      <c r="E16" s="87" t="n">
        <v>2.4</v>
      </c>
      <c r="F16" s="87" t="n">
        <v>26</v>
      </c>
      <c r="G16" s="87" t="n">
        <v>73.7</v>
      </c>
      <c r="H16" s="87" t="n">
        <v>0.3</v>
      </c>
    </row>
    <row r="17" customFormat="false" ht="15.75" hidden="false" customHeight="false" outlineLevel="0" collapsed="false">
      <c r="A17" s="88" t="s">
        <v>153</v>
      </c>
      <c r="B17" s="87" t="n">
        <v>4612.7</v>
      </c>
      <c r="C17" s="87" t="n">
        <v>3412.3</v>
      </c>
      <c r="D17" s="87" t="n">
        <v>1141.5</v>
      </c>
      <c r="E17" s="87" t="n">
        <v>58.9</v>
      </c>
      <c r="F17" s="87" t="n">
        <v>74</v>
      </c>
      <c r="G17" s="87" t="n">
        <v>24.7</v>
      </c>
      <c r="H17" s="87" t="n">
        <v>1.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S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4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9"/>
      <c r="L5" s="77"/>
      <c r="M5" s="77"/>
      <c r="N5" s="79"/>
      <c r="O5" s="79"/>
      <c r="P5" s="79"/>
      <c r="Q5" s="77"/>
      <c r="R5" s="77"/>
      <c r="S5" s="79"/>
      <c r="T5" s="79"/>
      <c r="U5" s="79"/>
      <c r="V5" s="77"/>
      <c r="W5" s="77"/>
      <c r="X5" s="79"/>
      <c r="Y5" s="79"/>
      <c r="Z5" s="79"/>
      <c r="AA5" s="77"/>
      <c r="AB5" s="77"/>
      <c r="AC5" s="79"/>
      <c r="AD5" s="79"/>
      <c r="AE5" s="79"/>
      <c r="AF5" s="77"/>
      <c r="AG5" s="77"/>
      <c r="AH5" s="79"/>
      <c r="AI5" s="79"/>
      <c r="AJ5" s="79"/>
      <c r="AK5" s="77"/>
      <c r="AL5" s="77"/>
      <c r="AM5" s="79"/>
      <c r="AN5" s="79"/>
      <c r="AO5" s="79"/>
      <c r="AP5" s="77"/>
      <c r="AQ5" s="77"/>
      <c r="AR5" s="79"/>
      <c r="AS5" s="79"/>
      <c r="AT5" s="79"/>
      <c r="AU5" s="77"/>
      <c r="AV5" s="77"/>
      <c r="AW5" s="79"/>
      <c r="AX5" s="79"/>
      <c r="AY5" s="79"/>
      <c r="AZ5" s="77"/>
      <c r="BA5" s="77"/>
      <c r="BB5" s="79"/>
      <c r="BC5" s="79"/>
      <c r="BD5" s="79"/>
      <c r="BE5" s="77"/>
      <c r="BF5" s="77"/>
      <c r="BG5" s="79"/>
      <c r="BH5" s="79"/>
      <c r="BI5" s="79"/>
      <c r="BJ5" s="77"/>
      <c r="BK5" s="77"/>
      <c r="BL5" s="79"/>
      <c r="BM5" s="79"/>
      <c r="BN5" s="79"/>
      <c r="BO5" s="77"/>
      <c r="BP5" s="77"/>
      <c r="BQ5" s="79"/>
      <c r="BR5" s="79"/>
      <c r="BS5" s="79"/>
      <c r="BT5" s="77"/>
      <c r="BU5" s="77"/>
      <c r="BV5" s="79"/>
      <c r="BW5" s="79"/>
      <c r="BX5" s="79"/>
      <c r="BY5" s="77"/>
      <c r="BZ5" s="77"/>
      <c r="CA5" s="79"/>
      <c r="CB5" s="79"/>
      <c r="CC5" s="79"/>
      <c r="CD5" s="77"/>
      <c r="CE5" s="77"/>
      <c r="CF5" s="79"/>
      <c r="CG5" s="79"/>
      <c r="CH5" s="79"/>
      <c r="CI5" s="77"/>
      <c r="CJ5" s="77"/>
      <c r="CK5" s="79"/>
      <c r="CL5" s="79"/>
      <c r="CM5" s="79"/>
      <c r="CN5" s="77"/>
      <c r="CO5" s="77"/>
      <c r="CP5" s="79"/>
      <c r="CQ5" s="79"/>
      <c r="CR5" s="79"/>
      <c r="CS5" s="77"/>
      <c r="CT5" s="77"/>
      <c r="CU5" s="79"/>
      <c r="CV5" s="79"/>
      <c r="CW5" s="79"/>
      <c r="CX5" s="77"/>
      <c r="CY5" s="77"/>
      <c r="CZ5" s="79"/>
      <c r="DA5" s="79"/>
      <c r="DB5" s="79"/>
      <c r="DC5" s="77"/>
      <c r="DD5" s="77"/>
      <c r="DE5" s="79"/>
      <c r="DF5" s="79"/>
      <c r="DG5" s="79"/>
      <c r="DH5" s="77"/>
      <c r="DI5" s="77"/>
      <c r="DJ5" s="79"/>
      <c r="DK5" s="79"/>
      <c r="DL5" s="79"/>
      <c r="DM5" s="77"/>
      <c r="DN5" s="77"/>
      <c r="DO5" s="79"/>
      <c r="DP5" s="79"/>
      <c r="DQ5" s="79"/>
      <c r="DR5" s="77"/>
      <c r="DS5" s="77"/>
      <c r="DT5" s="79"/>
      <c r="DU5" s="79"/>
      <c r="DV5" s="79"/>
      <c r="DW5" s="77"/>
      <c r="DX5" s="77"/>
      <c r="DY5" s="79"/>
      <c r="DZ5" s="79"/>
      <c r="EA5" s="79"/>
      <c r="EB5" s="77"/>
      <c r="EC5" s="77"/>
      <c r="ED5" s="79"/>
      <c r="EE5" s="79"/>
      <c r="EF5" s="79"/>
      <c r="EG5" s="77"/>
      <c r="EH5" s="77"/>
      <c r="EI5" s="79"/>
      <c r="EJ5" s="79"/>
      <c r="EK5" s="79"/>
      <c r="EL5" s="77"/>
      <c r="EM5" s="77"/>
      <c r="EN5" s="79"/>
      <c r="EO5" s="79"/>
      <c r="EP5" s="79"/>
      <c r="EQ5" s="77"/>
      <c r="ER5" s="77"/>
      <c r="ES5" s="79"/>
      <c r="ET5" s="79"/>
      <c r="EU5" s="79"/>
      <c r="EV5" s="77"/>
      <c r="EW5" s="77"/>
      <c r="EX5" s="79"/>
      <c r="EY5" s="79"/>
      <c r="EZ5" s="79"/>
      <c r="FA5" s="77"/>
      <c r="FB5" s="77"/>
      <c r="FC5" s="79"/>
      <c r="FD5" s="79"/>
      <c r="FE5" s="79"/>
      <c r="FF5" s="77"/>
      <c r="FG5" s="77"/>
      <c r="FH5" s="79"/>
      <c r="FI5" s="79"/>
      <c r="FJ5" s="79"/>
      <c r="FK5" s="77"/>
      <c r="FL5" s="77"/>
      <c r="FM5" s="79"/>
      <c r="FN5" s="79"/>
      <c r="FO5" s="79"/>
      <c r="FP5" s="77"/>
      <c r="FQ5" s="77"/>
      <c r="FR5" s="79"/>
      <c r="FS5" s="79"/>
      <c r="FT5" s="79"/>
      <c r="FU5" s="77"/>
      <c r="FV5" s="77"/>
      <c r="FW5" s="79"/>
      <c r="FX5" s="79"/>
      <c r="FY5" s="79"/>
      <c r="FZ5" s="77"/>
      <c r="GA5" s="77"/>
      <c r="GB5" s="79"/>
      <c r="GC5" s="79"/>
      <c r="GD5" s="79"/>
      <c r="GE5" s="77"/>
      <c r="GF5" s="77"/>
      <c r="GG5" s="79"/>
      <c r="GH5" s="79"/>
      <c r="GI5" s="79"/>
      <c r="GJ5" s="77"/>
      <c r="GK5" s="77"/>
      <c r="GL5" s="79"/>
      <c r="GM5" s="79"/>
      <c r="GN5" s="79"/>
      <c r="GO5" s="77"/>
      <c r="GP5" s="77"/>
      <c r="GQ5" s="79"/>
      <c r="GR5" s="79"/>
      <c r="GS5" s="79"/>
      <c r="GT5" s="77"/>
      <c r="GU5" s="77"/>
      <c r="GV5" s="79"/>
      <c r="GW5" s="79"/>
      <c r="GX5" s="79"/>
      <c r="GY5" s="77"/>
      <c r="GZ5" s="77"/>
      <c r="HA5" s="79"/>
      <c r="HB5" s="79"/>
      <c r="HC5" s="79"/>
      <c r="HD5" s="77"/>
      <c r="HE5" s="77"/>
      <c r="HF5" s="79"/>
      <c r="HG5" s="79"/>
      <c r="HH5" s="79"/>
      <c r="HI5" s="77"/>
      <c r="HJ5" s="77"/>
      <c r="HK5" s="79"/>
      <c r="HL5" s="79"/>
      <c r="HM5" s="79"/>
      <c r="HN5" s="77"/>
      <c r="HO5" s="77"/>
      <c r="HP5" s="79"/>
      <c r="HQ5" s="79"/>
      <c r="HR5" s="79"/>
      <c r="HS5" s="77"/>
    </row>
    <row r="6" s="83" customFormat="true" ht="15.75" hidden="false" customHeight="false" outlineLevel="0" collapsed="false">
      <c r="A6" s="81" t="s">
        <v>128</v>
      </c>
      <c r="B6" s="82" t="n">
        <v>5737355.8</v>
      </c>
      <c r="C6" s="82" t="n">
        <v>1020620.7</v>
      </c>
      <c r="D6" s="82" t="n">
        <v>4365236.3</v>
      </c>
      <c r="E6" s="82" t="n">
        <v>351498.8</v>
      </c>
      <c r="F6" s="82" t="n">
        <v>17.8</v>
      </c>
      <c r="G6" s="82" t="n">
        <v>76.1</v>
      </c>
      <c r="H6" s="82" t="n">
        <v>6.1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3387138.1</v>
      </c>
      <c r="C8" s="82" t="n">
        <v>388191.5</v>
      </c>
      <c r="D8" s="82" t="n">
        <v>2798557.1</v>
      </c>
      <c r="E8" s="82" t="n">
        <v>200389.5</v>
      </c>
      <c r="F8" s="82" t="n">
        <v>11.5</v>
      </c>
      <c r="G8" s="82" t="n">
        <v>82.6</v>
      </c>
      <c r="H8" s="82" t="n">
        <v>5.9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182237.5</v>
      </c>
      <c r="C10" s="87" t="n">
        <v>341161.8</v>
      </c>
      <c r="D10" s="87" t="n">
        <v>715274.2</v>
      </c>
      <c r="E10" s="87" t="n">
        <v>125801.5</v>
      </c>
      <c r="F10" s="87" t="n">
        <v>28.9</v>
      </c>
      <c r="G10" s="87" t="n">
        <v>60.5</v>
      </c>
      <c r="H10" s="87" t="n">
        <v>10.6</v>
      </c>
    </row>
    <row r="11" s="89" customFormat="true" ht="32.25" hidden="false" customHeight="true" outlineLevel="0" collapsed="false">
      <c r="A11" s="88" t="s">
        <v>133</v>
      </c>
      <c r="B11" s="87" t="n">
        <v>2076142.2</v>
      </c>
      <c r="C11" s="87" t="n">
        <v>38022</v>
      </c>
      <c r="D11" s="87" t="n">
        <v>1963532.2</v>
      </c>
      <c r="E11" s="87" t="n">
        <v>74588</v>
      </c>
      <c r="F11" s="87" t="n">
        <v>1.8</v>
      </c>
      <c r="G11" s="87" t="n">
        <v>94.6</v>
      </c>
      <c r="H11" s="87" t="n">
        <v>3.6</v>
      </c>
    </row>
    <row r="12" s="89" customFormat="true" ht="15.75" hidden="false" customHeight="true" outlineLevel="0" collapsed="false">
      <c r="A12" s="88" t="s">
        <v>134</v>
      </c>
      <c r="B12" s="108" t="n">
        <v>128758.4</v>
      </c>
      <c r="C12" s="108" t="n">
        <v>9007.7</v>
      </c>
      <c r="D12" s="108" t="n">
        <v>119750.7</v>
      </c>
      <c r="E12" s="108" t="s">
        <v>155</v>
      </c>
      <c r="F12" s="87" t="n">
        <v>7</v>
      </c>
      <c r="G12" s="87" t="n">
        <v>93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179467.1</v>
      </c>
      <c r="C13" s="82" t="n">
        <v>100919.4</v>
      </c>
      <c r="D13" s="82" t="n">
        <v>77220.7</v>
      </c>
      <c r="E13" s="82" t="n">
        <v>1327</v>
      </c>
      <c r="F13" s="82" t="n">
        <v>56.2</v>
      </c>
      <c r="G13" s="82" t="n">
        <v>43.1</v>
      </c>
      <c r="H13" s="82" t="n">
        <v>0.7</v>
      </c>
    </row>
    <row r="14" s="90" customFormat="true" ht="15.75" hidden="false" customHeight="true" outlineLevel="0" collapsed="false">
      <c r="A14" s="85" t="s">
        <v>136</v>
      </c>
      <c r="B14" s="82" t="n">
        <v>670101.2</v>
      </c>
      <c r="C14" s="82" t="n">
        <v>256506.1</v>
      </c>
      <c r="D14" s="82" t="n">
        <v>334322</v>
      </c>
      <c r="E14" s="82" t="n">
        <v>79273.1</v>
      </c>
      <c r="F14" s="82" t="n">
        <v>38.3</v>
      </c>
      <c r="G14" s="82" t="n">
        <v>49.9</v>
      </c>
      <c r="H14" s="82" t="n">
        <v>11.8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58674.3</v>
      </c>
      <c r="C16" s="87" t="n">
        <v>13250.7</v>
      </c>
      <c r="D16" s="87" t="n">
        <v>45251.9</v>
      </c>
      <c r="E16" s="87" t="n">
        <v>171.7</v>
      </c>
      <c r="F16" s="87" t="n">
        <v>22.6</v>
      </c>
      <c r="G16" s="87" t="n">
        <v>77.1</v>
      </c>
      <c r="H16" s="87" t="n">
        <v>0.3</v>
      </c>
    </row>
    <row r="17" customFormat="false" ht="15.75" hidden="false" customHeight="false" outlineLevel="0" collapsed="false">
      <c r="A17" s="88" t="s">
        <v>138</v>
      </c>
      <c r="B17" s="87" t="n">
        <v>469511.3</v>
      </c>
      <c r="C17" s="87" t="n">
        <v>242863.2</v>
      </c>
      <c r="D17" s="87" t="n">
        <v>157857.7</v>
      </c>
      <c r="E17" s="87" t="n">
        <v>68790.4</v>
      </c>
      <c r="F17" s="87" t="n">
        <v>51.7</v>
      </c>
      <c r="G17" s="87" t="n">
        <v>33.6</v>
      </c>
      <c r="H17" s="87" t="n">
        <v>14.7</v>
      </c>
    </row>
    <row r="18" customFormat="false" ht="32.25" hidden="false" customHeight="true" outlineLevel="0" collapsed="false">
      <c r="A18" s="88" t="s">
        <v>139</v>
      </c>
      <c r="B18" s="87" t="n">
        <v>141915.6</v>
      </c>
      <c r="C18" s="87" t="n">
        <v>392.2</v>
      </c>
      <c r="D18" s="87" t="n">
        <v>131212.4</v>
      </c>
      <c r="E18" s="87" t="n">
        <v>10311</v>
      </c>
      <c r="F18" s="87" t="n">
        <v>0.3</v>
      </c>
      <c r="G18" s="87" t="n">
        <v>92.4</v>
      </c>
      <c r="H18" s="87" t="n">
        <v>7.3</v>
      </c>
    </row>
    <row r="19" customFormat="false" ht="15.75" hidden="false" customHeight="false" outlineLevel="0" collapsed="false">
      <c r="A19" s="85" t="s">
        <v>140</v>
      </c>
      <c r="B19" s="82" t="n">
        <v>635742.8</v>
      </c>
      <c r="C19" s="82" t="n">
        <v>44284.5</v>
      </c>
      <c r="D19" s="82" t="n">
        <v>546834.9</v>
      </c>
      <c r="E19" s="82" t="n">
        <v>44623.4</v>
      </c>
      <c r="F19" s="82" t="n">
        <v>7</v>
      </c>
      <c r="G19" s="82" t="n">
        <v>86</v>
      </c>
      <c r="H19" s="82" t="n">
        <v>7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338889.6</v>
      </c>
      <c r="C4" s="82" t="n">
        <v>16318.5</v>
      </c>
      <c r="D4" s="82" t="n">
        <v>314863.3</v>
      </c>
      <c r="E4" s="82" t="n">
        <v>7707.8</v>
      </c>
      <c r="F4" s="82" t="n">
        <v>4.8</v>
      </c>
      <c r="G4" s="82" t="n">
        <v>92.9</v>
      </c>
      <c r="H4" s="82" t="n">
        <v>2.3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65694.3</v>
      </c>
      <c r="C6" s="87" t="n">
        <v>10121</v>
      </c>
      <c r="D6" s="87" t="n">
        <v>154533.4</v>
      </c>
      <c r="E6" s="87" t="n">
        <v>1039.9</v>
      </c>
      <c r="F6" s="87" t="n">
        <v>6.1</v>
      </c>
      <c r="G6" s="87" t="n">
        <v>93.3</v>
      </c>
      <c r="H6" s="87" t="n">
        <v>0.6</v>
      </c>
    </row>
    <row r="7" s="89" customFormat="true" ht="15.75" hidden="false" customHeight="true" outlineLevel="0" collapsed="false">
      <c r="A7" s="88" t="s">
        <v>144</v>
      </c>
      <c r="B7" s="87" t="n">
        <v>36677.6</v>
      </c>
      <c r="C7" s="87" t="n">
        <v>270.5</v>
      </c>
      <c r="D7" s="87" t="n">
        <v>30377</v>
      </c>
      <c r="E7" s="87" t="n">
        <v>6030.1</v>
      </c>
      <c r="F7" s="87" t="n">
        <v>0.7</v>
      </c>
      <c r="G7" s="87" t="n">
        <v>82.9</v>
      </c>
      <c r="H7" s="87" t="n">
        <v>16.4</v>
      </c>
    </row>
    <row r="8" s="89" customFormat="true" ht="60" hidden="false" customHeight="false" outlineLevel="0" collapsed="false">
      <c r="A8" s="88" t="s">
        <v>145</v>
      </c>
      <c r="B8" s="87" t="n">
        <v>136517.7</v>
      </c>
      <c r="C8" s="87" t="n">
        <v>5927</v>
      </c>
      <c r="D8" s="87" t="n">
        <v>129952.9</v>
      </c>
      <c r="E8" s="87" t="n">
        <v>637.8</v>
      </c>
      <c r="F8" s="87" t="n">
        <v>4.3</v>
      </c>
      <c r="G8" s="87" t="n">
        <v>95.2</v>
      </c>
      <c r="H8" s="87" t="n">
        <v>0.5</v>
      </c>
    </row>
    <row r="9" s="89" customFormat="true" ht="30.75" hidden="false" customHeight="true" outlineLevel="0" collapsed="false">
      <c r="A9" s="85" t="s">
        <v>146</v>
      </c>
      <c r="B9" s="82" t="n">
        <v>332691.8</v>
      </c>
      <c r="C9" s="82" t="n">
        <v>87073.4</v>
      </c>
      <c r="D9" s="82" t="n">
        <v>230031.4</v>
      </c>
      <c r="E9" s="82" t="n">
        <v>15587</v>
      </c>
      <c r="F9" s="82" t="n">
        <v>26.2</v>
      </c>
      <c r="G9" s="82" t="n">
        <v>69.1</v>
      </c>
      <c r="H9" s="82" t="n">
        <v>4.7</v>
      </c>
    </row>
    <row r="10" s="89" customFormat="true" ht="15.75" hidden="false" customHeight="true" outlineLevel="0" collapsed="false">
      <c r="A10" s="85" t="s">
        <v>147</v>
      </c>
      <c r="B10" s="82" t="n">
        <v>49527</v>
      </c>
      <c r="C10" s="82" t="n">
        <v>41182.4</v>
      </c>
      <c r="D10" s="82" t="n">
        <v>7753.8</v>
      </c>
      <c r="E10" s="82" t="n">
        <v>590.8</v>
      </c>
      <c r="F10" s="82" t="n">
        <v>83.2</v>
      </c>
      <c r="G10" s="82" t="n">
        <v>15.6</v>
      </c>
      <c r="H10" s="82" t="n">
        <v>1.2</v>
      </c>
    </row>
    <row r="11" s="89" customFormat="true" ht="30.75" hidden="false" customHeight="true" outlineLevel="0" collapsed="false">
      <c r="A11" s="85" t="s">
        <v>148</v>
      </c>
      <c r="B11" s="82" t="n">
        <v>119701.1</v>
      </c>
      <c r="C11" s="82" t="n">
        <v>75006.7</v>
      </c>
      <c r="D11" s="82" t="n">
        <v>43847.6</v>
      </c>
      <c r="E11" s="82" t="n">
        <v>846.8</v>
      </c>
      <c r="F11" s="82" t="n">
        <v>62.7</v>
      </c>
      <c r="G11" s="82" t="n">
        <v>36.6</v>
      </c>
      <c r="H11" s="82" t="n">
        <v>0.7</v>
      </c>
    </row>
    <row r="12" customFormat="false" ht="30.75" hidden="false" customHeight="true" outlineLevel="0" collapsed="false">
      <c r="A12" s="85" t="s">
        <v>149</v>
      </c>
      <c r="B12" s="82" t="n">
        <v>11177.6</v>
      </c>
      <c r="C12" s="82" t="n">
        <v>6098.5</v>
      </c>
      <c r="D12" s="82" t="n">
        <v>4231.2</v>
      </c>
      <c r="E12" s="82" t="n">
        <v>847.9</v>
      </c>
      <c r="F12" s="82" t="n">
        <v>54.6</v>
      </c>
      <c r="G12" s="82" t="n">
        <v>37.8</v>
      </c>
      <c r="H12" s="82" t="n">
        <v>7.6</v>
      </c>
    </row>
    <row r="13" customFormat="false" ht="15.75" hidden="false" customHeight="false" outlineLevel="0" collapsed="false">
      <c r="A13" s="85" t="s">
        <v>150</v>
      </c>
      <c r="B13" s="82" t="n">
        <v>12919.5</v>
      </c>
      <c r="C13" s="82" t="n">
        <v>5039.7</v>
      </c>
      <c r="D13" s="82" t="n">
        <v>7574.3</v>
      </c>
      <c r="E13" s="82" t="n">
        <v>305.5</v>
      </c>
      <c r="F13" s="82" t="n">
        <v>39</v>
      </c>
      <c r="G13" s="82" t="n">
        <v>58.6</v>
      </c>
      <c r="H13" s="82" t="n">
        <v>2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053.7</v>
      </c>
      <c r="C15" s="87" t="n">
        <v>70.3</v>
      </c>
      <c r="D15" s="87" t="n">
        <v>1957.9</v>
      </c>
      <c r="E15" s="87" t="n">
        <v>25.5</v>
      </c>
      <c r="F15" s="87" t="n">
        <v>3.4</v>
      </c>
      <c r="G15" s="87" t="n">
        <v>95.4</v>
      </c>
      <c r="H15" s="87" t="n">
        <v>1.2</v>
      </c>
    </row>
    <row r="16" customFormat="false" ht="30" hidden="false" customHeight="false" outlineLevel="0" collapsed="false">
      <c r="A16" s="88" t="s">
        <v>152</v>
      </c>
      <c r="B16" s="87" t="n">
        <v>2454.7</v>
      </c>
      <c r="C16" s="87" t="n">
        <v>286.5</v>
      </c>
      <c r="D16" s="87" t="n">
        <v>2146.3</v>
      </c>
      <c r="E16" s="87" t="n">
        <v>21.9</v>
      </c>
      <c r="F16" s="87" t="n">
        <v>11.7</v>
      </c>
      <c r="G16" s="87" t="n">
        <v>87.4</v>
      </c>
      <c r="H16" s="87" t="n">
        <v>0.9</v>
      </c>
    </row>
    <row r="17" customFormat="false" ht="15.75" hidden="false" customHeight="false" outlineLevel="0" collapsed="false">
      <c r="A17" s="88" t="s">
        <v>153</v>
      </c>
      <c r="B17" s="87" t="n">
        <v>8411.1</v>
      </c>
      <c r="C17" s="87" t="n">
        <v>4682.9</v>
      </c>
      <c r="D17" s="87" t="n">
        <v>3470.1</v>
      </c>
      <c r="E17" s="87" t="n">
        <v>258.1</v>
      </c>
      <c r="F17" s="87" t="n">
        <v>55.7</v>
      </c>
      <c r="G17" s="87" t="n">
        <v>41.2</v>
      </c>
      <c r="H17" s="87" t="n">
        <v>3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5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972738.1</v>
      </c>
      <c r="C6" s="82" t="n">
        <v>287096.3</v>
      </c>
      <c r="D6" s="82" t="n">
        <v>1586914.2</v>
      </c>
      <c r="E6" s="82" t="n">
        <v>98727.6</v>
      </c>
      <c r="F6" s="82" t="n">
        <v>14.6</v>
      </c>
      <c r="G6" s="82" t="n">
        <v>80.4</v>
      </c>
      <c r="H6" s="82" t="n">
        <v>5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0.75" hidden="false" customHeight="true" outlineLevel="0" collapsed="false">
      <c r="A8" s="85" t="s">
        <v>130</v>
      </c>
      <c r="B8" s="82" t="n">
        <v>1512350.8</v>
      </c>
      <c r="C8" s="82" t="n">
        <v>42947</v>
      </c>
      <c r="D8" s="82" t="n">
        <v>1417343.1</v>
      </c>
      <c r="E8" s="82" t="n">
        <v>52060.7</v>
      </c>
      <c r="F8" s="82" t="n">
        <v>2.8</v>
      </c>
      <c r="G8" s="82" t="n">
        <v>93.8</v>
      </c>
      <c r="H8" s="82" t="n">
        <v>3.4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219454.2</v>
      </c>
      <c r="C10" s="87" t="n">
        <v>34125</v>
      </c>
      <c r="D10" s="87" t="n">
        <v>1156882.2</v>
      </c>
      <c r="E10" s="87" t="n">
        <v>28447</v>
      </c>
      <c r="F10" s="87" t="n">
        <v>2.8</v>
      </c>
      <c r="G10" s="87" t="n">
        <v>94.9</v>
      </c>
      <c r="H10" s="87" t="n">
        <v>2.3</v>
      </c>
    </row>
    <row r="11" s="89" customFormat="true" ht="32.25" hidden="false" customHeight="true" outlineLevel="0" collapsed="false">
      <c r="A11" s="88" t="s">
        <v>133</v>
      </c>
      <c r="B11" s="87" t="n">
        <v>263710.6</v>
      </c>
      <c r="C11" s="87" t="n">
        <v>5044</v>
      </c>
      <c r="D11" s="87" t="n">
        <v>235052.9</v>
      </c>
      <c r="E11" s="87" t="n">
        <v>23613.7</v>
      </c>
      <c r="F11" s="87" t="n">
        <v>1.9</v>
      </c>
      <c r="G11" s="87" t="n">
        <v>89.1</v>
      </c>
      <c r="H11" s="87" t="n">
        <v>9</v>
      </c>
    </row>
    <row r="12" s="89" customFormat="true" ht="15.75" hidden="false" customHeight="true" outlineLevel="0" collapsed="false">
      <c r="A12" s="88" t="s">
        <v>134</v>
      </c>
      <c r="B12" s="87" t="n">
        <v>29186</v>
      </c>
      <c r="C12" s="87" t="n">
        <v>3778</v>
      </c>
      <c r="D12" s="87" t="n">
        <v>25408</v>
      </c>
      <c r="E12" s="87" t="s">
        <v>155</v>
      </c>
      <c r="F12" s="87" t="n">
        <v>12.9</v>
      </c>
      <c r="G12" s="87" t="n">
        <v>87.1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7172.4</v>
      </c>
      <c r="C13" s="82" t="n">
        <v>5109.1</v>
      </c>
      <c r="D13" s="82" t="n">
        <v>1935.8</v>
      </c>
      <c r="E13" s="82" t="n">
        <v>127.5</v>
      </c>
      <c r="F13" s="82" t="n">
        <v>71.2</v>
      </c>
      <c r="G13" s="82" t="n">
        <v>27</v>
      </c>
      <c r="H13" s="82" t="n">
        <v>1.8</v>
      </c>
    </row>
    <row r="14" s="90" customFormat="true" ht="15.75" hidden="false" customHeight="true" outlineLevel="0" collapsed="false">
      <c r="A14" s="85" t="s">
        <v>136</v>
      </c>
      <c r="B14" s="82" t="n">
        <v>231531.9</v>
      </c>
      <c r="C14" s="82" t="n">
        <v>156379.5</v>
      </c>
      <c r="D14" s="82" t="n">
        <v>36266.4</v>
      </c>
      <c r="E14" s="82" t="n">
        <v>38886</v>
      </c>
      <c r="F14" s="82" t="n">
        <v>67.5</v>
      </c>
      <c r="G14" s="82" t="n">
        <v>15.7</v>
      </c>
      <c r="H14" s="82" t="n">
        <v>16.8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2368.5</v>
      </c>
      <c r="C16" s="87" t="n">
        <v>9473.2</v>
      </c>
      <c r="D16" s="87" t="n">
        <v>2755.2</v>
      </c>
      <c r="E16" s="87" t="n">
        <v>140.1</v>
      </c>
      <c r="F16" s="87" t="n">
        <v>76.6</v>
      </c>
      <c r="G16" s="87" t="n">
        <v>22.3</v>
      </c>
      <c r="H16" s="87" t="n">
        <v>1.1</v>
      </c>
    </row>
    <row r="17" customFormat="false" ht="15.75" hidden="false" customHeight="false" outlineLevel="0" collapsed="false">
      <c r="A17" s="88" t="s">
        <v>138</v>
      </c>
      <c r="B17" s="87" t="n">
        <v>201292.3</v>
      </c>
      <c r="C17" s="87" t="n">
        <v>146906.3</v>
      </c>
      <c r="D17" s="87" t="n">
        <v>15674.4</v>
      </c>
      <c r="E17" s="87" t="n">
        <v>38711.6</v>
      </c>
      <c r="F17" s="87" t="n">
        <v>73</v>
      </c>
      <c r="G17" s="87" t="n">
        <v>7.8</v>
      </c>
      <c r="H17" s="87" t="n">
        <v>19.2</v>
      </c>
    </row>
    <row r="18" customFormat="false" ht="32.25" hidden="false" customHeight="true" outlineLevel="0" collapsed="false">
      <c r="A18" s="88" t="s">
        <v>139</v>
      </c>
      <c r="B18" s="87" t="n">
        <v>17871.1</v>
      </c>
      <c r="C18" s="87" t="s">
        <v>155</v>
      </c>
      <c r="D18" s="87" t="n">
        <v>17836.8</v>
      </c>
      <c r="E18" s="87" t="n">
        <v>34.3</v>
      </c>
      <c r="F18" s="87" t="s">
        <v>155</v>
      </c>
      <c r="G18" s="87" t="n">
        <v>99.8</v>
      </c>
      <c r="H18" s="87" t="n">
        <v>0.2</v>
      </c>
    </row>
    <row r="19" customFormat="false" ht="15.75" hidden="false" customHeight="false" outlineLevel="0" collapsed="false">
      <c r="A19" s="85" t="s">
        <v>140</v>
      </c>
      <c r="B19" s="82" t="n">
        <v>38605.6</v>
      </c>
      <c r="C19" s="82" t="n">
        <v>10121.7</v>
      </c>
      <c r="D19" s="82" t="n">
        <v>24801.1</v>
      </c>
      <c r="E19" s="82" t="n">
        <v>3682.8</v>
      </c>
      <c r="F19" s="82" t="n">
        <v>26.2</v>
      </c>
      <c r="G19" s="82" t="n">
        <v>64.3</v>
      </c>
      <c r="H19" s="82" t="n">
        <v>9.5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1827.3</v>
      </c>
      <c r="C4" s="82" t="n">
        <v>8843.9</v>
      </c>
      <c r="D4" s="82" t="n">
        <v>52721.1</v>
      </c>
      <c r="E4" s="82" t="n">
        <v>262.3</v>
      </c>
      <c r="F4" s="82" t="n">
        <v>14.3</v>
      </c>
      <c r="G4" s="82" t="n">
        <v>85.3</v>
      </c>
      <c r="H4" s="82" t="n">
        <v>0.4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8171.5</v>
      </c>
      <c r="C6" s="87" t="n">
        <v>5828</v>
      </c>
      <c r="D6" s="87" t="n">
        <v>42185.8</v>
      </c>
      <c r="E6" s="87" t="n">
        <v>157.7</v>
      </c>
      <c r="F6" s="87" t="n">
        <v>12.1</v>
      </c>
      <c r="G6" s="87" t="n">
        <v>87.6</v>
      </c>
      <c r="H6" s="87" t="n">
        <v>0.3</v>
      </c>
    </row>
    <row r="7" s="89" customFormat="true" ht="15.75" hidden="false" customHeight="true" outlineLevel="0" collapsed="false">
      <c r="A7" s="88" t="s">
        <v>144</v>
      </c>
      <c r="B7" s="87" t="n">
        <v>4513.4</v>
      </c>
      <c r="C7" s="87" t="n">
        <v>966.5</v>
      </c>
      <c r="D7" s="87" t="n">
        <v>3535.5</v>
      </c>
      <c r="E7" s="87" t="n">
        <v>11.4</v>
      </c>
      <c r="F7" s="87" t="n">
        <v>21.4</v>
      </c>
      <c r="G7" s="87" t="n">
        <v>78.3</v>
      </c>
      <c r="H7" s="87" t="n">
        <v>0.3</v>
      </c>
    </row>
    <row r="8" s="89" customFormat="true" ht="60" hidden="false" customHeight="false" outlineLevel="0" collapsed="false">
      <c r="A8" s="88" t="s">
        <v>145</v>
      </c>
      <c r="B8" s="87" t="n">
        <v>9142.4</v>
      </c>
      <c r="C8" s="87" t="n">
        <v>2049.4</v>
      </c>
      <c r="D8" s="87" t="n">
        <v>6999.8</v>
      </c>
      <c r="E8" s="87" t="n">
        <v>93.2</v>
      </c>
      <c r="F8" s="87" t="n">
        <v>22.4</v>
      </c>
      <c r="G8" s="87" t="n">
        <v>76.6</v>
      </c>
      <c r="H8" s="87" t="n">
        <v>1</v>
      </c>
    </row>
    <row r="9" s="89" customFormat="true" ht="30.75" hidden="false" customHeight="true" outlineLevel="0" collapsed="false">
      <c r="A9" s="85" t="s">
        <v>146</v>
      </c>
      <c r="B9" s="82" t="n">
        <v>59759.2</v>
      </c>
      <c r="C9" s="82" t="n">
        <v>14750.1</v>
      </c>
      <c r="D9" s="82" t="n">
        <v>42807.9</v>
      </c>
      <c r="E9" s="82" t="n">
        <v>2201.2</v>
      </c>
      <c r="F9" s="82" t="n">
        <v>24.7</v>
      </c>
      <c r="G9" s="82" t="n">
        <v>71.6</v>
      </c>
      <c r="H9" s="82" t="n">
        <v>3.7</v>
      </c>
    </row>
    <row r="10" s="89" customFormat="true" ht="15.75" hidden="false" customHeight="true" outlineLevel="0" collapsed="false">
      <c r="A10" s="85" t="s">
        <v>147</v>
      </c>
      <c r="B10" s="82" t="n">
        <v>32362.8</v>
      </c>
      <c r="C10" s="82" t="n">
        <v>29267.1</v>
      </c>
      <c r="D10" s="82" t="n">
        <v>3048.8</v>
      </c>
      <c r="E10" s="82" t="n">
        <v>46.9</v>
      </c>
      <c r="F10" s="82" t="n">
        <v>90.4</v>
      </c>
      <c r="G10" s="82" t="n">
        <v>9.5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17699.1</v>
      </c>
      <c r="C11" s="82" t="n">
        <v>12630.3</v>
      </c>
      <c r="D11" s="82" t="n">
        <v>4967.3</v>
      </c>
      <c r="E11" s="82" t="n">
        <v>101.5</v>
      </c>
      <c r="F11" s="82" t="n">
        <v>71.4</v>
      </c>
      <c r="G11" s="82" t="n">
        <v>28</v>
      </c>
      <c r="H11" s="82" t="n">
        <v>0.6</v>
      </c>
    </row>
    <row r="12" customFormat="false" ht="30.75" hidden="false" customHeight="true" outlineLevel="0" collapsed="false">
      <c r="A12" s="85" t="s">
        <v>149</v>
      </c>
      <c r="B12" s="82" t="n">
        <v>5927.2</v>
      </c>
      <c r="C12" s="82" t="n">
        <v>4085.4</v>
      </c>
      <c r="D12" s="82" t="n">
        <v>628.1</v>
      </c>
      <c r="E12" s="82" t="n">
        <v>1213.7</v>
      </c>
      <c r="F12" s="82" t="n">
        <v>68.9</v>
      </c>
      <c r="G12" s="82" t="n">
        <v>10.6</v>
      </c>
      <c r="H12" s="82" t="n">
        <v>20.5</v>
      </c>
    </row>
    <row r="13" customFormat="false" ht="15.75" hidden="false" customHeight="false" outlineLevel="0" collapsed="false">
      <c r="A13" s="85" t="s">
        <v>150</v>
      </c>
      <c r="B13" s="82" t="n">
        <v>5501.8</v>
      </c>
      <c r="C13" s="82" t="n">
        <v>2962.2</v>
      </c>
      <c r="D13" s="82" t="n">
        <v>2394.6</v>
      </c>
      <c r="E13" s="82" t="n">
        <v>145</v>
      </c>
      <c r="F13" s="82" t="n">
        <v>53.8</v>
      </c>
      <c r="G13" s="82" t="n">
        <v>43.6</v>
      </c>
      <c r="H13" s="82" t="n">
        <v>2.6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665.7</v>
      </c>
      <c r="C15" s="87" t="s">
        <v>155</v>
      </c>
      <c r="D15" s="87" t="n">
        <v>1656.7</v>
      </c>
      <c r="E15" s="87" t="n">
        <v>9</v>
      </c>
      <c r="F15" s="87" t="s">
        <v>155</v>
      </c>
      <c r="G15" s="87" t="n">
        <v>99.5</v>
      </c>
      <c r="H15" s="87" t="n">
        <v>0.5</v>
      </c>
    </row>
    <row r="16" customFormat="false" ht="30" hidden="false" customHeight="false" outlineLevel="0" collapsed="false">
      <c r="A16" s="88" t="s">
        <v>152</v>
      </c>
      <c r="B16" s="87" t="n">
        <v>631.7</v>
      </c>
      <c r="C16" s="87" t="n">
        <v>341.1</v>
      </c>
      <c r="D16" s="87" t="n">
        <v>289.1</v>
      </c>
      <c r="E16" s="87" t="n">
        <v>1.5</v>
      </c>
      <c r="F16" s="87" t="n">
        <v>54</v>
      </c>
      <c r="G16" s="87" t="n">
        <v>45.8</v>
      </c>
      <c r="H16" s="87" t="n">
        <v>0.2</v>
      </c>
    </row>
    <row r="17" customFormat="false" ht="15.75" hidden="false" customHeight="false" outlineLevel="0" collapsed="false">
      <c r="A17" s="88" t="s">
        <v>153</v>
      </c>
      <c r="B17" s="87" t="n">
        <v>3204.4</v>
      </c>
      <c r="C17" s="87" t="n">
        <v>2621.1</v>
      </c>
      <c r="D17" s="87" t="n">
        <v>448.8</v>
      </c>
      <c r="E17" s="87" t="n">
        <v>134.5</v>
      </c>
      <c r="F17" s="87" t="n">
        <v>81.8</v>
      </c>
      <c r="G17" s="87" t="n">
        <v>14</v>
      </c>
      <c r="H17" s="87" t="n">
        <v>4.2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6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true" outlineLevel="0" collapsed="false">
      <c r="A6" s="81" t="s">
        <v>128</v>
      </c>
      <c r="B6" s="82" t="n">
        <v>898073.6</v>
      </c>
      <c r="C6" s="82" t="n">
        <v>429848.9</v>
      </c>
      <c r="D6" s="82" t="n">
        <v>372752.9</v>
      </c>
      <c r="E6" s="82" t="n">
        <v>95471.8</v>
      </c>
      <c r="F6" s="82" t="n">
        <v>47.9</v>
      </c>
      <c r="G6" s="82" t="n">
        <v>41.5</v>
      </c>
      <c r="H6" s="82" t="n">
        <v>10.6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228467.8</v>
      </c>
      <c r="C8" s="82" t="n">
        <v>29101.3</v>
      </c>
      <c r="D8" s="82" t="n">
        <v>198930.1</v>
      </c>
      <c r="E8" s="82" t="n">
        <v>436.4</v>
      </c>
      <c r="F8" s="82" t="n">
        <v>12.7</v>
      </c>
      <c r="G8" s="82" t="n">
        <v>87.1</v>
      </c>
      <c r="H8" s="82" t="n">
        <v>0.2</v>
      </c>
    </row>
    <row r="9" customFormat="false" ht="1.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88542.3</v>
      </c>
      <c r="C10" s="87" t="n">
        <v>18870.3</v>
      </c>
      <c r="D10" s="87" t="n">
        <v>69558.1</v>
      </c>
      <c r="E10" s="87" t="n">
        <v>113.9</v>
      </c>
      <c r="F10" s="87" t="n">
        <v>21.3</v>
      </c>
      <c r="G10" s="87" t="n">
        <v>78.6</v>
      </c>
      <c r="H10" s="87" t="n">
        <v>0.1</v>
      </c>
    </row>
    <row r="11" s="89" customFormat="true" ht="32.25" hidden="false" customHeight="true" outlineLevel="0" collapsed="false">
      <c r="A11" s="88" t="s">
        <v>133</v>
      </c>
      <c r="B11" s="87" t="n">
        <v>121777.2</v>
      </c>
      <c r="C11" s="87" t="n">
        <v>4070</v>
      </c>
      <c r="D11" s="87" t="n">
        <v>117384.7</v>
      </c>
      <c r="E11" s="87" t="n">
        <v>322.5</v>
      </c>
      <c r="F11" s="87" t="n">
        <v>3.3</v>
      </c>
      <c r="G11" s="87" t="n">
        <v>96.4</v>
      </c>
      <c r="H11" s="87" t="n">
        <v>0.3</v>
      </c>
    </row>
    <row r="12" s="89" customFormat="true" ht="15.75" hidden="false" customHeight="true" outlineLevel="0" collapsed="false">
      <c r="A12" s="88" t="s">
        <v>134</v>
      </c>
      <c r="B12" s="108" t="n">
        <v>18148.3</v>
      </c>
      <c r="C12" s="109" t="n">
        <v>6161</v>
      </c>
      <c r="D12" s="108" t="n">
        <v>11987.3</v>
      </c>
      <c r="E12" s="108" t="s">
        <v>155</v>
      </c>
      <c r="F12" s="87" t="n">
        <v>33.9</v>
      </c>
      <c r="G12" s="87" t="n">
        <v>66.1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10064.1</v>
      </c>
      <c r="C13" s="82" t="n">
        <v>5432.2</v>
      </c>
      <c r="D13" s="82" t="n">
        <v>4028.6</v>
      </c>
      <c r="E13" s="82" t="n">
        <v>603.3</v>
      </c>
      <c r="F13" s="82" t="n">
        <v>54</v>
      </c>
      <c r="G13" s="82" t="n">
        <v>40</v>
      </c>
      <c r="H13" s="82" t="n">
        <v>6</v>
      </c>
    </row>
    <row r="14" s="90" customFormat="true" ht="15.75" hidden="false" customHeight="true" outlineLevel="0" collapsed="false">
      <c r="A14" s="85" t="s">
        <v>136</v>
      </c>
      <c r="B14" s="82" t="n">
        <v>453323.4</v>
      </c>
      <c r="C14" s="82" t="n">
        <v>337608.1</v>
      </c>
      <c r="D14" s="82" t="n">
        <v>27981</v>
      </c>
      <c r="E14" s="82" t="n">
        <v>87734.3</v>
      </c>
      <c r="F14" s="82" t="n">
        <v>74.5</v>
      </c>
      <c r="G14" s="82" t="n">
        <v>6.1</v>
      </c>
      <c r="H14" s="82" t="n">
        <v>19.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0996.5</v>
      </c>
      <c r="C16" s="87" t="n">
        <v>8850.6</v>
      </c>
      <c r="D16" s="87" t="n">
        <v>2107.3</v>
      </c>
      <c r="E16" s="87" t="n">
        <v>38.6</v>
      </c>
      <c r="F16" s="87" t="n">
        <v>80.5</v>
      </c>
      <c r="G16" s="87" t="n">
        <v>19.1</v>
      </c>
      <c r="H16" s="87" t="n">
        <v>0.4</v>
      </c>
    </row>
    <row r="17" customFormat="false" ht="15.75" hidden="false" customHeight="false" outlineLevel="0" collapsed="false">
      <c r="A17" s="88" t="s">
        <v>138</v>
      </c>
      <c r="B17" s="87" t="n">
        <v>439455.2</v>
      </c>
      <c r="C17" s="87" t="n">
        <v>328709.7</v>
      </c>
      <c r="D17" s="87" t="n">
        <v>23060.5</v>
      </c>
      <c r="E17" s="87" t="n">
        <v>87685</v>
      </c>
      <c r="F17" s="87" t="n">
        <v>74.8</v>
      </c>
      <c r="G17" s="87" t="n">
        <v>5.2</v>
      </c>
      <c r="H17" s="87" t="n">
        <v>20</v>
      </c>
    </row>
    <row r="18" customFormat="false" ht="33" hidden="false" customHeight="true" outlineLevel="0" collapsed="false">
      <c r="A18" s="88" t="s">
        <v>139</v>
      </c>
      <c r="B18" s="87" t="n">
        <v>2871.7</v>
      </c>
      <c r="C18" s="87" t="n">
        <v>47.8</v>
      </c>
      <c r="D18" s="87" t="n">
        <v>2813.2</v>
      </c>
      <c r="E18" s="87" t="n">
        <v>10.7</v>
      </c>
      <c r="F18" s="87" t="n">
        <v>1.7</v>
      </c>
      <c r="G18" s="87" t="n">
        <v>97.9</v>
      </c>
      <c r="H18" s="87" t="n">
        <v>0.4</v>
      </c>
    </row>
    <row r="19" customFormat="false" ht="15.75" hidden="false" customHeight="false" outlineLevel="0" collapsed="false">
      <c r="A19" s="85" t="s">
        <v>140</v>
      </c>
      <c r="B19" s="82" t="n">
        <v>17016.2</v>
      </c>
      <c r="C19" s="82" t="n">
        <v>1371.4</v>
      </c>
      <c r="D19" s="82" t="n">
        <v>10810.4</v>
      </c>
      <c r="E19" s="82" t="n">
        <v>4834.4</v>
      </c>
      <c r="F19" s="82" t="n">
        <v>8.1</v>
      </c>
      <c r="G19" s="82" t="n">
        <v>63.5</v>
      </c>
      <c r="H19" s="82" t="n">
        <v>28.4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07911.8</v>
      </c>
      <c r="C4" s="82" t="n">
        <v>7173.5</v>
      </c>
      <c r="D4" s="82" t="n">
        <v>100557.7</v>
      </c>
      <c r="E4" s="82" t="n">
        <v>180.6</v>
      </c>
      <c r="F4" s="82" t="n">
        <v>6.6</v>
      </c>
      <c r="G4" s="82" t="n">
        <v>93.2</v>
      </c>
      <c r="H4" s="82" t="n">
        <v>0.2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96926.8</v>
      </c>
      <c r="C6" s="87" t="n">
        <v>5628.2</v>
      </c>
      <c r="D6" s="87" t="n">
        <v>91139</v>
      </c>
      <c r="E6" s="87" t="n">
        <v>159.6</v>
      </c>
      <c r="F6" s="87" t="n">
        <v>5.8</v>
      </c>
      <c r="G6" s="87" t="n">
        <v>94</v>
      </c>
      <c r="H6" s="87" t="n">
        <v>0.2</v>
      </c>
    </row>
    <row r="7" s="89" customFormat="true" ht="15.75" hidden="false" customHeight="true" outlineLevel="0" collapsed="false">
      <c r="A7" s="88" t="s">
        <v>144</v>
      </c>
      <c r="B7" s="87" t="n">
        <v>8572.2</v>
      </c>
      <c r="C7" s="87" t="n">
        <v>26.1</v>
      </c>
      <c r="D7" s="87" t="n">
        <v>8540.7</v>
      </c>
      <c r="E7" s="87" t="n">
        <v>5.4</v>
      </c>
      <c r="F7" s="87" t="n">
        <v>0.3</v>
      </c>
      <c r="G7" s="87" t="n">
        <v>99.6</v>
      </c>
      <c r="H7" s="87" t="n">
        <v>0.1</v>
      </c>
    </row>
    <row r="8" s="89" customFormat="true" ht="60" hidden="false" customHeight="false" outlineLevel="0" collapsed="false">
      <c r="A8" s="88" t="s">
        <v>145</v>
      </c>
      <c r="B8" s="87" t="n">
        <v>2412.8</v>
      </c>
      <c r="C8" s="87" t="n">
        <v>1519.2</v>
      </c>
      <c r="D8" s="87" t="n">
        <v>878</v>
      </c>
      <c r="E8" s="87" t="n">
        <v>15.6</v>
      </c>
      <c r="F8" s="87" t="n">
        <v>63</v>
      </c>
      <c r="G8" s="87" t="n">
        <v>36.4</v>
      </c>
      <c r="H8" s="87" t="n">
        <v>0.6</v>
      </c>
    </row>
    <row r="9" s="89" customFormat="true" ht="30.75" hidden="false" customHeight="true" outlineLevel="0" collapsed="false">
      <c r="A9" s="85" t="s">
        <v>146</v>
      </c>
      <c r="B9" s="82" t="n">
        <v>26462.5</v>
      </c>
      <c r="C9" s="82" t="n">
        <v>10815</v>
      </c>
      <c r="D9" s="82" t="n">
        <v>15298.1</v>
      </c>
      <c r="E9" s="82" t="n">
        <v>349.4</v>
      </c>
      <c r="F9" s="82" t="n">
        <v>40.9</v>
      </c>
      <c r="G9" s="82" t="n">
        <v>57.8</v>
      </c>
      <c r="H9" s="82" t="n">
        <v>1.3</v>
      </c>
    </row>
    <row r="10" s="89" customFormat="true" ht="15.75" hidden="false" customHeight="true" outlineLevel="0" collapsed="false">
      <c r="A10" s="85" t="s">
        <v>147</v>
      </c>
      <c r="B10" s="82" t="n">
        <v>23778.5</v>
      </c>
      <c r="C10" s="82" t="n">
        <v>20433.5</v>
      </c>
      <c r="D10" s="82" t="n">
        <v>2965.7</v>
      </c>
      <c r="E10" s="82" t="n">
        <v>379.3</v>
      </c>
      <c r="F10" s="82" t="n">
        <v>85.9</v>
      </c>
      <c r="G10" s="82" t="n">
        <v>12.5</v>
      </c>
      <c r="H10" s="82" t="n">
        <v>1.6</v>
      </c>
    </row>
    <row r="11" s="89" customFormat="true" ht="30.75" hidden="false" customHeight="true" outlineLevel="0" collapsed="false">
      <c r="A11" s="85" t="s">
        <v>148</v>
      </c>
      <c r="B11" s="82" t="n">
        <v>14473</v>
      </c>
      <c r="C11" s="82" t="n">
        <v>11563</v>
      </c>
      <c r="D11" s="82" t="n">
        <v>1986.7</v>
      </c>
      <c r="E11" s="82" t="n">
        <v>923.3</v>
      </c>
      <c r="F11" s="82" t="n">
        <v>79.9</v>
      </c>
      <c r="G11" s="82" t="n">
        <v>13.7</v>
      </c>
      <c r="H11" s="82" t="n">
        <v>6.4</v>
      </c>
    </row>
    <row r="12" customFormat="false" ht="30.75" hidden="false" customHeight="true" outlineLevel="0" collapsed="false">
      <c r="A12" s="85" t="s">
        <v>149</v>
      </c>
      <c r="B12" s="82" t="n">
        <v>12554.1</v>
      </c>
      <c r="C12" s="82" t="n">
        <v>5040.1</v>
      </c>
      <c r="D12" s="82" t="n">
        <v>7512.4</v>
      </c>
      <c r="E12" s="82" t="n">
        <v>1.6</v>
      </c>
      <c r="F12" s="82" t="n">
        <v>40.1</v>
      </c>
      <c r="G12" s="82" t="n">
        <v>59.9</v>
      </c>
      <c r="H12" s="82" t="n">
        <v>0</v>
      </c>
    </row>
    <row r="13" customFormat="false" ht="15.75" hidden="false" customHeight="false" outlineLevel="0" collapsed="false">
      <c r="A13" s="85" t="s">
        <v>150</v>
      </c>
      <c r="B13" s="82" t="n">
        <v>4022.2</v>
      </c>
      <c r="C13" s="82" t="n">
        <v>1310.8</v>
      </c>
      <c r="D13" s="82" t="n">
        <v>2682.2</v>
      </c>
      <c r="E13" s="82" t="n">
        <v>29.2</v>
      </c>
      <c r="F13" s="82" t="n">
        <v>32.6</v>
      </c>
      <c r="G13" s="82" t="n">
        <v>66.7</v>
      </c>
      <c r="H13" s="82" t="n">
        <v>0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233.7</v>
      </c>
      <c r="C15" s="87" t="s">
        <v>155</v>
      </c>
      <c r="D15" s="87" t="n">
        <v>2232.9</v>
      </c>
      <c r="E15" s="87" t="n">
        <v>0.8</v>
      </c>
      <c r="F15" s="87" t="s">
        <v>155</v>
      </c>
      <c r="G15" s="87" t="n">
        <v>99.9</v>
      </c>
      <c r="H15" s="87" t="n">
        <v>0.1</v>
      </c>
    </row>
    <row r="16" customFormat="false" ht="30" hidden="false" customHeight="false" outlineLevel="0" collapsed="false">
      <c r="A16" s="88" t="s">
        <v>152</v>
      </c>
      <c r="B16" s="87" t="n">
        <v>223.8</v>
      </c>
      <c r="C16" s="87" t="n">
        <v>151.8</v>
      </c>
      <c r="D16" s="87" t="n">
        <v>72</v>
      </c>
      <c r="E16" s="87" t="s">
        <v>155</v>
      </c>
      <c r="F16" s="87" t="n">
        <v>67.8</v>
      </c>
      <c r="G16" s="87" t="n">
        <v>32.2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1564.7</v>
      </c>
      <c r="C17" s="87" t="n">
        <v>1159</v>
      </c>
      <c r="D17" s="87" t="n">
        <v>377.3</v>
      </c>
      <c r="E17" s="87" t="n">
        <v>28.4</v>
      </c>
      <c r="F17" s="87" t="n">
        <v>74.1</v>
      </c>
      <c r="G17" s="87" t="n">
        <v>24.1</v>
      </c>
      <c r="H17" s="87" t="n">
        <v>1.8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55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6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0156343</v>
      </c>
      <c r="C6" s="82" t="n">
        <v>2078059.7</v>
      </c>
      <c r="D6" s="82" t="n">
        <v>6783424.1</v>
      </c>
      <c r="E6" s="82" t="n">
        <v>1294859.2</v>
      </c>
      <c r="F6" s="82" t="n">
        <v>20.5</v>
      </c>
      <c r="G6" s="82" t="n">
        <v>66.8</v>
      </c>
      <c r="H6" s="82" t="n">
        <v>12.7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546399.5</v>
      </c>
      <c r="C8" s="82" t="n">
        <v>423349</v>
      </c>
      <c r="D8" s="82" t="n">
        <v>3990251.9</v>
      </c>
      <c r="E8" s="82" t="n">
        <v>132798.6</v>
      </c>
      <c r="F8" s="82" t="n">
        <v>9.3</v>
      </c>
      <c r="G8" s="82" t="n">
        <v>87.8</v>
      </c>
      <c r="H8" s="82" t="n">
        <v>2.9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1396439.2</v>
      </c>
      <c r="C10" s="87" t="n">
        <v>371830.8</v>
      </c>
      <c r="D10" s="87" t="n">
        <v>993476.3</v>
      </c>
      <c r="E10" s="87" t="n">
        <v>31132.1</v>
      </c>
      <c r="F10" s="87" t="n">
        <v>26.6</v>
      </c>
      <c r="G10" s="87" t="n">
        <v>71.2</v>
      </c>
      <c r="H10" s="87" t="n">
        <v>2.2</v>
      </c>
    </row>
    <row r="11" s="89" customFormat="true" ht="32.25" hidden="false" customHeight="true" outlineLevel="0" collapsed="false">
      <c r="A11" s="88" t="s">
        <v>133</v>
      </c>
      <c r="B11" s="87" t="n">
        <v>3027225.6</v>
      </c>
      <c r="C11" s="87" t="n">
        <v>33943.5</v>
      </c>
      <c r="D11" s="87" t="n">
        <v>2892093.5</v>
      </c>
      <c r="E11" s="87" t="n">
        <v>101188.6</v>
      </c>
      <c r="F11" s="87" t="n">
        <v>1.1</v>
      </c>
      <c r="G11" s="87" t="n">
        <v>95.6</v>
      </c>
      <c r="H11" s="87" t="n">
        <v>3.3</v>
      </c>
    </row>
    <row r="12" s="89" customFormat="true" ht="15.75" hidden="false" customHeight="true" outlineLevel="0" collapsed="false">
      <c r="A12" s="88" t="s">
        <v>134</v>
      </c>
      <c r="B12" s="87" t="n">
        <v>122734.7</v>
      </c>
      <c r="C12" s="87" t="n">
        <v>17574.7</v>
      </c>
      <c r="D12" s="87" t="n">
        <v>104682.1</v>
      </c>
      <c r="E12" s="87" t="n">
        <v>477.9</v>
      </c>
      <c r="F12" s="87" t="n">
        <v>14.3</v>
      </c>
      <c r="G12" s="87" t="n">
        <v>85.3</v>
      </c>
      <c r="H12" s="87" t="n">
        <v>0.4</v>
      </c>
    </row>
    <row r="13" s="90" customFormat="true" ht="32.25" hidden="false" customHeight="true" outlineLevel="0" collapsed="false">
      <c r="A13" s="85" t="s">
        <v>135</v>
      </c>
      <c r="B13" s="82" t="n">
        <v>517832.1</v>
      </c>
      <c r="C13" s="82" t="n">
        <v>384916.3</v>
      </c>
      <c r="D13" s="82" t="n">
        <v>120349.1</v>
      </c>
      <c r="E13" s="82" t="n">
        <v>12566.7</v>
      </c>
      <c r="F13" s="82" t="n">
        <v>74.3</v>
      </c>
      <c r="G13" s="82" t="n">
        <v>23.3</v>
      </c>
      <c r="H13" s="82" t="n">
        <v>2.4</v>
      </c>
    </row>
    <row r="14" s="90" customFormat="true" ht="15.75" hidden="false" customHeight="true" outlineLevel="0" collapsed="false">
      <c r="A14" s="85" t="s">
        <v>136</v>
      </c>
      <c r="B14" s="82" t="n">
        <v>1750986.9</v>
      </c>
      <c r="C14" s="82" t="n">
        <v>382105.7</v>
      </c>
      <c r="D14" s="82" t="n">
        <v>1134331.7</v>
      </c>
      <c r="E14" s="82" t="n">
        <v>234549.5</v>
      </c>
      <c r="F14" s="82" t="n">
        <v>21.8</v>
      </c>
      <c r="G14" s="82" t="n">
        <v>64.8</v>
      </c>
      <c r="H14" s="82" t="n">
        <v>13.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06759.9</v>
      </c>
      <c r="C16" s="87" t="n">
        <v>16291.6</v>
      </c>
      <c r="D16" s="87" t="n">
        <v>87251.5</v>
      </c>
      <c r="E16" s="87" t="n">
        <v>3216.8</v>
      </c>
      <c r="F16" s="87" t="n">
        <v>15.3</v>
      </c>
      <c r="G16" s="87" t="n">
        <v>81.7</v>
      </c>
      <c r="H16" s="87" t="n">
        <v>3</v>
      </c>
    </row>
    <row r="17" customFormat="false" ht="15.75" hidden="false" customHeight="false" outlineLevel="0" collapsed="false">
      <c r="A17" s="88" t="s">
        <v>138</v>
      </c>
      <c r="B17" s="87" t="n">
        <v>601611.1</v>
      </c>
      <c r="C17" s="87" t="n">
        <v>363013.4</v>
      </c>
      <c r="D17" s="87" t="n">
        <v>137748.6</v>
      </c>
      <c r="E17" s="87" t="n">
        <v>100849.1</v>
      </c>
      <c r="F17" s="87" t="n">
        <v>60.3</v>
      </c>
      <c r="G17" s="87" t="n">
        <v>22.9</v>
      </c>
      <c r="H17" s="87" t="n">
        <v>16.8</v>
      </c>
    </row>
    <row r="18" customFormat="false" ht="32.25" hidden="false" customHeight="true" outlineLevel="0" collapsed="false">
      <c r="A18" s="88" t="s">
        <v>139</v>
      </c>
      <c r="B18" s="87" t="n">
        <v>1042615.9</v>
      </c>
      <c r="C18" s="87" t="n">
        <v>2800.7</v>
      </c>
      <c r="D18" s="87" t="n">
        <v>909331.6</v>
      </c>
      <c r="E18" s="87" t="n">
        <v>130483.6</v>
      </c>
      <c r="F18" s="87" t="n">
        <v>0.3</v>
      </c>
      <c r="G18" s="87" t="n">
        <v>87.2</v>
      </c>
      <c r="H18" s="87" t="n">
        <v>12.5</v>
      </c>
    </row>
    <row r="19" customFormat="false" ht="15.75" hidden="false" customHeight="false" outlineLevel="0" collapsed="false">
      <c r="A19" s="85" t="s">
        <v>140</v>
      </c>
      <c r="B19" s="82" t="n">
        <v>1378214.9</v>
      </c>
      <c r="C19" s="82" t="n">
        <v>50123.5</v>
      </c>
      <c r="D19" s="82" t="n">
        <v>498517.7</v>
      </c>
      <c r="E19" s="82" t="n">
        <v>829573.7</v>
      </c>
      <c r="F19" s="82" t="n">
        <v>3.6</v>
      </c>
      <c r="G19" s="82" t="n">
        <v>36.2</v>
      </c>
      <c r="H19" s="82" t="n">
        <v>60.2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" zeroHeight="false" outlineLevelRow="0" outlineLevelCol="0"/>
  <cols>
    <col collapsed="false" customWidth="true" hidden="false" outlineLevel="0" max="1" min="1" style="26" width="4.32"/>
    <col collapsed="false" customWidth="true" hidden="false" outlineLevel="0" max="2" min="2" style="26" width="101.11"/>
    <col collapsed="false" customWidth="true" hidden="false" outlineLevel="0" max="3" min="3" style="27" width="4.44"/>
  </cols>
  <sheetData>
    <row r="1" customFormat="false" ht="15.75" hidden="false" customHeight="true" outlineLevel="0" collapsed="false">
      <c r="B1" s="28" t="s">
        <v>28</v>
      </c>
      <c r="C1" s="28"/>
    </row>
    <row r="2" customFormat="false" ht="13.5" hidden="false" customHeight="true" outlineLevel="0" collapsed="false">
      <c r="B2" s="29"/>
      <c r="C2" s="30" t="s">
        <v>29</v>
      </c>
    </row>
    <row r="3" s="34" customFormat="true" ht="15.75" hidden="false" customHeight="true" outlineLevel="0" collapsed="false">
      <c r="A3" s="31"/>
      <c r="B3" s="32" t="s">
        <v>30</v>
      </c>
      <c r="C3" s="33"/>
    </row>
    <row r="4" s="34" customFormat="true" ht="15.75" hidden="false" customHeight="true" outlineLevel="0" collapsed="false">
      <c r="A4" s="35" t="s">
        <v>31</v>
      </c>
      <c r="B4" s="36" t="s">
        <v>32</v>
      </c>
      <c r="C4" s="33" t="s">
        <v>33</v>
      </c>
    </row>
    <row r="5" s="34" customFormat="true" ht="15.75" hidden="false" customHeight="true" outlineLevel="0" collapsed="false">
      <c r="A5" s="35"/>
      <c r="B5" s="32" t="s">
        <v>34</v>
      </c>
      <c r="C5" s="37"/>
    </row>
    <row r="6" customFormat="false" ht="15.75" hidden="false" customHeight="true" outlineLevel="0" collapsed="false">
      <c r="A6" s="35" t="s">
        <v>35</v>
      </c>
      <c r="B6" s="36" t="s">
        <v>36</v>
      </c>
      <c r="C6" s="38" t="n">
        <v>5</v>
      </c>
    </row>
    <row r="7" customFormat="false" ht="15.75" hidden="false" customHeight="true" outlineLevel="0" collapsed="false">
      <c r="A7" s="35" t="s">
        <v>37</v>
      </c>
      <c r="B7" s="36" t="s">
        <v>38</v>
      </c>
      <c r="C7" s="38" t="n">
        <v>7</v>
      </c>
    </row>
    <row r="8" customFormat="false" ht="15.75" hidden="false" customHeight="true" outlineLevel="0" collapsed="false">
      <c r="A8" s="35" t="s">
        <v>39</v>
      </c>
      <c r="B8" s="36" t="s">
        <v>40</v>
      </c>
      <c r="C8" s="38" t="n">
        <v>9</v>
      </c>
    </row>
    <row r="9" customFormat="false" ht="15.75" hidden="false" customHeight="true" outlineLevel="0" collapsed="false">
      <c r="A9" s="35" t="s">
        <v>41</v>
      </c>
      <c r="B9" s="36" t="s">
        <v>42</v>
      </c>
      <c r="C9" s="38" t="n">
        <v>11</v>
      </c>
    </row>
    <row r="10" customFormat="false" ht="15.75" hidden="false" customHeight="true" outlineLevel="0" collapsed="false">
      <c r="A10" s="35" t="s">
        <v>43</v>
      </c>
      <c r="B10" s="36" t="s">
        <v>44</v>
      </c>
      <c r="C10" s="38" t="n">
        <v>13</v>
      </c>
    </row>
    <row r="11" customFormat="false" ht="15.75" hidden="false" customHeight="true" outlineLevel="0" collapsed="false">
      <c r="A11" s="39" t="s">
        <v>45</v>
      </c>
      <c r="B11" s="36" t="s">
        <v>46</v>
      </c>
      <c r="C11" s="38" t="n">
        <v>15</v>
      </c>
    </row>
    <row r="12" customFormat="false" ht="15.75" hidden="false" customHeight="true" outlineLevel="0" collapsed="false">
      <c r="A12" s="39" t="s">
        <v>47</v>
      </c>
      <c r="B12" s="36" t="s">
        <v>48</v>
      </c>
      <c r="C12" s="38" t="n">
        <v>17</v>
      </c>
    </row>
    <row r="13" customFormat="false" ht="15.75" hidden="false" customHeight="true" outlineLevel="0" collapsed="false">
      <c r="A13" s="39" t="s">
        <v>49</v>
      </c>
      <c r="B13" s="36" t="s">
        <v>50</v>
      </c>
      <c r="C13" s="38" t="n">
        <v>19</v>
      </c>
    </row>
    <row r="14" customFormat="false" ht="15.75" hidden="false" customHeight="true" outlineLevel="0" collapsed="false">
      <c r="A14" s="35" t="s">
        <v>51</v>
      </c>
      <c r="B14" s="36" t="s">
        <v>52</v>
      </c>
      <c r="C14" s="38" t="n">
        <v>21</v>
      </c>
    </row>
    <row r="15" customFormat="false" ht="15.75" hidden="false" customHeight="true" outlineLevel="0" collapsed="false">
      <c r="A15" s="35" t="s">
        <v>53</v>
      </c>
      <c r="B15" s="36" t="s">
        <v>54</v>
      </c>
      <c r="C15" s="38" t="n">
        <v>23</v>
      </c>
    </row>
    <row r="16" customFormat="false" ht="15.75" hidden="false" customHeight="true" outlineLevel="0" collapsed="false">
      <c r="A16" s="35" t="s">
        <v>55</v>
      </c>
      <c r="B16" s="36" t="s">
        <v>56</v>
      </c>
      <c r="C16" s="38" t="n">
        <v>25</v>
      </c>
    </row>
    <row r="17" customFormat="false" ht="15.75" hidden="false" customHeight="true" outlineLevel="0" collapsed="false">
      <c r="A17" s="35" t="s">
        <v>57</v>
      </c>
      <c r="B17" s="36" t="s">
        <v>58</v>
      </c>
      <c r="C17" s="38" t="n">
        <v>27</v>
      </c>
    </row>
    <row r="18" customFormat="false" ht="15.75" hidden="false" customHeight="true" outlineLevel="0" collapsed="false">
      <c r="A18" s="35" t="s">
        <v>59</v>
      </c>
      <c r="B18" s="36" t="s">
        <v>60</v>
      </c>
      <c r="C18" s="38" t="n">
        <v>29</v>
      </c>
    </row>
    <row r="19" customFormat="false" ht="15.75" hidden="false" customHeight="true" outlineLevel="0" collapsed="false">
      <c r="A19" s="35" t="s">
        <v>61</v>
      </c>
      <c r="B19" s="36" t="s">
        <v>62</v>
      </c>
      <c r="C19" s="38" t="n">
        <v>31</v>
      </c>
    </row>
    <row r="20" customFormat="false" ht="15.75" hidden="false" customHeight="true" outlineLevel="0" collapsed="false">
      <c r="A20" s="35" t="s">
        <v>63</v>
      </c>
      <c r="B20" s="36" t="s">
        <v>64</v>
      </c>
      <c r="C20" s="38" t="n">
        <v>33</v>
      </c>
    </row>
    <row r="21" customFormat="false" ht="15.75" hidden="false" customHeight="true" outlineLevel="0" collapsed="false">
      <c r="A21" s="35" t="s">
        <v>65</v>
      </c>
      <c r="B21" s="36" t="s">
        <v>66</v>
      </c>
      <c r="C21" s="38" t="n">
        <v>35</v>
      </c>
    </row>
    <row r="22" customFormat="false" ht="15.75" hidden="false" customHeight="true" outlineLevel="0" collapsed="false">
      <c r="A22" s="35" t="s">
        <v>67</v>
      </c>
      <c r="B22" s="36" t="s">
        <v>68</v>
      </c>
      <c r="C22" s="38" t="n">
        <v>37</v>
      </c>
    </row>
    <row r="23" customFormat="false" ht="15.75" hidden="false" customHeight="true" outlineLevel="0" collapsed="false">
      <c r="A23" s="35" t="s">
        <v>69</v>
      </c>
      <c r="B23" s="36" t="s">
        <v>70</v>
      </c>
      <c r="C23" s="38" t="n">
        <v>39</v>
      </c>
    </row>
    <row r="24" customFormat="false" ht="15.75" hidden="false" customHeight="true" outlineLevel="0" collapsed="false">
      <c r="A24" s="35" t="s">
        <v>71</v>
      </c>
      <c r="B24" s="36" t="s">
        <v>72</v>
      </c>
      <c r="C24" s="38" t="n">
        <v>41</v>
      </c>
    </row>
    <row r="25" customFormat="false" ht="15.75" hidden="false" customHeight="true" outlineLevel="0" collapsed="false">
      <c r="A25" s="35" t="s">
        <v>73</v>
      </c>
      <c r="B25" s="36" t="s">
        <v>74</v>
      </c>
      <c r="C25" s="38" t="n">
        <v>43</v>
      </c>
    </row>
    <row r="26" customFormat="false" ht="15.75" hidden="false" customHeight="true" outlineLevel="0" collapsed="false">
      <c r="A26" s="35" t="s">
        <v>75</v>
      </c>
      <c r="B26" s="36" t="s">
        <v>76</v>
      </c>
      <c r="C26" s="38" t="n">
        <v>45</v>
      </c>
    </row>
    <row r="27" customFormat="false" ht="15.75" hidden="false" customHeight="true" outlineLevel="0" collapsed="false">
      <c r="A27" s="35" t="s">
        <v>77</v>
      </c>
      <c r="B27" s="36" t="s">
        <v>78</v>
      </c>
      <c r="C27" s="38" t="n">
        <v>47</v>
      </c>
    </row>
    <row r="28" customFormat="false" ht="15.75" hidden="false" customHeight="true" outlineLevel="0" collapsed="false">
      <c r="A28" s="35" t="s">
        <v>79</v>
      </c>
      <c r="B28" s="36" t="s">
        <v>80</v>
      </c>
      <c r="C28" s="38" t="n">
        <v>49</v>
      </c>
    </row>
    <row r="29" customFormat="false" ht="15.75" hidden="false" customHeight="true" outlineLevel="0" collapsed="false">
      <c r="A29" s="35" t="s">
        <v>81</v>
      </c>
      <c r="B29" s="36" t="s">
        <v>82</v>
      </c>
      <c r="C29" s="38" t="n">
        <v>51</v>
      </c>
    </row>
    <row r="30" customFormat="false" ht="15.75" hidden="false" customHeight="true" outlineLevel="0" collapsed="false">
      <c r="A30" s="35" t="s">
        <v>83</v>
      </c>
      <c r="B30" s="36" t="s">
        <v>84</v>
      </c>
      <c r="C30" s="38" t="n">
        <v>53</v>
      </c>
    </row>
    <row r="31" customFormat="false" ht="15.75" hidden="false" customHeight="true" outlineLevel="0" collapsed="false">
      <c r="A31" s="35" t="s">
        <v>85</v>
      </c>
      <c r="B31" s="36" t="s">
        <v>86</v>
      </c>
      <c r="C31" s="38" t="n">
        <v>55</v>
      </c>
    </row>
    <row r="32" customFormat="false" ht="15.75" hidden="false" customHeight="true" outlineLevel="0" collapsed="false">
      <c r="A32" s="35"/>
      <c r="B32" s="36" t="s">
        <v>87</v>
      </c>
      <c r="C32" s="33" t="s">
        <v>88</v>
      </c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1">
    <mergeCell ref="B1:C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&amp;"Times New Roman,Regular"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587725</v>
      </c>
      <c r="C4" s="82" t="n">
        <v>26669.1</v>
      </c>
      <c r="D4" s="82" t="n">
        <v>550196.9</v>
      </c>
      <c r="E4" s="82" t="n">
        <v>10859</v>
      </c>
      <c r="F4" s="82" t="n">
        <v>4.5</v>
      </c>
      <c r="G4" s="82" t="n">
        <v>93.7</v>
      </c>
      <c r="H4" s="82" t="n">
        <v>1.8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12345.6</v>
      </c>
      <c r="C6" s="87" t="n">
        <v>23051.3</v>
      </c>
      <c r="D6" s="87" t="n">
        <v>383266.9</v>
      </c>
      <c r="E6" s="87" t="n">
        <v>6027.4</v>
      </c>
      <c r="F6" s="87" t="n">
        <v>5.6</v>
      </c>
      <c r="G6" s="87" t="n">
        <v>92.9</v>
      </c>
      <c r="H6" s="87" t="n">
        <v>1.5</v>
      </c>
    </row>
    <row r="7" s="89" customFormat="true" ht="15.75" hidden="false" customHeight="true" outlineLevel="0" collapsed="false">
      <c r="A7" s="88" t="s">
        <v>144</v>
      </c>
      <c r="B7" s="87" t="n">
        <v>66428.5</v>
      </c>
      <c r="C7" s="87" t="n">
        <v>1466.1</v>
      </c>
      <c r="D7" s="87" t="n">
        <v>61870.5</v>
      </c>
      <c r="E7" s="87" t="n">
        <v>3091.9</v>
      </c>
      <c r="F7" s="87" t="n">
        <v>2.2</v>
      </c>
      <c r="G7" s="87" t="n">
        <v>93.1</v>
      </c>
      <c r="H7" s="87" t="n">
        <v>4.7</v>
      </c>
    </row>
    <row r="8" s="89" customFormat="true" ht="60" hidden="false" customHeight="false" outlineLevel="0" collapsed="false">
      <c r="A8" s="88" t="s">
        <v>145</v>
      </c>
      <c r="B8" s="87" t="n">
        <v>108950.9</v>
      </c>
      <c r="C8" s="87" t="n">
        <v>2151.7</v>
      </c>
      <c r="D8" s="87" t="n">
        <v>105059.5</v>
      </c>
      <c r="E8" s="87" t="n">
        <v>1739.7</v>
      </c>
      <c r="F8" s="87" t="n">
        <v>2</v>
      </c>
      <c r="G8" s="87" t="n">
        <v>96.4</v>
      </c>
      <c r="H8" s="87" t="n">
        <v>1.6</v>
      </c>
    </row>
    <row r="9" s="89" customFormat="true" ht="30.75" hidden="false" customHeight="true" outlineLevel="0" collapsed="false">
      <c r="A9" s="85" t="s">
        <v>146</v>
      </c>
      <c r="B9" s="82" t="n">
        <v>642863.3</v>
      </c>
      <c r="C9" s="82" t="n">
        <v>317010.9</v>
      </c>
      <c r="D9" s="82" t="n">
        <v>269162.2</v>
      </c>
      <c r="E9" s="82" t="n">
        <v>56690.2</v>
      </c>
      <c r="F9" s="82" t="n">
        <v>49.3</v>
      </c>
      <c r="G9" s="82" t="n">
        <v>41.9</v>
      </c>
      <c r="H9" s="82" t="n">
        <v>8.8</v>
      </c>
    </row>
    <row r="10" s="89" customFormat="true" ht="15.75" hidden="false" customHeight="true" outlineLevel="0" collapsed="false">
      <c r="A10" s="85" t="s">
        <v>147</v>
      </c>
      <c r="B10" s="82" t="n">
        <v>282962.3</v>
      </c>
      <c r="C10" s="82" t="n">
        <v>269077.6</v>
      </c>
      <c r="D10" s="82" t="n">
        <v>11750.6</v>
      </c>
      <c r="E10" s="82" t="n">
        <v>2134.1</v>
      </c>
      <c r="F10" s="82" t="n">
        <v>95.1</v>
      </c>
      <c r="G10" s="82" t="n">
        <v>4.1</v>
      </c>
      <c r="H10" s="82" t="n">
        <v>0.8</v>
      </c>
    </row>
    <row r="11" s="89" customFormat="true" ht="30.75" hidden="false" customHeight="true" outlineLevel="0" collapsed="false">
      <c r="A11" s="85" t="s">
        <v>148</v>
      </c>
      <c r="B11" s="82" t="n">
        <v>357910.5</v>
      </c>
      <c r="C11" s="82" t="n">
        <v>185556</v>
      </c>
      <c r="D11" s="82" t="n">
        <v>161149.5</v>
      </c>
      <c r="E11" s="82" t="n">
        <v>11205</v>
      </c>
      <c r="F11" s="82" t="n">
        <v>51.8</v>
      </c>
      <c r="G11" s="82" t="n">
        <v>45.1</v>
      </c>
      <c r="H11" s="82" t="n">
        <v>3.1</v>
      </c>
    </row>
    <row r="12" customFormat="false" ht="30.75" hidden="false" customHeight="true" outlineLevel="0" collapsed="false">
      <c r="A12" s="85" t="s">
        <v>149</v>
      </c>
      <c r="B12" s="82" t="n">
        <v>64782.8</v>
      </c>
      <c r="C12" s="82" t="n">
        <v>29251.5</v>
      </c>
      <c r="D12" s="82" t="n">
        <v>31924.4</v>
      </c>
      <c r="E12" s="82" t="n">
        <v>3606.9</v>
      </c>
      <c r="F12" s="82" t="n">
        <v>45.2</v>
      </c>
      <c r="G12" s="82" t="n">
        <v>49.2</v>
      </c>
      <c r="H12" s="82" t="n">
        <v>5.6</v>
      </c>
    </row>
    <row r="13" customFormat="false" ht="15.75" hidden="false" customHeight="false" outlineLevel="0" collapsed="false">
      <c r="A13" s="85" t="s">
        <v>150</v>
      </c>
      <c r="B13" s="82" t="n">
        <v>26665.7</v>
      </c>
      <c r="C13" s="82" t="n">
        <v>10000.1</v>
      </c>
      <c r="D13" s="82" t="n">
        <v>15790.1</v>
      </c>
      <c r="E13" s="82" t="n">
        <v>875.5</v>
      </c>
      <c r="F13" s="82" t="n">
        <v>37.5</v>
      </c>
      <c r="G13" s="82" t="n">
        <v>59.2</v>
      </c>
      <c r="H13" s="82" t="n">
        <v>3.3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4497.8</v>
      </c>
      <c r="C15" s="87" t="n">
        <v>6.6</v>
      </c>
      <c r="D15" s="87" t="n">
        <v>4461.6</v>
      </c>
      <c r="E15" s="87" t="n">
        <v>29.6</v>
      </c>
      <c r="F15" s="87" t="n">
        <v>0.1</v>
      </c>
      <c r="G15" s="87" t="n">
        <v>99.2</v>
      </c>
      <c r="H15" s="87" t="n">
        <v>0.7</v>
      </c>
    </row>
    <row r="16" customFormat="false" ht="30" hidden="false" customHeight="false" outlineLevel="0" collapsed="false">
      <c r="A16" s="88" t="s">
        <v>152</v>
      </c>
      <c r="B16" s="87" t="n">
        <v>8727.8</v>
      </c>
      <c r="C16" s="87" t="n">
        <v>1711.7</v>
      </c>
      <c r="D16" s="87" t="n">
        <v>7003.7</v>
      </c>
      <c r="E16" s="87" t="n">
        <v>12.4</v>
      </c>
      <c r="F16" s="87" t="n">
        <v>19.6</v>
      </c>
      <c r="G16" s="87" t="n">
        <v>80.3</v>
      </c>
      <c r="H16" s="87" t="n">
        <v>0.1</v>
      </c>
    </row>
    <row r="17" customFormat="false" ht="15.75" hidden="false" customHeight="false" outlineLevel="0" collapsed="false">
      <c r="A17" s="88" t="s">
        <v>153</v>
      </c>
      <c r="B17" s="87" t="n">
        <v>13440.1</v>
      </c>
      <c r="C17" s="87" t="n">
        <v>8281.8</v>
      </c>
      <c r="D17" s="87" t="n">
        <v>4324.8</v>
      </c>
      <c r="E17" s="87" t="n">
        <v>833.5</v>
      </c>
      <c r="F17" s="87" t="n">
        <v>61.6</v>
      </c>
      <c r="G17" s="87" t="n">
        <v>32.2</v>
      </c>
      <c r="H17" s="87" t="n">
        <v>6.2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8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4560967.8</v>
      </c>
      <c r="C6" s="82" t="n">
        <v>517535.8</v>
      </c>
      <c r="D6" s="82" t="n">
        <v>3921230.6</v>
      </c>
      <c r="E6" s="82" t="n">
        <v>122201.4</v>
      </c>
      <c r="F6" s="82" t="n">
        <v>11.3</v>
      </c>
      <c r="G6" s="82" t="n">
        <v>86</v>
      </c>
      <c r="H6" s="82" t="n">
        <v>2.7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3295515.5</v>
      </c>
      <c r="C8" s="82" t="n">
        <v>47883.1</v>
      </c>
      <c r="D8" s="82" t="n">
        <v>3182972.1</v>
      </c>
      <c r="E8" s="82" t="n">
        <v>64660.3</v>
      </c>
      <c r="F8" s="82" t="n">
        <v>1.5</v>
      </c>
      <c r="G8" s="82" t="n">
        <v>96.5</v>
      </c>
      <c r="H8" s="82" t="n">
        <v>2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500381.6</v>
      </c>
      <c r="C10" s="87" t="n">
        <v>22316.3</v>
      </c>
      <c r="D10" s="87" t="n">
        <v>477004.2</v>
      </c>
      <c r="E10" s="87" t="n">
        <v>1061.1</v>
      </c>
      <c r="F10" s="87" t="n">
        <v>4.5</v>
      </c>
      <c r="G10" s="87" t="n">
        <v>95.3</v>
      </c>
      <c r="H10" s="87" t="n">
        <v>0.2</v>
      </c>
    </row>
    <row r="11" s="89" customFormat="true" ht="32.25" hidden="false" customHeight="true" outlineLevel="0" collapsed="false">
      <c r="A11" s="88" t="s">
        <v>133</v>
      </c>
      <c r="B11" s="87" t="n">
        <v>2769031.3</v>
      </c>
      <c r="C11" s="87" t="n">
        <v>17882.8</v>
      </c>
      <c r="D11" s="87" t="n">
        <v>2687549.3</v>
      </c>
      <c r="E11" s="87" t="n">
        <v>63599.2</v>
      </c>
      <c r="F11" s="87" t="n">
        <v>0.6</v>
      </c>
      <c r="G11" s="87" t="n">
        <v>97.1</v>
      </c>
      <c r="H11" s="87" t="n">
        <v>2.3</v>
      </c>
    </row>
    <row r="12" s="89" customFormat="true" ht="15.75" hidden="false" customHeight="true" outlineLevel="0" collapsed="false">
      <c r="A12" s="88" t="s">
        <v>134</v>
      </c>
      <c r="B12" s="87" t="n">
        <v>26102.6</v>
      </c>
      <c r="C12" s="87" t="n">
        <v>7684</v>
      </c>
      <c r="D12" s="87" t="n">
        <v>18418.6</v>
      </c>
      <c r="E12" s="87" t="s">
        <v>155</v>
      </c>
      <c r="F12" s="87" t="n">
        <v>29.4</v>
      </c>
      <c r="G12" s="87" t="n">
        <v>70.6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80143.7</v>
      </c>
      <c r="C13" s="82" t="n">
        <v>45715.4</v>
      </c>
      <c r="D13" s="82" t="n">
        <v>34327.5</v>
      </c>
      <c r="E13" s="82" t="n">
        <v>100.8</v>
      </c>
      <c r="F13" s="82" t="n">
        <v>57</v>
      </c>
      <c r="G13" s="82" t="n">
        <v>42.9</v>
      </c>
      <c r="H13" s="82" t="n">
        <v>0.1</v>
      </c>
    </row>
    <row r="14" s="90" customFormat="true" ht="15.75" hidden="false" customHeight="true" outlineLevel="0" collapsed="false">
      <c r="A14" s="85" t="s">
        <v>136</v>
      </c>
      <c r="B14" s="82" t="n">
        <v>366511.4</v>
      </c>
      <c r="C14" s="82" t="n">
        <v>214197.2</v>
      </c>
      <c r="D14" s="82" t="n">
        <v>101860</v>
      </c>
      <c r="E14" s="82" t="n">
        <v>50454.2</v>
      </c>
      <c r="F14" s="82" t="n">
        <v>58.4</v>
      </c>
      <c r="G14" s="82" t="n">
        <v>27.8</v>
      </c>
      <c r="H14" s="82" t="n">
        <v>13.8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847.9</v>
      </c>
      <c r="C16" s="87" t="n">
        <v>3937.3</v>
      </c>
      <c r="D16" s="87" t="n">
        <v>5889.6</v>
      </c>
      <c r="E16" s="87" t="n">
        <v>21</v>
      </c>
      <c r="F16" s="87" t="n">
        <v>40</v>
      </c>
      <c r="G16" s="87" t="n">
        <v>59.8</v>
      </c>
      <c r="H16" s="87" t="n">
        <v>0.2</v>
      </c>
    </row>
    <row r="17" customFormat="false" ht="15.75" hidden="false" customHeight="false" outlineLevel="0" collapsed="false">
      <c r="A17" s="88" t="s">
        <v>138</v>
      </c>
      <c r="B17" s="87" t="n">
        <v>305244.2</v>
      </c>
      <c r="C17" s="87" t="n">
        <v>210169</v>
      </c>
      <c r="D17" s="87" t="n">
        <v>44645.6</v>
      </c>
      <c r="E17" s="87" t="n">
        <v>50429.6</v>
      </c>
      <c r="F17" s="87" t="n">
        <v>68.9</v>
      </c>
      <c r="G17" s="87" t="n">
        <v>14.6</v>
      </c>
      <c r="H17" s="87" t="n">
        <v>16.5</v>
      </c>
    </row>
    <row r="18" customFormat="false" ht="32.25" hidden="false" customHeight="true" outlineLevel="0" collapsed="false">
      <c r="A18" s="88" t="s">
        <v>139</v>
      </c>
      <c r="B18" s="87" t="n">
        <v>51419.3</v>
      </c>
      <c r="C18" s="87" t="n">
        <v>90.9</v>
      </c>
      <c r="D18" s="87" t="n">
        <v>51324.8</v>
      </c>
      <c r="E18" s="87" t="n">
        <v>3.6</v>
      </c>
      <c r="F18" s="87" t="n">
        <v>0.2</v>
      </c>
      <c r="G18" s="87" t="n">
        <v>99.8</v>
      </c>
      <c r="H18" s="87" t="n">
        <v>0</v>
      </c>
    </row>
    <row r="19" customFormat="false" ht="15.75" hidden="false" customHeight="false" outlineLevel="0" collapsed="false">
      <c r="A19" s="85" t="s">
        <v>140</v>
      </c>
      <c r="B19" s="82" t="n">
        <v>373429.8</v>
      </c>
      <c r="C19" s="82" t="n">
        <v>78962.6</v>
      </c>
      <c r="D19" s="82" t="n">
        <v>291000.2</v>
      </c>
      <c r="E19" s="82" t="n">
        <v>3467</v>
      </c>
      <c r="F19" s="82" t="n">
        <v>21.1</v>
      </c>
      <c r="G19" s="82" t="n">
        <v>78</v>
      </c>
      <c r="H19" s="82" t="n">
        <v>0.9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90994.5</v>
      </c>
      <c r="C4" s="82" t="n">
        <v>12825.9</v>
      </c>
      <c r="D4" s="82" t="n">
        <v>178075.2</v>
      </c>
      <c r="E4" s="82" t="n">
        <v>93.4</v>
      </c>
      <c r="F4" s="82" t="n">
        <v>6.7</v>
      </c>
      <c r="G4" s="82" t="n">
        <v>93.3</v>
      </c>
      <c r="H4" s="82" t="n">
        <v>0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72" hidden="false" customHeight="true" outlineLevel="0" collapsed="false">
      <c r="A6" s="88" t="s">
        <v>143</v>
      </c>
      <c r="B6" s="87" t="n">
        <v>132185.5</v>
      </c>
      <c r="C6" s="87" t="n">
        <v>9878.1</v>
      </c>
      <c r="D6" s="87" t="n">
        <v>122285</v>
      </c>
      <c r="E6" s="87" t="n">
        <v>22.4</v>
      </c>
      <c r="F6" s="87" t="n">
        <v>7.5</v>
      </c>
      <c r="G6" s="87" t="n">
        <v>92.5</v>
      </c>
      <c r="H6" s="87" t="n">
        <v>0</v>
      </c>
    </row>
    <row r="7" s="89" customFormat="true" ht="15.75" hidden="false" customHeight="true" outlineLevel="0" collapsed="false">
      <c r="A7" s="88" t="s">
        <v>144</v>
      </c>
      <c r="B7" s="87" t="n">
        <v>37964.6</v>
      </c>
      <c r="C7" s="87" t="n">
        <v>9.3</v>
      </c>
      <c r="D7" s="87" t="n">
        <v>37953.8</v>
      </c>
      <c r="E7" s="87" t="n">
        <v>1.5</v>
      </c>
      <c r="F7" s="87" t="n">
        <v>0.1</v>
      </c>
      <c r="G7" s="87" t="n">
        <v>99.9</v>
      </c>
      <c r="H7" s="87" t="n">
        <v>0</v>
      </c>
    </row>
    <row r="8" s="89" customFormat="true" ht="60" hidden="false" customHeight="false" outlineLevel="0" collapsed="false">
      <c r="A8" s="88" t="s">
        <v>145</v>
      </c>
      <c r="B8" s="87" t="n">
        <v>20844.4</v>
      </c>
      <c r="C8" s="87" t="n">
        <v>2938.5</v>
      </c>
      <c r="D8" s="87" t="n">
        <v>17836.4</v>
      </c>
      <c r="E8" s="87" t="n">
        <v>69.5</v>
      </c>
      <c r="F8" s="87" t="n">
        <v>14.1</v>
      </c>
      <c r="G8" s="87" t="n">
        <v>85.6</v>
      </c>
      <c r="H8" s="87" t="n">
        <v>0.3</v>
      </c>
    </row>
    <row r="9" s="89" customFormat="true" ht="30.75" hidden="false" customHeight="true" outlineLevel="0" collapsed="false">
      <c r="A9" s="85" t="s">
        <v>146</v>
      </c>
      <c r="B9" s="82" t="n">
        <v>151025.9</v>
      </c>
      <c r="C9" s="82" t="n">
        <v>36386.7</v>
      </c>
      <c r="D9" s="82" t="n">
        <v>112227.8</v>
      </c>
      <c r="E9" s="82" t="n">
        <v>2411.4</v>
      </c>
      <c r="F9" s="82" t="n">
        <v>24.1</v>
      </c>
      <c r="G9" s="82" t="n">
        <v>74.3</v>
      </c>
      <c r="H9" s="82" t="n">
        <v>1.6</v>
      </c>
    </row>
    <row r="10" s="89" customFormat="true" ht="15.75" hidden="false" customHeight="true" outlineLevel="0" collapsed="false">
      <c r="A10" s="85" t="s">
        <v>147</v>
      </c>
      <c r="B10" s="82" t="n">
        <v>50691</v>
      </c>
      <c r="C10" s="82" t="n">
        <v>47535.1</v>
      </c>
      <c r="D10" s="82" t="n">
        <v>3111.8</v>
      </c>
      <c r="E10" s="82" t="n">
        <v>44.1</v>
      </c>
      <c r="F10" s="82" t="n">
        <v>93.8</v>
      </c>
      <c r="G10" s="82" t="n">
        <v>6.1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27241.4</v>
      </c>
      <c r="C11" s="82" t="n">
        <v>20871.3</v>
      </c>
      <c r="D11" s="82" t="n">
        <v>5791.1</v>
      </c>
      <c r="E11" s="82" t="n">
        <v>579</v>
      </c>
      <c r="F11" s="82" t="n">
        <v>76.6</v>
      </c>
      <c r="G11" s="82" t="n">
        <v>21.3</v>
      </c>
      <c r="H11" s="82" t="n">
        <v>2.1</v>
      </c>
    </row>
    <row r="12" customFormat="false" ht="30.75" hidden="false" customHeight="true" outlineLevel="0" collapsed="false">
      <c r="A12" s="85" t="s">
        <v>149</v>
      </c>
      <c r="B12" s="82" t="n">
        <v>14461.7</v>
      </c>
      <c r="C12" s="82" t="n">
        <v>10136.8</v>
      </c>
      <c r="D12" s="82" t="n">
        <v>4077.5</v>
      </c>
      <c r="E12" s="82" t="n">
        <v>247.4</v>
      </c>
      <c r="F12" s="82" t="n">
        <v>70.1</v>
      </c>
      <c r="G12" s="82" t="n">
        <v>28.2</v>
      </c>
      <c r="H12" s="82" t="n">
        <v>1.7</v>
      </c>
    </row>
    <row r="13" customFormat="false" ht="15.75" hidden="false" customHeight="false" outlineLevel="0" collapsed="false">
      <c r="A13" s="85" t="s">
        <v>150</v>
      </c>
      <c r="B13" s="82" t="n">
        <v>10952.9</v>
      </c>
      <c r="C13" s="82" t="n">
        <v>3021.7</v>
      </c>
      <c r="D13" s="82" t="n">
        <v>7787.4</v>
      </c>
      <c r="E13" s="82" t="n">
        <v>143.8</v>
      </c>
      <c r="F13" s="82" t="n">
        <v>27.6</v>
      </c>
      <c r="G13" s="82" t="n">
        <v>71.1</v>
      </c>
      <c r="H13" s="82" t="n">
        <v>1.3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284.4</v>
      </c>
      <c r="C15" s="87" t="s">
        <v>155</v>
      </c>
      <c r="D15" s="87" t="n">
        <v>1284.4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651.5</v>
      </c>
      <c r="C16" s="87" t="n">
        <v>68.3</v>
      </c>
      <c r="D16" s="87" t="n">
        <v>568.6</v>
      </c>
      <c r="E16" s="87" t="n">
        <v>14.6</v>
      </c>
      <c r="F16" s="87" t="n">
        <v>10.5</v>
      </c>
      <c r="G16" s="87" t="n">
        <v>87.3</v>
      </c>
      <c r="H16" s="87" t="n">
        <v>2.2</v>
      </c>
    </row>
    <row r="17" customFormat="false" ht="15.75" hidden="false" customHeight="false" outlineLevel="0" collapsed="false">
      <c r="A17" s="88" t="s">
        <v>153</v>
      </c>
      <c r="B17" s="87" t="n">
        <v>9017</v>
      </c>
      <c r="C17" s="87" t="n">
        <v>2953.4</v>
      </c>
      <c r="D17" s="87" t="n">
        <v>5934.4</v>
      </c>
      <c r="E17" s="87" t="n">
        <v>129.2</v>
      </c>
      <c r="F17" s="87" t="n">
        <v>32.8</v>
      </c>
      <c r="G17" s="87" t="n">
        <v>65.8</v>
      </c>
      <c r="H17" s="87" t="n">
        <v>1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69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4772128.5</v>
      </c>
      <c r="C6" s="82" t="n">
        <v>2250628.6</v>
      </c>
      <c r="D6" s="82" t="n">
        <v>11696973.5</v>
      </c>
      <c r="E6" s="82" t="n">
        <v>824526.4</v>
      </c>
      <c r="F6" s="82" t="n">
        <v>15.2</v>
      </c>
      <c r="G6" s="82" t="n">
        <v>79.2</v>
      </c>
      <c r="H6" s="82" t="n">
        <v>5.6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0163375.5</v>
      </c>
      <c r="C8" s="82" t="n">
        <v>416985.9</v>
      </c>
      <c r="D8" s="82" t="n">
        <v>9371516.2</v>
      </c>
      <c r="E8" s="82" t="n">
        <v>374873.4</v>
      </c>
      <c r="F8" s="82" t="n">
        <v>4.1</v>
      </c>
      <c r="G8" s="82" t="n">
        <v>92.2</v>
      </c>
      <c r="H8" s="82" t="n">
        <v>3.7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7.25" hidden="false" customHeight="true" outlineLevel="0" collapsed="false">
      <c r="A10" s="88" t="s">
        <v>132</v>
      </c>
      <c r="B10" s="87" t="n">
        <v>1365875.1</v>
      </c>
      <c r="C10" s="87" t="n">
        <v>126051.1</v>
      </c>
      <c r="D10" s="87" t="n">
        <v>1235579.4</v>
      </c>
      <c r="E10" s="87" t="n">
        <v>4244.6</v>
      </c>
      <c r="F10" s="87" t="n">
        <v>9.2</v>
      </c>
      <c r="G10" s="87" t="n">
        <v>90.5</v>
      </c>
      <c r="H10" s="87" t="n">
        <v>0.3</v>
      </c>
    </row>
    <row r="11" s="89" customFormat="true" ht="32.25" hidden="false" customHeight="true" outlineLevel="0" collapsed="false">
      <c r="A11" s="88" t="s">
        <v>133</v>
      </c>
      <c r="B11" s="87" t="n">
        <v>8729363.9</v>
      </c>
      <c r="C11" s="87" t="n">
        <v>270060.7</v>
      </c>
      <c r="D11" s="87" t="n">
        <v>8088674.4</v>
      </c>
      <c r="E11" s="87" t="n">
        <v>370628.8</v>
      </c>
      <c r="F11" s="87" t="n">
        <v>3.1</v>
      </c>
      <c r="G11" s="87" t="n">
        <v>92.7</v>
      </c>
      <c r="H11" s="87" t="n">
        <v>4.2</v>
      </c>
    </row>
    <row r="12" s="89" customFormat="true" ht="15.75" hidden="false" customHeight="true" outlineLevel="0" collapsed="false">
      <c r="A12" s="88" t="s">
        <v>134</v>
      </c>
      <c r="B12" s="87" t="n">
        <v>68136.5</v>
      </c>
      <c r="C12" s="87" t="n">
        <v>20874.1</v>
      </c>
      <c r="D12" s="87" t="n">
        <v>47262.4</v>
      </c>
      <c r="E12" s="87" t="s">
        <v>155</v>
      </c>
      <c r="F12" s="87" t="n">
        <v>30.6</v>
      </c>
      <c r="G12" s="87" t="n">
        <v>69.4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328198.7</v>
      </c>
      <c r="C13" s="82" t="n">
        <v>225238.6</v>
      </c>
      <c r="D13" s="82" t="n">
        <v>81823.1</v>
      </c>
      <c r="E13" s="82" t="n">
        <v>21137</v>
      </c>
      <c r="F13" s="82" t="n">
        <v>68.6</v>
      </c>
      <c r="G13" s="82" t="n">
        <v>25</v>
      </c>
      <c r="H13" s="82" t="n">
        <v>6.4</v>
      </c>
    </row>
    <row r="14" s="90" customFormat="true" ht="15.75" hidden="false" customHeight="true" outlineLevel="0" collapsed="false">
      <c r="A14" s="85" t="s">
        <v>136</v>
      </c>
      <c r="B14" s="82" t="n">
        <v>1219010.3</v>
      </c>
      <c r="C14" s="82" t="n">
        <v>705798.6</v>
      </c>
      <c r="D14" s="82" t="n">
        <v>405531.4</v>
      </c>
      <c r="E14" s="82" t="n">
        <v>107680.3</v>
      </c>
      <c r="F14" s="82" t="n">
        <v>57.9</v>
      </c>
      <c r="G14" s="82" t="n">
        <v>33.3</v>
      </c>
      <c r="H14" s="82" t="n">
        <v>8.8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78729.4</v>
      </c>
      <c r="C16" s="87" t="n">
        <v>27901.9</v>
      </c>
      <c r="D16" s="87" t="n">
        <v>49049</v>
      </c>
      <c r="E16" s="87" t="n">
        <v>1778.5</v>
      </c>
      <c r="F16" s="87" t="n">
        <v>35.4</v>
      </c>
      <c r="G16" s="87" t="n">
        <v>62.3</v>
      </c>
      <c r="H16" s="87" t="n">
        <v>2.3</v>
      </c>
    </row>
    <row r="17" customFormat="false" ht="15.75" hidden="false" customHeight="false" outlineLevel="0" collapsed="false">
      <c r="A17" s="88" t="s">
        <v>138</v>
      </c>
      <c r="B17" s="87" t="n">
        <v>1021286</v>
      </c>
      <c r="C17" s="87" t="n">
        <v>675376.2</v>
      </c>
      <c r="D17" s="87" t="n">
        <v>243380.5</v>
      </c>
      <c r="E17" s="87" t="n">
        <v>102529.3</v>
      </c>
      <c r="F17" s="87" t="n">
        <v>66.1</v>
      </c>
      <c r="G17" s="87" t="n">
        <v>23.9</v>
      </c>
      <c r="H17" s="87" t="n">
        <v>10</v>
      </c>
    </row>
    <row r="18" customFormat="false" ht="32.25" hidden="false" customHeight="true" outlineLevel="0" collapsed="false">
      <c r="A18" s="88" t="s">
        <v>139</v>
      </c>
      <c r="B18" s="87" t="n">
        <v>118994.9</v>
      </c>
      <c r="C18" s="87" t="n">
        <v>2520.5</v>
      </c>
      <c r="D18" s="87" t="n">
        <v>113101.9</v>
      </c>
      <c r="E18" s="87" t="n">
        <v>3372.5</v>
      </c>
      <c r="F18" s="87" t="n">
        <v>2.1</v>
      </c>
      <c r="G18" s="87" t="n">
        <v>95.1</v>
      </c>
      <c r="H18" s="87" t="n">
        <v>2.8</v>
      </c>
    </row>
    <row r="19" customFormat="false" ht="15.75" hidden="false" customHeight="false" outlineLevel="0" collapsed="false">
      <c r="A19" s="85" t="s">
        <v>140</v>
      </c>
      <c r="B19" s="82" t="n">
        <v>936005.7</v>
      </c>
      <c r="C19" s="82" t="n">
        <v>43214.2</v>
      </c>
      <c r="D19" s="82" t="n">
        <v>635983.6</v>
      </c>
      <c r="E19" s="82" t="n">
        <v>256807.9</v>
      </c>
      <c r="F19" s="82" t="n">
        <v>4.6</v>
      </c>
      <c r="G19" s="82" t="n">
        <v>68</v>
      </c>
      <c r="H19" s="82" t="n">
        <v>27.4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99480.6</v>
      </c>
      <c r="C4" s="82" t="n">
        <v>21451.1</v>
      </c>
      <c r="D4" s="82" t="n">
        <v>650366.2</v>
      </c>
      <c r="E4" s="82" t="n">
        <v>27663.3</v>
      </c>
      <c r="F4" s="82" t="n">
        <v>3.1</v>
      </c>
      <c r="G4" s="82" t="n">
        <v>92.9</v>
      </c>
      <c r="H4" s="82" t="n">
        <v>4</v>
      </c>
    </row>
    <row r="5" s="89" customFormat="true" ht="2.2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80354.3</v>
      </c>
      <c r="C6" s="87" t="n">
        <v>12683.3</v>
      </c>
      <c r="D6" s="87" t="n">
        <v>340885.5</v>
      </c>
      <c r="E6" s="87" t="n">
        <v>26785.5</v>
      </c>
      <c r="F6" s="87" t="n">
        <v>3.3</v>
      </c>
      <c r="G6" s="87" t="n">
        <v>89.7</v>
      </c>
      <c r="H6" s="87" t="n">
        <v>7</v>
      </c>
    </row>
    <row r="7" s="89" customFormat="true" ht="15.75" hidden="false" customHeight="true" outlineLevel="0" collapsed="false">
      <c r="A7" s="88" t="s">
        <v>144</v>
      </c>
      <c r="B7" s="87" t="n">
        <v>38153.5</v>
      </c>
      <c r="C7" s="87" t="n">
        <v>2763</v>
      </c>
      <c r="D7" s="87" t="n">
        <v>35272.8</v>
      </c>
      <c r="E7" s="87" t="n">
        <v>117.7</v>
      </c>
      <c r="F7" s="87" t="n">
        <v>7.2</v>
      </c>
      <c r="G7" s="87" t="n">
        <v>92.5</v>
      </c>
      <c r="H7" s="87" t="n">
        <v>0.3</v>
      </c>
    </row>
    <row r="8" s="89" customFormat="true" ht="60" hidden="false" customHeight="false" outlineLevel="0" collapsed="false">
      <c r="A8" s="88" t="s">
        <v>145</v>
      </c>
      <c r="B8" s="87" t="n">
        <v>280972.8</v>
      </c>
      <c r="C8" s="87" t="n">
        <v>6004.8</v>
      </c>
      <c r="D8" s="87" t="n">
        <v>274207.9</v>
      </c>
      <c r="E8" s="87" t="n">
        <v>760.1</v>
      </c>
      <c r="F8" s="87" t="n">
        <v>2.1</v>
      </c>
      <c r="G8" s="87" t="n">
        <v>97.6</v>
      </c>
      <c r="H8" s="87" t="n">
        <v>0.3</v>
      </c>
    </row>
    <row r="9" s="89" customFormat="true" ht="30.75" hidden="false" customHeight="true" outlineLevel="0" collapsed="false">
      <c r="A9" s="85" t="s">
        <v>146</v>
      </c>
      <c r="B9" s="82" t="n">
        <v>596499.7</v>
      </c>
      <c r="C9" s="82" t="n">
        <v>149384.8</v>
      </c>
      <c r="D9" s="82" t="n">
        <v>422199.3</v>
      </c>
      <c r="E9" s="82" t="n">
        <v>24915.6</v>
      </c>
      <c r="F9" s="82" t="n">
        <v>25</v>
      </c>
      <c r="G9" s="82" t="n">
        <v>70.8</v>
      </c>
      <c r="H9" s="82" t="n">
        <v>4.2</v>
      </c>
    </row>
    <row r="10" s="89" customFormat="true" ht="15.75" hidden="false" customHeight="true" outlineLevel="0" collapsed="false">
      <c r="A10" s="85" t="s">
        <v>147</v>
      </c>
      <c r="B10" s="82" t="n">
        <v>414094.4</v>
      </c>
      <c r="C10" s="82" t="n">
        <v>403298.4</v>
      </c>
      <c r="D10" s="82" t="n">
        <v>10509.5</v>
      </c>
      <c r="E10" s="82" t="n">
        <v>286.5</v>
      </c>
      <c r="F10" s="82" t="n">
        <v>97.4</v>
      </c>
      <c r="G10" s="82" t="n">
        <v>2.5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316693.7</v>
      </c>
      <c r="C11" s="82" t="n">
        <v>236085.1</v>
      </c>
      <c r="D11" s="82" t="n">
        <v>78950.4</v>
      </c>
      <c r="E11" s="82" t="n">
        <v>1658.2</v>
      </c>
      <c r="F11" s="82" t="n">
        <v>74.5</v>
      </c>
      <c r="G11" s="82" t="n">
        <v>25</v>
      </c>
      <c r="H11" s="82" t="n">
        <v>0.5</v>
      </c>
    </row>
    <row r="12" customFormat="false" ht="30.75" hidden="false" customHeight="true" outlineLevel="0" collapsed="false">
      <c r="A12" s="85" t="s">
        <v>149</v>
      </c>
      <c r="B12" s="82" t="n">
        <v>49404.5</v>
      </c>
      <c r="C12" s="82" t="n">
        <v>30683.1</v>
      </c>
      <c r="D12" s="82" t="n">
        <v>16955.1</v>
      </c>
      <c r="E12" s="82" t="n">
        <v>1766.3</v>
      </c>
      <c r="F12" s="82" t="n">
        <v>62.1</v>
      </c>
      <c r="G12" s="82" t="n">
        <v>34.3</v>
      </c>
      <c r="H12" s="82" t="n">
        <v>3.6</v>
      </c>
    </row>
    <row r="13" customFormat="false" ht="15.75" hidden="false" customHeight="false" outlineLevel="0" collapsed="false">
      <c r="A13" s="85" t="s">
        <v>150</v>
      </c>
      <c r="B13" s="82" t="n">
        <v>49365.4</v>
      </c>
      <c r="C13" s="82" t="n">
        <v>18488.8</v>
      </c>
      <c r="D13" s="82" t="n">
        <v>23138.7</v>
      </c>
      <c r="E13" s="82" t="n">
        <v>7737.9</v>
      </c>
      <c r="F13" s="82" t="n">
        <v>37.5</v>
      </c>
      <c r="G13" s="82" t="n">
        <v>46.8</v>
      </c>
      <c r="H13" s="82" t="n">
        <v>15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3543.9</v>
      </c>
      <c r="C15" s="87" t="n">
        <v>190.9</v>
      </c>
      <c r="D15" s="87" t="n">
        <v>13285.7</v>
      </c>
      <c r="E15" s="87" t="n">
        <v>67.3</v>
      </c>
      <c r="F15" s="87" t="n">
        <v>1.4</v>
      </c>
      <c r="G15" s="87" t="n">
        <v>98.1</v>
      </c>
      <c r="H15" s="87" t="n">
        <v>0.5</v>
      </c>
    </row>
    <row r="16" customFormat="false" ht="30" hidden="false" customHeight="false" outlineLevel="0" collapsed="false">
      <c r="A16" s="88" t="s">
        <v>152</v>
      </c>
      <c r="B16" s="87" t="n">
        <v>2704.7</v>
      </c>
      <c r="C16" s="87" t="n">
        <v>702.8</v>
      </c>
      <c r="D16" s="87" t="n">
        <v>1892.7</v>
      </c>
      <c r="E16" s="87" t="n">
        <v>109.2</v>
      </c>
      <c r="F16" s="87" t="n">
        <v>26</v>
      </c>
      <c r="G16" s="87" t="n">
        <v>70</v>
      </c>
      <c r="H16" s="87" t="n">
        <v>4</v>
      </c>
    </row>
    <row r="17" customFormat="false" ht="15.75" hidden="false" customHeight="false" outlineLevel="0" collapsed="false">
      <c r="A17" s="88" t="s">
        <v>153</v>
      </c>
      <c r="B17" s="87" t="n">
        <v>33116.8</v>
      </c>
      <c r="C17" s="87" t="n">
        <v>17595.1</v>
      </c>
      <c r="D17" s="87" t="n">
        <v>7960.3</v>
      </c>
      <c r="E17" s="87" t="n">
        <v>7561.4</v>
      </c>
      <c r="F17" s="87" t="n">
        <v>53.1</v>
      </c>
      <c r="G17" s="87" t="n">
        <v>24.1</v>
      </c>
      <c r="H17" s="87" t="n">
        <v>22.8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0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3372850.9</v>
      </c>
      <c r="C6" s="82" t="n">
        <v>649392.3</v>
      </c>
      <c r="D6" s="82" t="n">
        <v>2395477.1</v>
      </c>
      <c r="E6" s="82" t="n">
        <v>327981.5</v>
      </c>
      <c r="F6" s="82" t="n">
        <v>19.3</v>
      </c>
      <c r="G6" s="82" t="n">
        <v>71</v>
      </c>
      <c r="H6" s="82" t="n">
        <v>9.7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1.5" hidden="false" customHeight="true" outlineLevel="0" collapsed="false">
      <c r="A8" s="85" t="s">
        <v>130</v>
      </c>
      <c r="B8" s="82" t="n">
        <v>2093475.7</v>
      </c>
      <c r="C8" s="82" t="n">
        <v>54044.9</v>
      </c>
      <c r="D8" s="82" t="n">
        <v>1807543.2</v>
      </c>
      <c r="E8" s="82" t="n">
        <v>231887.6</v>
      </c>
      <c r="F8" s="82" t="n">
        <v>2.6</v>
      </c>
      <c r="G8" s="82" t="n">
        <v>86.3</v>
      </c>
      <c r="H8" s="82" t="n">
        <v>11.1</v>
      </c>
    </row>
    <row r="9" customFormat="false" ht="15.75" hidden="true" customHeight="true" outlineLevel="0" collapsed="false">
      <c r="A9" s="84"/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397263.6</v>
      </c>
      <c r="C10" s="87" t="n">
        <v>32221</v>
      </c>
      <c r="D10" s="87" t="n">
        <v>1133212.7</v>
      </c>
      <c r="E10" s="87" t="n">
        <v>231829.9</v>
      </c>
      <c r="F10" s="87" t="n">
        <v>2.3</v>
      </c>
      <c r="G10" s="87" t="n">
        <v>81.1</v>
      </c>
      <c r="H10" s="87" t="n">
        <v>16.6</v>
      </c>
    </row>
    <row r="11" s="89" customFormat="true" ht="32.25" hidden="false" customHeight="true" outlineLevel="0" collapsed="false">
      <c r="A11" s="88" t="s">
        <v>133</v>
      </c>
      <c r="B11" s="87" t="n">
        <v>654216.4</v>
      </c>
      <c r="C11" s="87" t="n">
        <v>9070</v>
      </c>
      <c r="D11" s="87" t="n">
        <v>645090.4</v>
      </c>
      <c r="E11" s="87" t="n">
        <v>56</v>
      </c>
      <c r="F11" s="87" t="n">
        <v>1.4</v>
      </c>
      <c r="G11" s="87" t="n">
        <v>98.6</v>
      </c>
      <c r="H11" s="87" t="n">
        <v>0</v>
      </c>
    </row>
    <row r="12" s="89" customFormat="true" ht="15.75" hidden="false" customHeight="true" outlineLevel="0" collapsed="false">
      <c r="A12" s="88" t="s">
        <v>134</v>
      </c>
      <c r="B12" s="108" t="n">
        <v>41995.7</v>
      </c>
      <c r="C12" s="108" t="n">
        <v>12753.9</v>
      </c>
      <c r="D12" s="108" t="n">
        <v>29240.1</v>
      </c>
      <c r="E12" s="108" t="n">
        <v>1.7</v>
      </c>
      <c r="F12" s="87" t="n">
        <v>30.4</v>
      </c>
      <c r="G12" s="87" t="n">
        <v>69.6</v>
      </c>
      <c r="H12" s="87" t="n">
        <v>0</v>
      </c>
    </row>
    <row r="13" s="90" customFormat="true" ht="32.25" hidden="false" customHeight="true" outlineLevel="0" collapsed="false">
      <c r="A13" s="85" t="s">
        <v>135</v>
      </c>
      <c r="B13" s="82" t="n">
        <v>79417.8</v>
      </c>
      <c r="C13" s="82" t="n">
        <v>60002.7</v>
      </c>
      <c r="D13" s="82" t="n">
        <v>19380.5</v>
      </c>
      <c r="E13" s="82" t="n">
        <v>34.6</v>
      </c>
      <c r="F13" s="82" t="n">
        <v>75.6</v>
      </c>
      <c r="G13" s="82" t="n">
        <v>24.4</v>
      </c>
      <c r="H13" s="82" t="n">
        <v>0</v>
      </c>
    </row>
    <row r="14" s="90" customFormat="true" ht="15.75" hidden="false" customHeight="true" outlineLevel="0" collapsed="false">
      <c r="A14" s="85" t="s">
        <v>136</v>
      </c>
      <c r="B14" s="82" t="n">
        <v>411294.7</v>
      </c>
      <c r="C14" s="82" t="n">
        <v>266849.2</v>
      </c>
      <c r="D14" s="82" t="n">
        <v>83044.4</v>
      </c>
      <c r="E14" s="82" t="n">
        <v>61401.1</v>
      </c>
      <c r="F14" s="82" t="n">
        <v>64.9</v>
      </c>
      <c r="G14" s="82" t="n">
        <v>20.2</v>
      </c>
      <c r="H14" s="82" t="n">
        <v>14.9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4407.9</v>
      </c>
      <c r="C16" s="87" t="n">
        <v>3564.4</v>
      </c>
      <c r="D16" s="87" t="n">
        <v>10626.4</v>
      </c>
      <c r="E16" s="87" t="n">
        <v>217.1</v>
      </c>
      <c r="F16" s="87" t="n">
        <v>24.7</v>
      </c>
      <c r="G16" s="87" t="n">
        <v>73.8</v>
      </c>
      <c r="H16" s="87" t="n">
        <v>1.5</v>
      </c>
    </row>
    <row r="17" customFormat="false" ht="15.75" hidden="false" customHeight="false" outlineLevel="0" collapsed="false">
      <c r="A17" s="88" t="s">
        <v>138</v>
      </c>
      <c r="B17" s="87" t="n">
        <v>355729.1</v>
      </c>
      <c r="C17" s="87" t="n">
        <v>263210.6</v>
      </c>
      <c r="D17" s="87" t="n">
        <v>31633.6</v>
      </c>
      <c r="E17" s="87" t="n">
        <v>60884.9</v>
      </c>
      <c r="F17" s="87" t="n">
        <v>74</v>
      </c>
      <c r="G17" s="87" t="n">
        <v>8.9</v>
      </c>
      <c r="H17" s="87" t="n">
        <v>17.1</v>
      </c>
    </row>
    <row r="18" customFormat="false" ht="32.25" hidden="false" customHeight="true" outlineLevel="0" collapsed="false">
      <c r="A18" s="88" t="s">
        <v>139</v>
      </c>
      <c r="B18" s="87" t="n">
        <v>41157.7</v>
      </c>
      <c r="C18" s="87" t="n">
        <v>74.2</v>
      </c>
      <c r="D18" s="87" t="n">
        <v>40784.4</v>
      </c>
      <c r="E18" s="87" t="n">
        <v>299.1</v>
      </c>
      <c r="F18" s="87" t="n">
        <v>0.2</v>
      </c>
      <c r="G18" s="87" t="n">
        <v>99.1</v>
      </c>
      <c r="H18" s="87" t="n">
        <v>0.7</v>
      </c>
    </row>
    <row r="19" customFormat="false" ht="15.75" hidden="false" customHeight="false" outlineLevel="0" collapsed="false">
      <c r="A19" s="85" t="s">
        <v>140</v>
      </c>
      <c r="B19" s="82" t="n">
        <v>148563.9</v>
      </c>
      <c r="C19" s="82" t="n">
        <v>6864.8</v>
      </c>
      <c r="D19" s="82" t="n">
        <v>111763.9</v>
      </c>
      <c r="E19" s="82" t="n">
        <v>29935.2</v>
      </c>
      <c r="F19" s="82" t="n">
        <v>4.6</v>
      </c>
      <c r="G19" s="82" t="n">
        <v>75.3</v>
      </c>
      <c r="H19" s="82" t="n">
        <v>20.1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90848.9</v>
      </c>
      <c r="C4" s="82" t="n">
        <v>17401.1</v>
      </c>
      <c r="D4" s="82" t="n">
        <v>173066.2</v>
      </c>
      <c r="E4" s="82" t="n">
        <v>381.6</v>
      </c>
      <c r="F4" s="82" t="n">
        <v>9.1</v>
      </c>
      <c r="G4" s="82" t="n">
        <v>90.7</v>
      </c>
      <c r="H4" s="82" t="n">
        <v>0.2</v>
      </c>
    </row>
    <row r="5" s="89" customFormat="true" ht="1.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41554.9</v>
      </c>
      <c r="C6" s="87" t="n">
        <v>10860.4</v>
      </c>
      <c r="D6" s="87" t="n">
        <v>130415.6</v>
      </c>
      <c r="E6" s="87" t="n">
        <v>278.9</v>
      </c>
      <c r="F6" s="87" t="n">
        <v>7.7</v>
      </c>
      <c r="G6" s="87" t="n">
        <v>92.1</v>
      </c>
      <c r="H6" s="87" t="n">
        <v>0.2</v>
      </c>
    </row>
    <row r="7" s="89" customFormat="true" ht="15.75" hidden="false" customHeight="true" outlineLevel="0" collapsed="false">
      <c r="A7" s="88" t="s">
        <v>144</v>
      </c>
      <c r="B7" s="87" t="n">
        <v>3192.2</v>
      </c>
      <c r="C7" s="87" t="n">
        <v>16.5</v>
      </c>
      <c r="D7" s="87" t="n">
        <v>3151.5</v>
      </c>
      <c r="E7" s="87" t="n">
        <v>24.2</v>
      </c>
      <c r="F7" s="87" t="n">
        <v>0.5</v>
      </c>
      <c r="G7" s="87" t="n">
        <v>98.7</v>
      </c>
      <c r="H7" s="87" t="n">
        <v>0.8</v>
      </c>
    </row>
    <row r="8" s="89" customFormat="true" ht="60" hidden="false" customHeight="false" outlineLevel="0" collapsed="false">
      <c r="A8" s="88" t="s">
        <v>145</v>
      </c>
      <c r="B8" s="87" t="n">
        <v>46101.8</v>
      </c>
      <c r="C8" s="87" t="n">
        <v>6524.2</v>
      </c>
      <c r="D8" s="87" t="n">
        <v>39499.1</v>
      </c>
      <c r="E8" s="87" t="n">
        <v>78.5</v>
      </c>
      <c r="F8" s="87" t="n">
        <v>14.2</v>
      </c>
      <c r="G8" s="87" t="n">
        <v>85.6</v>
      </c>
      <c r="H8" s="87" t="n">
        <v>0.2</v>
      </c>
    </row>
    <row r="9" s="89" customFormat="true" ht="30.75" hidden="false" customHeight="true" outlineLevel="0" collapsed="false">
      <c r="A9" s="85" t="s">
        <v>146</v>
      </c>
      <c r="B9" s="82" t="n">
        <v>165049.2</v>
      </c>
      <c r="C9" s="82" t="n">
        <v>36957.9</v>
      </c>
      <c r="D9" s="82" t="n">
        <v>125130.7</v>
      </c>
      <c r="E9" s="82" t="n">
        <v>2960.6</v>
      </c>
      <c r="F9" s="82" t="n">
        <v>22.4</v>
      </c>
      <c r="G9" s="82" t="n">
        <v>75.8</v>
      </c>
      <c r="H9" s="82" t="n">
        <v>1.8</v>
      </c>
    </row>
    <row r="10" s="89" customFormat="true" ht="15.75" hidden="false" customHeight="true" outlineLevel="0" collapsed="false">
      <c r="A10" s="85" t="s">
        <v>147</v>
      </c>
      <c r="B10" s="82" t="n">
        <v>116546</v>
      </c>
      <c r="C10" s="82" t="n">
        <v>106647.8</v>
      </c>
      <c r="D10" s="82" t="n">
        <v>9562.6</v>
      </c>
      <c r="E10" s="82" t="n">
        <v>335.6</v>
      </c>
      <c r="F10" s="82" t="n">
        <v>91.5</v>
      </c>
      <c r="G10" s="82" t="n">
        <v>8.2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150293.7</v>
      </c>
      <c r="C11" s="82" t="n">
        <v>89929.4</v>
      </c>
      <c r="D11" s="82" t="n">
        <v>59912.4</v>
      </c>
      <c r="E11" s="82" t="n">
        <v>451.9</v>
      </c>
      <c r="F11" s="82" t="n">
        <v>59.8</v>
      </c>
      <c r="G11" s="82" t="n">
        <v>39.9</v>
      </c>
      <c r="H11" s="82" t="n">
        <v>0.3</v>
      </c>
    </row>
    <row r="12" customFormat="false" ht="30.75" hidden="false" customHeight="true" outlineLevel="0" collapsed="false">
      <c r="A12" s="85" t="s">
        <v>149</v>
      </c>
      <c r="B12" s="82" t="n">
        <v>7772.5</v>
      </c>
      <c r="C12" s="82" t="n">
        <v>5382.4</v>
      </c>
      <c r="D12" s="82" t="n">
        <v>1878.1</v>
      </c>
      <c r="E12" s="82" t="n">
        <v>512</v>
      </c>
      <c r="F12" s="82" t="n">
        <v>69.2</v>
      </c>
      <c r="G12" s="82" t="n">
        <v>24.2</v>
      </c>
      <c r="H12" s="82" t="n">
        <v>6.6</v>
      </c>
    </row>
    <row r="13" customFormat="false" ht="15.75" hidden="false" customHeight="false" outlineLevel="0" collapsed="false">
      <c r="A13" s="85" t="s">
        <v>150</v>
      </c>
      <c r="B13" s="82" t="n">
        <v>9588.5</v>
      </c>
      <c r="C13" s="82" t="n">
        <v>5312.1</v>
      </c>
      <c r="D13" s="82" t="n">
        <v>4195.1</v>
      </c>
      <c r="E13" s="82" t="n">
        <v>81.3</v>
      </c>
      <c r="F13" s="82" t="n">
        <v>55.4</v>
      </c>
      <c r="G13" s="82" t="n">
        <v>43.8</v>
      </c>
      <c r="H13" s="82" t="n">
        <v>0.8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337.1</v>
      </c>
      <c r="C15" s="87" t="n">
        <v>9.7</v>
      </c>
      <c r="D15" s="87" t="n">
        <v>2327.4</v>
      </c>
      <c r="E15" s="87" t="s">
        <v>155</v>
      </c>
      <c r="F15" s="87" t="n">
        <v>0.4</v>
      </c>
      <c r="G15" s="87" t="n">
        <v>99.6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1107.3</v>
      </c>
      <c r="C16" s="87" t="n">
        <v>560.6</v>
      </c>
      <c r="D16" s="87" t="n">
        <v>526.7</v>
      </c>
      <c r="E16" s="87" t="n">
        <v>20</v>
      </c>
      <c r="F16" s="87" t="n">
        <v>50.6</v>
      </c>
      <c r="G16" s="87" t="n">
        <v>47.6</v>
      </c>
      <c r="H16" s="87" t="n">
        <v>1.8</v>
      </c>
    </row>
    <row r="17" customFormat="false" ht="15.75" hidden="false" customHeight="false" outlineLevel="0" collapsed="false">
      <c r="A17" s="88" t="s">
        <v>153</v>
      </c>
      <c r="B17" s="87" t="n">
        <v>6144.1</v>
      </c>
      <c r="C17" s="87" t="n">
        <v>4741.8</v>
      </c>
      <c r="D17" s="87" t="n">
        <v>1341</v>
      </c>
      <c r="E17" s="87" t="n">
        <v>61.3</v>
      </c>
      <c r="F17" s="87" t="n">
        <v>77.2</v>
      </c>
      <c r="G17" s="87" t="n">
        <v>21.8</v>
      </c>
      <c r="H17" s="87" t="n">
        <v>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71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133960.6</v>
      </c>
      <c r="C6" s="82" t="n">
        <v>342196</v>
      </c>
      <c r="D6" s="82" t="n">
        <v>704196</v>
      </c>
      <c r="E6" s="82" t="n">
        <v>87568.6</v>
      </c>
      <c r="F6" s="82" t="n">
        <v>30.2</v>
      </c>
      <c r="G6" s="82" t="n">
        <v>62.1</v>
      </c>
      <c r="H6" s="82" t="n">
        <v>7.7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574893.3</v>
      </c>
      <c r="C8" s="82" t="n">
        <v>54611</v>
      </c>
      <c r="D8" s="82" t="n">
        <v>507141.8</v>
      </c>
      <c r="E8" s="82" t="n">
        <v>13140.5</v>
      </c>
      <c r="F8" s="82" t="n">
        <v>9.5</v>
      </c>
      <c r="G8" s="82" t="n">
        <v>88.2</v>
      </c>
      <c r="H8" s="82" t="n">
        <v>2.3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413665.7</v>
      </c>
      <c r="C10" s="87" t="n">
        <v>38340.6</v>
      </c>
      <c r="D10" s="87" t="n">
        <v>367091.4</v>
      </c>
      <c r="E10" s="87" t="n">
        <v>8233.7</v>
      </c>
      <c r="F10" s="87" t="n">
        <v>9.3</v>
      </c>
      <c r="G10" s="87" t="n">
        <v>88.7</v>
      </c>
      <c r="H10" s="87" t="n">
        <v>2</v>
      </c>
    </row>
    <row r="11" s="89" customFormat="true" ht="32.25" hidden="false" customHeight="true" outlineLevel="0" collapsed="false">
      <c r="A11" s="88" t="s">
        <v>133</v>
      </c>
      <c r="B11" s="87" t="n">
        <v>129119.1</v>
      </c>
      <c r="C11" s="87" t="n">
        <v>8791.4</v>
      </c>
      <c r="D11" s="87" t="n">
        <v>115420.9</v>
      </c>
      <c r="E11" s="87" t="n">
        <v>4906.8</v>
      </c>
      <c r="F11" s="87" t="n">
        <v>6.8</v>
      </c>
      <c r="G11" s="87" t="n">
        <v>89.4</v>
      </c>
      <c r="H11" s="87" t="n">
        <v>3.8</v>
      </c>
    </row>
    <row r="12" s="89" customFormat="true" ht="15.75" hidden="false" customHeight="true" outlineLevel="0" collapsed="false">
      <c r="A12" s="88" t="s">
        <v>134</v>
      </c>
      <c r="B12" s="108" t="n">
        <v>32108.5</v>
      </c>
      <c r="C12" s="109" t="n">
        <v>7479</v>
      </c>
      <c r="D12" s="108" t="n">
        <v>24629.5</v>
      </c>
      <c r="E12" s="108" t="s">
        <v>155</v>
      </c>
      <c r="F12" s="87" t="n">
        <v>23.3</v>
      </c>
      <c r="G12" s="87" t="n">
        <v>76.7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29231.5</v>
      </c>
      <c r="C13" s="82" t="n">
        <v>24986.6</v>
      </c>
      <c r="D13" s="82" t="n">
        <v>3859.4</v>
      </c>
      <c r="E13" s="82" t="n">
        <v>385.5</v>
      </c>
      <c r="F13" s="82" t="n">
        <v>85.5</v>
      </c>
      <c r="G13" s="82" t="n">
        <v>13.2</v>
      </c>
      <c r="H13" s="82" t="n">
        <v>1.3</v>
      </c>
    </row>
    <row r="14" s="90" customFormat="true" ht="15.75" hidden="false" customHeight="true" outlineLevel="0" collapsed="false">
      <c r="A14" s="85" t="s">
        <v>136</v>
      </c>
      <c r="B14" s="82" t="n">
        <v>224676.5</v>
      </c>
      <c r="C14" s="82" t="n">
        <v>141632.5</v>
      </c>
      <c r="D14" s="82" t="n">
        <v>30711</v>
      </c>
      <c r="E14" s="82" t="n">
        <v>52333</v>
      </c>
      <c r="F14" s="82" t="n">
        <v>63</v>
      </c>
      <c r="G14" s="82" t="n">
        <v>13.7</v>
      </c>
      <c r="H14" s="82" t="n">
        <v>23.3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228.9</v>
      </c>
      <c r="C16" s="87" t="n">
        <v>3059.6</v>
      </c>
      <c r="D16" s="87" t="n">
        <v>5365.9</v>
      </c>
      <c r="E16" s="87" t="n">
        <v>803.4</v>
      </c>
      <c r="F16" s="87" t="n">
        <v>33.2</v>
      </c>
      <c r="G16" s="87" t="n">
        <v>58.1</v>
      </c>
      <c r="H16" s="87" t="n">
        <v>8.7</v>
      </c>
    </row>
    <row r="17" customFormat="false" ht="15.75" hidden="false" customHeight="true" outlineLevel="0" collapsed="false">
      <c r="A17" s="88" t="s">
        <v>138</v>
      </c>
      <c r="B17" s="87" t="n">
        <v>210319.7</v>
      </c>
      <c r="C17" s="87" t="n">
        <v>137981.5</v>
      </c>
      <c r="D17" s="87" t="n">
        <v>20859.3</v>
      </c>
      <c r="E17" s="87" t="n">
        <v>51478.9</v>
      </c>
      <c r="F17" s="87" t="n">
        <v>65.6</v>
      </c>
      <c r="G17" s="87" t="n">
        <v>9.9</v>
      </c>
      <c r="H17" s="87" t="n">
        <v>24.5</v>
      </c>
    </row>
    <row r="18" customFormat="false" ht="32.25" hidden="false" customHeight="true" outlineLevel="0" collapsed="false">
      <c r="A18" s="88" t="s">
        <v>139</v>
      </c>
      <c r="B18" s="87" t="n">
        <v>5127.9</v>
      </c>
      <c r="C18" s="87" t="n">
        <v>591.4</v>
      </c>
      <c r="D18" s="87" t="n">
        <v>4485.8</v>
      </c>
      <c r="E18" s="87" t="n">
        <v>50.7</v>
      </c>
      <c r="F18" s="87" t="n">
        <v>11.5</v>
      </c>
      <c r="G18" s="87" t="n">
        <v>87.5</v>
      </c>
      <c r="H18" s="87" t="n">
        <v>1</v>
      </c>
    </row>
    <row r="19" customFormat="false" ht="15.75" hidden="false" customHeight="false" outlineLevel="0" collapsed="false">
      <c r="A19" s="85" t="s">
        <v>140</v>
      </c>
      <c r="B19" s="82" t="n">
        <v>87133.5</v>
      </c>
      <c r="C19" s="82" t="n">
        <v>14132.1</v>
      </c>
      <c r="D19" s="82" t="n">
        <v>54192.7</v>
      </c>
      <c r="E19" s="82" t="n">
        <v>18808.7</v>
      </c>
      <c r="F19" s="82" t="n">
        <v>16.2</v>
      </c>
      <c r="G19" s="82" t="n">
        <v>62.2</v>
      </c>
      <c r="H19" s="82" t="n">
        <v>21.6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52645.7</v>
      </c>
      <c r="C4" s="82" t="n">
        <v>10538.6</v>
      </c>
      <c r="D4" s="82" t="n">
        <v>41589.9</v>
      </c>
      <c r="E4" s="82" t="n">
        <v>517.2</v>
      </c>
      <c r="F4" s="82" t="n">
        <v>20</v>
      </c>
      <c r="G4" s="82" t="n">
        <v>79</v>
      </c>
      <c r="H4" s="82" t="n">
        <v>1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2867.4</v>
      </c>
      <c r="C6" s="87" t="n">
        <v>7129.6</v>
      </c>
      <c r="D6" s="87" t="n">
        <v>35368.4</v>
      </c>
      <c r="E6" s="87" t="n">
        <v>369.4</v>
      </c>
      <c r="F6" s="87" t="n">
        <v>16.6</v>
      </c>
      <c r="G6" s="87" t="n">
        <v>82.5</v>
      </c>
      <c r="H6" s="87" t="n">
        <v>0.9</v>
      </c>
    </row>
    <row r="7" s="89" customFormat="true" ht="15.75" hidden="false" customHeight="true" outlineLevel="0" collapsed="false">
      <c r="A7" s="88" t="s">
        <v>144</v>
      </c>
      <c r="B7" s="87" t="n">
        <v>2238.3</v>
      </c>
      <c r="C7" s="87" t="n">
        <v>2011.4</v>
      </c>
      <c r="D7" s="87" t="n">
        <v>226.9</v>
      </c>
      <c r="E7" s="87" t="s">
        <v>155</v>
      </c>
      <c r="F7" s="87" t="n">
        <v>89.9</v>
      </c>
      <c r="G7" s="87" t="n">
        <v>10.1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7540</v>
      </c>
      <c r="C8" s="87" t="n">
        <v>1397.6</v>
      </c>
      <c r="D8" s="87" t="n">
        <v>5994.6</v>
      </c>
      <c r="E8" s="87" t="n">
        <v>147.8</v>
      </c>
      <c r="F8" s="87" t="n">
        <v>18.5</v>
      </c>
      <c r="G8" s="87" t="n">
        <v>79.5</v>
      </c>
      <c r="H8" s="87" t="n">
        <v>2</v>
      </c>
    </row>
    <row r="9" s="89" customFormat="true" ht="30.75" hidden="false" customHeight="true" outlineLevel="0" collapsed="false">
      <c r="A9" s="85" t="s">
        <v>146</v>
      </c>
      <c r="B9" s="82" t="n">
        <v>59010</v>
      </c>
      <c r="C9" s="82" t="n">
        <v>11395.4</v>
      </c>
      <c r="D9" s="82" t="n">
        <v>46041.7</v>
      </c>
      <c r="E9" s="82" t="n">
        <v>1572.9</v>
      </c>
      <c r="F9" s="82" t="n">
        <v>19.3</v>
      </c>
      <c r="G9" s="82" t="n">
        <v>78</v>
      </c>
      <c r="H9" s="82" t="n">
        <v>2.7</v>
      </c>
    </row>
    <row r="10" s="89" customFormat="true" ht="15.75" hidden="false" customHeight="true" outlineLevel="0" collapsed="false">
      <c r="A10" s="85" t="s">
        <v>147</v>
      </c>
      <c r="B10" s="82" t="n">
        <v>70159.9</v>
      </c>
      <c r="C10" s="82" t="n">
        <v>64597.7</v>
      </c>
      <c r="D10" s="82" t="n">
        <v>5269.6</v>
      </c>
      <c r="E10" s="82" t="n">
        <v>292.6</v>
      </c>
      <c r="F10" s="82" t="n">
        <v>92.1</v>
      </c>
      <c r="G10" s="82" t="n">
        <v>7.5</v>
      </c>
      <c r="H10" s="82" t="n">
        <v>0.4</v>
      </c>
    </row>
    <row r="11" s="89" customFormat="true" ht="30.75" hidden="false" customHeight="true" outlineLevel="0" collapsed="false">
      <c r="A11" s="85" t="s">
        <v>148</v>
      </c>
      <c r="B11" s="82" t="n">
        <v>26909</v>
      </c>
      <c r="C11" s="82" t="n">
        <v>15978.9</v>
      </c>
      <c r="D11" s="82" t="n">
        <v>10756.4</v>
      </c>
      <c r="E11" s="82" t="n">
        <v>173.7</v>
      </c>
      <c r="F11" s="82" t="n">
        <v>59.4</v>
      </c>
      <c r="G11" s="82" t="n">
        <v>40</v>
      </c>
      <c r="H11" s="82" t="n">
        <v>0.6</v>
      </c>
    </row>
    <row r="12" customFormat="false" ht="30.75" hidden="false" customHeight="true" outlineLevel="0" collapsed="false">
      <c r="A12" s="85" t="s">
        <v>149</v>
      </c>
      <c r="B12" s="82" t="n">
        <v>4922.3</v>
      </c>
      <c r="C12" s="82" t="n">
        <v>2707.4</v>
      </c>
      <c r="D12" s="82" t="n">
        <v>1988.8</v>
      </c>
      <c r="E12" s="82" t="n">
        <v>226.1</v>
      </c>
      <c r="F12" s="82" t="n">
        <v>55</v>
      </c>
      <c r="G12" s="82" t="n">
        <v>40.4</v>
      </c>
      <c r="H12" s="82" t="n">
        <v>4.6</v>
      </c>
    </row>
    <row r="13" customFormat="false" ht="15.75" hidden="false" customHeight="false" outlineLevel="0" collapsed="false">
      <c r="A13" s="85" t="s">
        <v>150</v>
      </c>
      <c r="B13" s="82" t="n">
        <v>4378.9</v>
      </c>
      <c r="C13" s="82" t="n">
        <v>1615.8</v>
      </c>
      <c r="D13" s="82" t="n">
        <v>2644.7</v>
      </c>
      <c r="E13" s="82" t="n">
        <v>118.4</v>
      </c>
      <c r="F13" s="82" t="n">
        <v>36.9</v>
      </c>
      <c r="G13" s="82" t="n">
        <v>60.4</v>
      </c>
      <c r="H13" s="82" t="n">
        <v>2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116.3</v>
      </c>
      <c r="C15" s="87" t="s">
        <v>155</v>
      </c>
      <c r="D15" s="87" t="n">
        <v>1116.3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1061.7</v>
      </c>
      <c r="C16" s="87" t="n">
        <v>360.2</v>
      </c>
      <c r="D16" s="87" t="n">
        <v>673.2</v>
      </c>
      <c r="E16" s="87" t="n">
        <v>28.3</v>
      </c>
      <c r="F16" s="87" t="n">
        <v>33.9</v>
      </c>
      <c r="G16" s="87" t="n">
        <v>63.4</v>
      </c>
      <c r="H16" s="87" t="n">
        <v>2.7</v>
      </c>
    </row>
    <row r="17" customFormat="false" ht="15.75" hidden="false" customHeight="false" outlineLevel="0" collapsed="false">
      <c r="A17" s="88" t="s">
        <v>153</v>
      </c>
      <c r="B17" s="87" t="n">
        <v>2200.9</v>
      </c>
      <c r="C17" s="87" t="n">
        <v>1255.6</v>
      </c>
      <c r="D17" s="87" t="n">
        <v>855.2</v>
      </c>
      <c r="E17" s="87" t="n">
        <v>90.1</v>
      </c>
      <c r="F17" s="87" t="n">
        <v>57</v>
      </c>
      <c r="G17" s="87" t="n">
        <v>38.9</v>
      </c>
      <c r="H17" s="87" t="n">
        <v>4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2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332613.8</v>
      </c>
      <c r="C6" s="82" t="n">
        <v>455649.2</v>
      </c>
      <c r="D6" s="82" t="n">
        <v>796475.1</v>
      </c>
      <c r="E6" s="82" t="n">
        <v>80489.5</v>
      </c>
      <c r="F6" s="82" t="n">
        <v>34.2</v>
      </c>
      <c r="G6" s="82" t="n">
        <v>59.8</v>
      </c>
      <c r="H6" s="82" t="n">
        <v>6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604598.2</v>
      </c>
      <c r="C8" s="82" t="n">
        <v>62709.2</v>
      </c>
      <c r="D8" s="82" t="n">
        <v>539022.2</v>
      </c>
      <c r="E8" s="82" t="n">
        <v>2866.8</v>
      </c>
      <c r="F8" s="82" t="n">
        <v>10.4</v>
      </c>
      <c r="G8" s="82" t="n">
        <v>89.1</v>
      </c>
      <c r="H8" s="82" t="n">
        <v>0.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82612</v>
      </c>
      <c r="C10" s="87" t="n">
        <v>47930.8</v>
      </c>
      <c r="D10" s="87" t="n">
        <v>132858</v>
      </c>
      <c r="E10" s="87" t="n">
        <v>1823.2</v>
      </c>
      <c r="F10" s="87" t="n">
        <v>26.2</v>
      </c>
      <c r="G10" s="87" t="n">
        <v>72.8</v>
      </c>
      <c r="H10" s="87" t="n">
        <v>1</v>
      </c>
    </row>
    <row r="11" s="89" customFormat="true" ht="32.25" hidden="false" customHeight="true" outlineLevel="0" collapsed="false">
      <c r="A11" s="88" t="s">
        <v>133</v>
      </c>
      <c r="B11" s="87" t="n">
        <v>392120</v>
      </c>
      <c r="C11" s="87" t="n">
        <v>7252.7</v>
      </c>
      <c r="D11" s="87" t="n">
        <v>383823.7</v>
      </c>
      <c r="E11" s="87" t="n">
        <v>1043.6</v>
      </c>
      <c r="F11" s="87" t="n">
        <v>1.8</v>
      </c>
      <c r="G11" s="87" t="n">
        <v>97.9</v>
      </c>
      <c r="H11" s="87" t="n">
        <v>0.3</v>
      </c>
    </row>
    <row r="12" s="89" customFormat="true" ht="15.75" hidden="false" customHeight="true" outlineLevel="0" collapsed="false">
      <c r="A12" s="88" t="s">
        <v>134</v>
      </c>
      <c r="B12" s="87" t="n">
        <v>29866.2</v>
      </c>
      <c r="C12" s="87" t="n">
        <v>7525.7</v>
      </c>
      <c r="D12" s="87" t="n">
        <v>22340.5</v>
      </c>
      <c r="E12" s="87" t="s">
        <v>155</v>
      </c>
      <c r="F12" s="87" t="n">
        <v>25.2</v>
      </c>
      <c r="G12" s="87" t="n">
        <v>74.8</v>
      </c>
      <c r="H12" s="87" t="s">
        <v>155</v>
      </c>
    </row>
    <row r="13" s="90" customFormat="true" ht="30.75" hidden="false" customHeight="true" outlineLevel="0" collapsed="false">
      <c r="A13" s="85" t="s">
        <v>135</v>
      </c>
      <c r="B13" s="82" t="n">
        <v>38700.4</v>
      </c>
      <c r="C13" s="82" t="n">
        <v>30815.7</v>
      </c>
      <c r="D13" s="82" t="n">
        <v>5971.4</v>
      </c>
      <c r="E13" s="82" t="n">
        <v>1913.3</v>
      </c>
      <c r="F13" s="82" t="n">
        <v>79.6</v>
      </c>
      <c r="G13" s="82" t="n">
        <v>15.5</v>
      </c>
      <c r="H13" s="82" t="n">
        <v>4.9</v>
      </c>
    </row>
    <row r="14" s="90" customFormat="true" ht="15.75" hidden="false" customHeight="true" outlineLevel="0" collapsed="false">
      <c r="A14" s="85" t="s">
        <v>136</v>
      </c>
      <c r="B14" s="82" t="n">
        <v>275738.1</v>
      </c>
      <c r="C14" s="82" t="n">
        <v>196657.3</v>
      </c>
      <c r="D14" s="82" t="n">
        <v>33158.7</v>
      </c>
      <c r="E14" s="82" t="n">
        <v>45922.1</v>
      </c>
      <c r="F14" s="82" t="n">
        <v>71.3</v>
      </c>
      <c r="G14" s="82" t="n">
        <v>12</v>
      </c>
      <c r="H14" s="82" t="n">
        <v>16.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5468.6</v>
      </c>
      <c r="C16" s="87" t="n">
        <v>7139.5</v>
      </c>
      <c r="D16" s="87" t="n">
        <v>7293.7</v>
      </c>
      <c r="E16" s="87" t="n">
        <v>1035.4</v>
      </c>
      <c r="F16" s="87" t="n">
        <v>46.2</v>
      </c>
      <c r="G16" s="87" t="n">
        <v>47.1</v>
      </c>
      <c r="H16" s="87" t="n">
        <v>6.7</v>
      </c>
    </row>
    <row r="17" customFormat="false" ht="15.75" hidden="false" customHeight="false" outlineLevel="0" collapsed="false">
      <c r="A17" s="88" t="s">
        <v>138</v>
      </c>
      <c r="B17" s="87" t="n">
        <v>251788.7</v>
      </c>
      <c r="C17" s="87" t="n">
        <v>188988.6</v>
      </c>
      <c r="D17" s="87" t="n">
        <v>18226.9</v>
      </c>
      <c r="E17" s="87" t="n">
        <v>44573.2</v>
      </c>
      <c r="F17" s="87" t="n">
        <v>75.1</v>
      </c>
      <c r="G17" s="87" t="n">
        <v>7.2</v>
      </c>
      <c r="H17" s="87" t="n">
        <v>17.7</v>
      </c>
    </row>
    <row r="18" customFormat="false" ht="32.25" hidden="false" customHeight="true" outlineLevel="0" collapsed="false">
      <c r="A18" s="88" t="s">
        <v>139</v>
      </c>
      <c r="B18" s="87" t="n">
        <v>8480.8</v>
      </c>
      <c r="C18" s="87" t="n">
        <v>529.2</v>
      </c>
      <c r="D18" s="87" t="n">
        <v>7638.1</v>
      </c>
      <c r="E18" s="87" t="n">
        <v>313.5</v>
      </c>
      <c r="F18" s="87" t="n">
        <v>6.2</v>
      </c>
      <c r="G18" s="87" t="n">
        <v>90.1</v>
      </c>
      <c r="H18" s="87" t="n">
        <v>3.7</v>
      </c>
    </row>
    <row r="19" customFormat="false" ht="15.75" hidden="false" customHeight="false" outlineLevel="0" collapsed="false">
      <c r="A19" s="85" t="s">
        <v>140</v>
      </c>
      <c r="B19" s="82" t="n">
        <v>76746.4</v>
      </c>
      <c r="C19" s="82" t="n">
        <v>2728.2</v>
      </c>
      <c r="D19" s="82" t="n">
        <v>50839.4</v>
      </c>
      <c r="E19" s="82" t="n">
        <v>23178.8</v>
      </c>
      <c r="F19" s="82" t="n">
        <v>3.6</v>
      </c>
      <c r="G19" s="82" t="n">
        <v>66.2</v>
      </c>
      <c r="H19" s="82" t="n">
        <v>30.2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828125" defaultRowHeight="15.75" zeroHeight="false" outlineLevelRow="0" outlineLevelCol="0"/>
  <cols>
    <col collapsed="false" customWidth="true" hidden="false" outlineLevel="0" max="1" min="1" style="40" width="16.21"/>
    <col collapsed="false" customWidth="true" hidden="false" outlineLevel="0" max="2" min="2" style="41" width="12.43"/>
    <col collapsed="false" customWidth="true" hidden="false" outlineLevel="0" max="8" min="3" style="41" width="10.21"/>
    <col collapsed="false" customWidth="false" hidden="false" outlineLevel="0" max="257" min="9" style="42" width="8.88"/>
  </cols>
  <sheetData>
    <row r="1" customFormat="false" ht="20.25" hidden="false" customHeight="true" outlineLevel="0" collapsed="false">
      <c r="A1" s="43" t="s">
        <v>89</v>
      </c>
      <c r="B1" s="43"/>
      <c r="C1" s="43"/>
      <c r="D1" s="43"/>
      <c r="E1" s="43"/>
      <c r="F1" s="43"/>
      <c r="G1" s="43"/>
      <c r="H1" s="43"/>
    </row>
    <row r="2" customFormat="false" ht="15.75" hidden="false" customHeight="true" outlineLevel="0" collapsed="false">
      <c r="A2" s="44" t="s">
        <v>90</v>
      </c>
      <c r="B2" s="44"/>
      <c r="C2" s="44"/>
      <c r="D2" s="44"/>
      <c r="E2" s="44"/>
      <c r="F2" s="44"/>
      <c r="G2" s="44"/>
      <c r="H2" s="44"/>
    </row>
    <row r="3" s="45" customFormat="true" ht="5.25" hidden="false" customHeight="true" outlineLevel="0" collapsed="false">
      <c r="A3" s="44"/>
      <c r="B3" s="44"/>
      <c r="C3" s="44"/>
      <c r="D3" s="44"/>
      <c r="E3" s="44"/>
      <c r="F3" s="44"/>
      <c r="G3" s="44"/>
      <c r="H3" s="44"/>
    </row>
    <row r="4" s="50" customFormat="true" ht="35.25" hidden="false" customHeight="true" outlineLevel="0" collapsed="false">
      <c r="A4" s="46"/>
      <c r="B4" s="47" t="s">
        <v>91</v>
      </c>
      <c r="C4" s="48" t="s">
        <v>92</v>
      </c>
      <c r="D4" s="48"/>
      <c r="E4" s="48"/>
      <c r="F4" s="49" t="s">
        <v>93</v>
      </c>
      <c r="G4" s="49"/>
      <c r="H4" s="49"/>
    </row>
    <row r="5" customFormat="false" ht="35.25" hidden="false" customHeight="true" outlineLevel="0" collapsed="false">
      <c r="A5" s="46"/>
      <c r="B5" s="47"/>
      <c r="C5" s="47" t="s">
        <v>94</v>
      </c>
      <c r="D5" s="51" t="s">
        <v>95</v>
      </c>
      <c r="E5" s="52" t="s">
        <v>96</v>
      </c>
      <c r="F5" s="53" t="s">
        <v>94</v>
      </c>
      <c r="G5" s="54" t="s">
        <v>95</v>
      </c>
      <c r="H5" s="54" t="s">
        <v>96</v>
      </c>
    </row>
    <row r="6" s="58" customFormat="true" ht="16.5" hidden="false" customHeight="false" outlineLevel="0" collapsed="false">
      <c r="A6" s="55" t="s">
        <v>97</v>
      </c>
      <c r="B6" s="56" t="n">
        <v>158434995</v>
      </c>
      <c r="C6" s="56" t="n">
        <v>32264856.9</v>
      </c>
      <c r="D6" s="56" t="n">
        <v>104475194</v>
      </c>
      <c r="E6" s="56" t="n">
        <v>21694944.1</v>
      </c>
      <c r="F6" s="57" t="n">
        <f aca="false">C6/$B6*100</f>
        <v>20.4</v>
      </c>
      <c r="G6" s="57" t="n">
        <f aca="false">D6/$B6*100</f>
        <v>65.9</v>
      </c>
      <c r="H6" s="57" t="n">
        <f aca="false">E6/$B6*100</f>
        <v>13.7</v>
      </c>
    </row>
    <row r="7" customFormat="false" ht="14.45" hidden="false" customHeight="true" outlineLevel="0" collapsed="false">
      <c r="A7" s="59" t="s">
        <v>98</v>
      </c>
      <c r="B7" s="60" t="n">
        <v>2200809.8</v>
      </c>
      <c r="C7" s="60" t="n">
        <v>677908.6</v>
      </c>
      <c r="D7" s="60" t="n">
        <v>1231589.1</v>
      </c>
      <c r="E7" s="60" t="n">
        <v>291312.1</v>
      </c>
      <c r="F7" s="61" t="n">
        <f aca="false">C7/$B7*100</f>
        <v>30.8</v>
      </c>
      <c r="G7" s="61" t="n">
        <f aca="false">D7/$B7*100</f>
        <v>56</v>
      </c>
      <c r="H7" s="61" t="n">
        <f aca="false">E7/$B7*100</f>
        <v>13.2</v>
      </c>
    </row>
    <row r="8" customFormat="false" ht="14.45" hidden="false" customHeight="true" outlineLevel="0" collapsed="false">
      <c r="A8" s="59" t="s">
        <v>99</v>
      </c>
      <c r="B8" s="60" t="n">
        <v>1363443.2</v>
      </c>
      <c r="C8" s="60" t="n">
        <v>401040.7</v>
      </c>
      <c r="D8" s="60" t="n">
        <v>857496.7</v>
      </c>
      <c r="E8" s="60" t="n">
        <v>104905.8</v>
      </c>
      <c r="F8" s="61" t="n">
        <f aca="false">C8/$B8*100</f>
        <v>29.4</v>
      </c>
      <c r="G8" s="61" t="n">
        <f aca="false">D8/$B8*100</f>
        <v>62.9</v>
      </c>
      <c r="H8" s="61" t="n">
        <f aca="false">E8/$B8*100</f>
        <v>7.7</v>
      </c>
    </row>
    <row r="9" customFormat="false" ht="14.45" hidden="false" customHeight="true" outlineLevel="0" collapsed="false">
      <c r="A9" s="59" t="s">
        <v>100</v>
      </c>
      <c r="B9" s="60" t="n">
        <v>11439206</v>
      </c>
      <c r="C9" s="60" t="n">
        <v>2189430.4</v>
      </c>
      <c r="D9" s="60" t="n">
        <v>8651112.3</v>
      </c>
      <c r="E9" s="60" t="n">
        <v>598663.3</v>
      </c>
      <c r="F9" s="61" t="n">
        <f aca="false">C9/$B9*100</f>
        <v>19.1</v>
      </c>
      <c r="G9" s="61" t="n">
        <f aca="false">D9/$B9*100+0.1</f>
        <v>75.7</v>
      </c>
      <c r="H9" s="61" t="n">
        <f aca="false">E9/$B9*100</f>
        <v>5.2</v>
      </c>
    </row>
    <row r="10" customFormat="false" ht="15" hidden="false" customHeight="true" outlineLevel="0" collapsed="false">
      <c r="A10" s="62" t="s">
        <v>101</v>
      </c>
      <c r="B10" s="60" t="n">
        <v>3855332.9</v>
      </c>
      <c r="C10" s="60" t="n">
        <v>1092592.8</v>
      </c>
      <c r="D10" s="60" t="n">
        <v>2546104.4</v>
      </c>
      <c r="E10" s="60" t="n">
        <v>216635.7</v>
      </c>
      <c r="F10" s="61" t="n">
        <f aca="false">C10/$B10*100</f>
        <v>28.3</v>
      </c>
      <c r="G10" s="61" t="n">
        <f aca="false">D10/$B10*100+0.1</f>
        <v>66.1</v>
      </c>
      <c r="H10" s="61" t="n">
        <f aca="false">E10/$B10*100</f>
        <v>5.6</v>
      </c>
    </row>
    <row r="11" customFormat="false" ht="14.45" hidden="false" customHeight="true" outlineLevel="0" collapsed="false">
      <c r="A11" s="59" t="s">
        <v>102</v>
      </c>
      <c r="B11" s="60" t="n">
        <v>1171150.4</v>
      </c>
      <c r="C11" s="60" t="n">
        <v>466525.6</v>
      </c>
      <c r="D11" s="60" t="n">
        <v>608709.1</v>
      </c>
      <c r="E11" s="60" t="n">
        <v>95915.7</v>
      </c>
      <c r="F11" s="61" t="n">
        <f aca="false">C11/$B11*100</f>
        <v>39.8</v>
      </c>
      <c r="G11" s="61" t="n">
        <f aca="false">D11/$B11*100</f>
        <v>52</v>
      </c>
      <c r="H11" s="61" t="n">
        <f aca="false">E11/$B11*100</f>
        <v>8.2</v>
      </c>
    </row>
    <row r="12" customFormat="false" ht="14.45" hidden="false" customHeight="true" outlineLevel="0" collapsed="false">
      <c r="A12" s="59" t="s">
        <v>103</v>
      </c>
      <c r="B12" s="60" t="n">
        <v>1461383.1</v>
      </c>
      <c r="C12" s="60" t="n">
        <v>451141.7</v>
      </c>
      <c r="D12" s="60" t="n">
        <v>880443.5</v>
      </c>
      <c r="E12" s="60" t="n">
        <v>129797.9</v>
      </c>
      <c r="F12" s="61" t="n">
        <f aca="false">C12/$B12*100</f>
        <v>30.9</v>
      </c>
      <c r="G12" s="61" t="n">
        <f aca="false">D12/$B12*100</f>
        <v>60.2</v>
      </c>
      <c r="H12" s="61" t="n">
        <f aca="false">E12/$B12*100</f>
        <v>8.9</v>
      </c>
    </row>
    <row r="13" customFormat="false" ht="14.45" hidden="false" customHeight="true" outlineLevel="0" collapsed="false">
      <c r="A13" s="59" t="s">
        <v>104</v>
      </c>
      <c r="B13" s="60" t="n">
        <v>2970562.4</v>
      </c>
      <c r="C13" s="60" t="n">
        <v>918132.7</v>
      </c>
      <c r="D13" s="60" t="n">
        <v>1897631.6</v>
      </c>
      <c r="E13" s="60" t="n">
        <v>154798.1</v>
      </c>
      <c r="F13" s="61" t="n">
        <f aca="false">C13/$B13*100</f>
        <v>30.9</v>
      </c>
      <c r="G13" s="61" t="n">
        <f aca="false">D13/$B13*100</f>
        <v>63.9</v>
      </c>
      <c r="H13" s="61" t="n">
        <f aca="false">E13/$B13*100</f>
        <v>5.2</v>
      </c>
    </row>
    <row r="14" customFormat="false" ht="14.45" hidden="false" customHeight="true" outlineLevel="0" collapsed="false">
      <c r="A14" s="59" t="s">
        <v>105</v>
      </c>
      <c r="B14" s="60" t="n">
        <v>2044167</v>
      </c>
      <c r="C14" s="60" t="n">
        <v>565531.8</v>
      </c>
      <c r="D14" s="60" t="n">
        <v>1405769.2</v>
      </c>
      <c r="E14" s="60" t="n">
        <v>72866</v>
      </c>
      <c r="F14" s="61" t="n">
        <f aca="false">C14/$B14*100</f>
        <v>27.7</v>
      </c>
      <c r="G14" s="61" t="n">
        <f aca="false">D14/$B14*100-0.1</f>
        <v>68.7</v>
      </c>
      <c r="H14" s="61" t="n">
        <f aca="false">E14/$B14*100</f>
        <v>3.6</v>
      </c>
    </row>
    <row r="15" customFormat="false" ht="14.45" hidden="false" customHeight="true" outlineLevel="0" collapsed="false">
      <c r="A15" s="59" t="s">
        <v>106</v>
      </c>
      <c r="B15" s="60" t="n">
        <f aca="false">6279121.6-541765.8</f>
        <v>5737355.8</v>
      </c>
      <c r="C15" s="60" t="n">
        <f aca="false">1022307.5-1686.8</f>
        <v>1020620.7</v>
      </c>
      <c r="D15" s="60" t="n">
        <f aca="false">4905315.3-540079</f>
        <v>4365236.3</v>
      </c>
      <c r="E15" s="60" t="n">
        <v>351498.8</v>
      </c>
      <c r="F15" s="61" t="n">
        <f aca="false">C15/$B15*100</f>
        <v>17.8</v>
      </c>
      <c r="G15" s="61" t="n">
        <f aca="false">D15/$B15*100</f>
        <v>76.1</v>
      </c>
      <c r="H15" s="61" t="n">
        <f aca="false">E15/$B15*100</f>
        <v>6.1</v>
      </c>
    </row>
    <row r="16" customFormat="false" ht="14.45" hidden="false" customHeight="true" outlineLevel="0" collapsed="false">
      <c r="A16" s="59" t="s">
        <v>107</v>
      </c>
      <c r="B16" s="60" t="n">
        <v>1972738.1</v>
      </c>
      <c r="C16" s="60" t="n">
        <v>287096.3</v>
      </c>
      <c r="D16" s="60" t="n">
        <v>1586914.2</v>
      </c>
      <c r="E16" s="60" t="n">
        <v>98727.6</v>
      </c>
      <c r="F16" s="61" t="n">
        <f aca="false">C16/$B16*100</f>
        <v>14.6</v>
      </c>
      <c r="G16" s="61" t="n">
        <f aca="false">D16/$B16*100</f>
        <v>80.4</v>
      </c>
      <c r="H16" s="61" t="n">
        <f aca="false">E16/$B16*100</f>
        <v>5</v>
      </c>
    </row>
    <row r="17" customFormat="false" ht="15" hidden="false" customHeight="true" outlineLevel="0" collapsed="false">
      <c r="A17" s="62" t="s">
        <v>108</v>
      </c>
      <c r="B17" s="60" t="n">
        <v>898073.6</v>
      </c>
      <c r="C17" s="60" t="n">
        <v>429848.9</v>
      </c>
      <c r="D17" s="60" t="n">
        <v>372752.9</v>
      </c>
      <c r="E17" s="60" t="n">
        <v>95471.8</v>
      </c>
      <c r="F17" s="61" t="n">
        <f aca="false">C17/$B17*100</f>
        <v>47.9</v>
      </c>
      <c r="G17" s="61" t="n">
        <f aca="false">D17/$B17*100</f>
        <v>41.5</v>
      </c>
      <c r="H17" s="61" t="n">
        <f aca="false">E17/$B17*100</f>
        <v>10.6</v>
      </c>
    </row>
    <row r="18" customFormat="false" ht="14.45" hidden="false" customHeight="true" outlineLevel="0" collapsed="false">
      <c r="A18" s="59" t="s">
        <v>109</v>
      </c>
      <c r="B18" s="60" t="n">
        <v>10156343</v>
      </c>
      <c r="C18" s="60" t="n">
        <v>2078059.7</v>
      </c>
      <c r="D18" s="60" t="n">
        <v>6783424.1</v>
      </c>
      <c r="E18" s="60" t="n">
        <v>1294859.2</v>
      </c>
      <c r="F18" s="61" t="n">
        <f aca="false">C18/$B18*100</f>
        <v>20.5</v>
      </c>
      <c r="G18" s="61" t="n">
        <f aca="false">D18/$B18*100</f>
        <v>66.8</v>
      </c>
      <c r="H18" s="61" t="n">
        <f aca="false">E18/$B18*100</f>
        <v>12.7</v>
      </c>
    </row>
    <row r="19" customFormat="false" ht="14.45" hidden="false" customHeight="true" outlineLevel="0" collapsed="false">
      <c r="A19" s="59" t="s">
        <v>110</v>
      </c>
      <c r="B19" s="60" t="n">
        <v>4560967.8</v>
      </c>
      <c r="C19" s="60" t="n">
        <v>517535.8</v>
      </c>
      <c r="D19" s="60" t="n">
        <v>3921230.6</v>
      </c>
      <c r="E19" s="60" t="n">
        <v>122201.4</v>
      </c>
      <c r="F19" s="61" t="n">
        <f aca="false">C19/$B19*100</f>
        <v>11.3</v>
      </c>
      <c r="G19" s="61" t="n">
        <f aca="false">D19/$B19*100</f>
        <v>86</v>
      </c>
      <c r="H19" s="61" t="n">
        <f aca="false">E19/$B19*100</f>
        <v>2.7</v>
      </c>
    </row>
    <row r="20" customFormat="false" ht="14.45" hidden="false" customHeight="true" outlineLevel="0" collapsed="false">
      <c r="A20" s="59" t="s">
        <v>111</v>
      </c>
      <c r="B20" s="60" t="n">
        <v>14772128.5</v>
      </c>
      <c r="C20" s="60" t="n">
        <v>2250628.6</v>
      </c>
      <c r="D20" s="60" t="n">
        <v>11696973.5</v>
      </c>
      <c r="E20" s="60" t="n">
        <v>824526.4</v>
      </c>
      <c r="F20" s="61" t="n">
        <f aca="false">C20/$B20*100</f>
        <v>15.2</v>
      </c>
      <c r="G20" s="61" t="n">
        <f aca="false">D20/$B20*100</f>
        <v>79.2</v>
      </c>
      <c r="H20" s="61" t="n">
        <f aca="false">E20/$B20*100</f>
        <v>5.6</v>
      </c>
    </row>
    <row r="21" customFormat="false" ht="14.45" hidden="false" customHeight="true" outlineLevel="0" collapsed="false">
      <c r="A21" s="59" t="s">
        <v>112</v>
      </c>
      <c r="B21" s="60" t="n">
        <v>3372850.9</v>
      </c>
      <c r="C21" s="60" t="n">
        <v>649392.3</v>
      </c>
      <c r="D21" s="60" t="n">
        <v>2395477.1</v>
      </c>
      <c r="E21" s="60" t="n">
        <v>327981.5</v>
      </c>
      <c r="F21" s="61" t="n">
        <f aca="false">C21/$B21*100</f>
        <v>19.3</v>
      </c>
      <c r="G21" s="61" t="n">
        <f aca="false">D21/$B21*100</f>
        <v>71</v>
      </c>
      <c r="H21" s="61" t="n">
        <f aca="false">E21/$B21*100</f>
        <v>9.7</v>
      </c>
    </row>
    <row r="22" customFormat="false" ht="14.45" hidden="false" customHeight="true" outlineLevel="0" collapsed="false">
      <c r="A22" s="59" t="s">
        <v>113</v>
      </c>
      <c r="B22" s="60" t="n">
        <v>1133960.6</v>
      </c>
      <c r="C22" s="60" t="n">
        <v>342196</v>
      </c>
      <c r="D22" s="60" t="n">
        <v>704196</v>
      </c>
      <c r="E22" s="60" t="n">
        <v>87568.6</v>
      </c>
      <c r="F22" s="61" t="n">
        <f aca="false">C22/$B22*100</f>
        <v>30.2</v>
      </c>
      <c r="G22" s="61" t="n">
        <f aca="false">D22/$B22*100</f>
        <v>62.1</v>
      </c>
      <c r="H22" s="61" t="n">
        <f aca="false">E22/$B22*100</f>
        <v>7.7</v>
      </c>
    </row>
    <row r="23" customFormat="false" ht="14.45" hidden="false" customHeight="true" outlineLevel="0" collapsed="false">
      <c r="A23" s="59" t="s">
        <v>114</v>
      </c>
      <c r="B23" s="60" t="n">
        <v>1332613.8</v>
      </c>
      <c r="C23" s="60" t="n">
        <v>455649.2</v>
      </c>
      <c r="D23" s="60" t="n">
        <v>796475.1</v>
      </c>
      <c r="E23" s="60" t="n">
        <v>80489.5</v>
      </c>
      <c r="F23" s="61" t="n">
        <f aca="false">C23/$B23*100</f>
        <v>34.2</v>
      </c>
      <c r="G23" s="61" t="n">
        <f aca="false">D23/$B23*100</f>
        <v>59.8</v>
      </c>
      <c r="H23" s="61" t="n">
        <f aca="false">E23/$B23*100</f>
        <v>6</v>
      </c>
    </row>
    <row r="24" customFormat="false" ht="14.45" hidden="false" customHeight="true" outlineLevel="0" collapsed="false">
      <c r="A24" s="59" t="s">
        <v>115</v>
      </c>
      <c r="B24" s="60" t="n">
        <v>1087514.9</v>
      </c>
      <c r="C24" s="60" t="n">
        <v>344383.2</v>
      </c>
      <c r="D24" s="60" t="n">
        <v>673802</v>
      </c>
      <c r="E24" s="60" t="n">
        <v>69329.7</v>
      </c>
      <c r="F24" s="61" t="n">
        <f aca="false">C24/$B24*100</f>
        <v>31.7</v>
      </c>
      <c r="G24" s="61" t="n">
        <f aca="false">D24/$B24*100-0.1</f>
        <v>61.9</v>
      </c>
      <c r="H24" s="61" t="n">
        <f aca="false">E24/$B24*100</f>
        <v>6.4</v>
      </c>
    </row>
    <row r="25" customFormat="false" ht="14.45" hidden="false" customHeight="true" outlineLevel="0" collapsed="false">
      <c r="A25" s="59" t="s">
        <v>116</v>
      </c>
      <c r="B25" s="60" t="n">
        <v>6891085.2</v>
      </c>
      <c r="C25" s="60" t="n">
        <v>2230130.2</v>
      </c>
      <c r="D25" s="60" t="n">
        <v>4426976.3</v>
      </c>
      <c r="E25" s="60" t="n">
        <v>233978.7</v>
      </c>
      <c r="F25" s="61" t="n">
        <f aca="false">C25/$B25*100</f>
        <v>32.4</v>
      </c>
      <c r="G25" s="61" t="n">
        <f aca="false">D25/$B25*100</f>
        <v>64.2</v>
      </c>
      <c r="H25" s="61" t="n">
        <f aca="false">E25/$B25*100</f>
        <v>3.4</v>
      </c>
    </row>
    <row r="26" customFormat="false" ht="14.45" hidden="false" customHeight="true" outlineLevel="0" collapsed="false">
      <c r="A26" s="62" t="s">
        <v>117</v>
      </c>
      <c r="B26" s="60" t="n">
        <v>1537524.9</v>
      </c>
      <c r="C26" s="60" t="n">
        <v>478031.1</v>
      </c>
      <c r="D26" s="60" t="n">
        <v>949064.7</v>
      </c>
      <c r="E26" s="60" t="n">
        <v>110429.1</v>
      </c>
      <c r="F26" s="61" t="n">
        <f aca="false">C26/$B26*100</f>
        <v>31.1</v>
      </c>
      <c r="G26" s="61" t="n">
        <f aca="false">D26/$B26*100</f>
        <v>61.7</v>
      </c>
      <c r="H26" s="61" t="n">
        <f aca="false">E26/$B26*100</f>
        <v>7.2</v>
      </c>
    </row>
    <row r="27" customFormat="false" ht="14.45" hidden="false" customHeight="true" outlineLevel="0" collapsed="false">
      <c r="A27" s="59" t="s">
        <v>118</v>
      </c>
      <c r="B27" s="60" t="n">
        <v>1169898.7</v>
      </c>
      <c r="C27" s="60" t="n">
        <v>347204.5</v>
      </c>
      <c r="D27" s="60" t="n">
        <v>700419.9</v>
      </c>
      <c r="E27" s="60" t="n">
        <v>122274.3</v>
      </c>
      <c r="F27" s="61" t="n">
        <f aca="false">C27/$B27*100</f>
        <v>29.7</v>
      </c>
      <c r="G27" s="61" t="n">
        <f aca="false">D27/$B27*100-0.1</f>
        <v>59.8</v>
      </c>
      <c r="H27" s="61" t="n">
        <f aca="false">E27/$B27*100</f>
        <v>10.5</v>
      </c>
    </row>
    <row r="28" customFormat="false" ht="14.45" hidden="false" customHeight="true" outlineLevel="0" collapsed="false">
      <c r="A28" s="59" t="s">
        <v>119</v>
      </c>
      <c r="B28" s="60" t="n">
        <v>2047709.8</v>
      </c>
      <c r="C28" s="60" t="n">
        <v>460516.6</v>
      </c>
      <c r="D28" s="60" t="n">
        <v>1427492.2</v>
      </c>
      <c r="E28" s="60" t="n">
        <v>159701</v>
      </c>
      <c r="F28" s="61" t="n">
        <f aca="false">C28/$B28*100</f>
        <v>22.5</v>
      </c>
      <c r="G28" s="61" t="n">
        <f aca="false">D28/$B28*100</f>
        <v>69.7</v>
      </c>
      <c r="H28" s="61" t="n">
        <f aca="false">E28/$B28*100</f>
        <v>7.8</v>
      </c>
    </row>
    <row r="29" customFormat="false" ht="14.45" hidden="false" customHeight="true" outlineLevel="0" collapsed="false">
      <c r="A29" s="59" t="s">
        <v>120</v>
      </c>
      <c r="B29" s="60" t="n">
        <v>749770.3</v>
      </c>
      <c r="C29" s="60" t="n">
        <v>386661.6</v>
      </c>
      <c r="D29" s="60" t="n">
        <v>271954.1</v>
      </c>
      <c r="E29" s="60" t="n">
        <v>91154.6</v>
      </c>
      <c r="F29" s="61" t="n">
        <f aca="false">C29/$B29*100</f>
        <v>51.6</v>
      </c>
      <c r="G29" s="61" t="n">
        <f aca="false">D29/$B29*100-0.1</f>
        <v>36.2</v>
      </c>
      <c r="H29" s="61" t="n">
        <f aca="false">E29/$B29*100</f>
        <v>12.2</v>
      </c>
    </row>
    <row r="30" customFormat="false" ht="14.45" hidden="false" customHeight="true" outlineLevel="0" collapsed="false">
      <c r="A30" s="59" t="s">
        <v>121</v>
      </c>
      <c r="B30" s="60" t="n">
        <v>1175379.5</v>
      </c>
      <c r="C30" s="60" t="n">
        <v>407144.4</v>
      </c>
      <c r="D30" s="60" t="n">
        <v>683865.3</v>
      </c>
      <c r="E30" s="60" t="n">
        <v>84369.8</v>
      </c>
      <c r="F30" s="61" t="n">
        <f aca="false">C30/$B30*100</f>
        <v>34.6</v>
      </c>
      <c r="G30" s="61" t="n">
        <f aca="false">D30/$B30*100</f>
        <v>58.2</v>
      </c>
      <c r="H30" s="61" t="n">
        <f aca="false">E30/$B30*100</f>
        <v>7.2</v>
      </c>
    </row>
    <row r="31" customFormat="false" ht="14.45" hidden="false" customHeight="true" outlineLevel="0" collapsed="false">
      <c r="A31" s="59" t="s">
        <v>122</v>
      </c>
      <c r="B31" s="60" t="n">
        <v>54787504.3</v>
      </c>
      <c r="C31" s="60" t="n">
        <v>12107604</v>
      </c>
      <c r="D31" s="60" t="n">
        <v>41506009.7</v>
      </c>
      <c r="E31" s="60" t="n">
        <v>1173890.6</v>
      </c>
      <c r="F31" s="61" t="n">
        <f aca="false">C31/$B31*100</f>
        <v>22.1</v>
      </c>
      <c r="G31" s="61" t="n">
        <f aca="false">D31/$B31*100</f>
        <v>75.8</v>
      </c>
      <c r="H31" s="61" t="n">
        <f aca="false">E31/$B31*100</f>
        <v>2.1</v>
      </c>
    </row>
    <row r="32" s="63" customFormat="true" ht="6" hidden="false" customHeight="true" outlineLevel="0" collapsed="false">
      <c r="A32" s="63" t="s">
        <v>123</v>
      </c>
      <c r="B32" s="64"/>
      <c r="C32" s="64"/>
      <c r="D32" s="64"/>
      <c r="E32" s="64"/>
    </row>
    <row r="33" s="63" customFormat="true" ht="15" hidden="false" customHeight="true" outlineLevel="0" collapsed="false">
      <c r="A33" s="65" t="s">
        <v>124</v>
      </c>
      <c r="B33" s="66"/>
      <c r="C33" s="67"/>
    </row>
    <row r="34" s="63" customFormat="true" ht="15" hidden="false" customHeight="true" outlineLevel="0" collapsed="false">
      <c r="A34" s="65" t="s">
        <v>125</v>
      </c>
      <c r="B34" s="66"/>
      <c r="C34" s="67"/>
    </row>
    <row r="37" customFormat="false" ht="15.75" hidden="false" customHeight="false" outlineLevel="0" collapsed="false">
      <c r="B37" s="68"/>
      <c r="C37" s="68"/>
      <c r="D37" s="68"/>
      <c r="E37" s="68"/>
    </row>
  </sheetData>
  <mergeCells count="6">
    <mergeCell ref="A1:H1"/>
    <mergeCell ref="A2:H3"/>
    <mergeCell ref="A4:A5"/>
    <mergeCell ref="B4:B5"/>
    <mergeCell ref="C4:E4"/>
    <mergeCell ref="F4:H4"/>
  </mergeCells>
  <printOptions headings="false" gridLines="false" gridLinesSet="true" horizontalCentered="true" verticalCentered="true"/>
  <pageMargins left="0.590277777777778" right="0.590277777777778" top="0.472222222222222" bottom="0.548611111111111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4</oddFooter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02076.1</v>
      </c>
      <c r="C4" s="82" t="n">
        <v>8915</v>
      </c>
      <c r="D4" s="82" t="n">
        <v>90862.1</v>
      </c>
      <c r="E4" s="82" t="n">
        <v>2299</v>
      </c>
      <c r="F4" s="82" t="n">
        <v>8.7</v>
      </c>
      <c r="G4" s="82" t="n">
        <v>89</v>
      </c>
      <c r="H4" s="82" t="n">
        <v>2.3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69829.1</v>
      </c>
      <c r="C6" s="87" t="n">
        <v>7263.7</v>
      </c>
      <c r="D6" s="87" t="n">
        <v>61532.4</v>
      </c>
      <c r="E6" s="87" t="n">
        <v>1033</v>
      </c>
      <c r="F6" s="87" t="n">
        <v>10.4</v>
      </c>
      <c r="G6" s="87" t="n">
        <v>88.1</v>
      </c>
      <c r="H6" s="87" t="n">
        <v>1.5</v>
      </c>
    </row>
    <row r="7" s="89" customFormat="true" ht="15.75" hidden="false" customHeight="true" outlineLevel="0" collapsed="false">
      <c r="A7" s="88" t="s">
        <v>144</v>
      </c>
      <c r="B7" s="87" t="n">
        <v>22728.4</v>
      </c>
      <c r="C7" s="87" t="n">
        <v>154.6</v>
      </c>
      <c r="D7" s="87" t="n">
        <v>22573.8</v>
      </c>
      <c r="E7" s="87" t="s">
        <v>155</v>
      </c>
      <c r="F7" s="87" t="n">
        <v>0.7</v>
      </c>
      <c r="G7" s="87" t="n">
        <v>99.3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9518.6</v>
      </c>
      <c r="C8" s="87" t="n">
        <v>1496.7</v>
      </c>
      <c r="D8" s="87" t="n">
        <v>6755.9</v>
      </c>
      <c r="E8" s="87" t="n">
        <v>1266</v>
      </c>
      <c r="F8" s="87" t="n">
        <v>15.7</v>
      </c>
      <c r="G8" s="87" t="n">
        <v>71</v>
      </c>
      <c r="H8" s="87" t="n">
        <v>13.3</v>
      </c>
    </row>
    <row r="9" s="89" customFormat="true" ht="30.75" hidden="false" customHeight="true" outlineLevel="0" collapsed="false">
      <c r="A9" s="85" t="s">
        <v>146</v>
      </c>
      <c r="B9" s="82" t="n">
        <v>78865.3</v>
      </c>
      <c r="C9" s="82" t="n">
        <v>23902.8</v>
      </c>
      <c r="D9" s="82" t="n">
        <v>51892.5</v>
      </c>
      <c r="E9" s="82" t="n">
        <v>3070</v>
      </c>
      <c r="F9" s="82" t="n">
        <v>30.3</v>
      </c>
      <c r="G9" s="82" t="n">
        <v>65.8</v>
      </c>
      <c r="H9" s="82" t="n">
        <v>3.9</v>
      </c>
    </row>
    <row r="10" s="89" customFormat="true" ht="15.75" hidden="false" customHeight="true" outlineLevel="0" collapsed="false">
      <c r="A10" s="85" t="s">
        <v>147</v>
      </c>
      <c r="B10" s="82" t="n">
        <v>105540.3</v>
      </c>
      <c r="C10" s="82" t="n">
        <v>102309</v>
      </c>
      <c r="D10" s="82" t="n">
        <v>2834.6</v>
      </c>
      <c r="E10" s="82" t="n">
        <v>396.7</v>
      </c>
      <c r="F10" s="82" t="n">
        <v>96.9</v>
      </c>
      <c r="G10" s="82" t="n">
        <v>2.7</v>
      </c>
      <c r="H10" s="82" t="n">
        <v>0.4</v>
      </c>
    </row>
    <row r="11" s="89" customFormat="true" ht="30.75" hidden="false" customHeight="true" outlineLevel="0" collapsed="false">
      <c r="A11" s="85" t="s">
        <v>148</v>
      </c>
      <c r="B11" s="82" t="n">
        <v>37022.8</v>
      </c>
      <c r="C11" s="82" t="n">
        <v>20530.5</v>
      </c>
      <c r="D11" s="82" t="n">
        <v>15958.4</v>
      </c>
      <c r="E11" s="82" t="n">
        <v>533.9</v>
      </c>
      <c r="F11" s="82" t="n">
        <v>55.5</v>
      </c>
      <c r="G11" s="82" t="n">
        <v>43.1</v>
      </c>
      <c r="H11" s="82" t="n">
        <v>1.4</v>
      </c>
    </row>
    <row r="12" customFormat="false" ht="30.75" hidden="false" customHeight="true" outlineLevel="0" collapsed="false">
      <c r="A12" s="85" t="s">
        <v>149</v>
      </c>
      <c r="B12" s="82" t="n">
        <v>3252.5</v>
      </c>
      <c r="C12" s="82" t="n">
        <v>2551.9</v>
      </c>
      <c r="D12" s="82" t="n">
        <v>473.9</v>
      </c>
      <c r="E12" s="82" t="n">
        <v>226.7</v>
      </c>
      <c r="F12" s="82" t="n">
        <v>78.5</v>
      </c>
      <c r="G12" s="82" t="n">
        <v>14.5</v>
      </c>
      <c r="H12" s="82" t="n">
        <v>7</v>
      </c>
    </row>
    <row r="13" customFormat="false" ht="15.75" hidden="false" customHeight="false" outlineLevel="0" collapsed="false">
      <c r="A13" s="85" t="s">
        <v>150</v>
      </c>
      <c r="B13" s="82" t="n">
        <v>10073.7</v>
      </c>
      <c r="C13" s="82" t="n">
        <v>4529.6</v>
      </c>
      <c r="D13" s="82" t="n">
        <v>5461.9</v>
      </c>
      <c r="E13" s="82" t="n">
        <v>82.2</v>
      </c>
      <c r="F13" s="82" t="n">
        <v>45</v>
      </c>
      <c r="G13" s="82" t="n">
        <v>54.2</v>
      </c>
      <c r="H13" s="82" t="n">
        <v>0.8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288.2</v>
      </c>
      <c r="C15" s="87" t="s">
        <v>155</v>
      </c>
      <c r="D15" s="87" t="n">
        <v>2288.2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955.1</v>
      </c>
      <c r="C16" s="87" t="n">
        <v>676.1</v>
      </c>
      <c r="D16" s="87" t="n">
        <v>258.3</v>
      </c>
      <c r="E16" s="87" t="n">
        <v>20.7</v>
      </c>
      <c r="F16" s="87" t="n">
        <v>70.8</v>
      </c>
      <c r="G16" s="87" t="n">
        <v>27</v>
      </c>
      <c r="H16" s="87" t="n">
        <v>2.2</v>
      </c>
    </row>
    <row r="17" customFormat="false" ht="15.75" hidden="false" customHeight="false" outlineLevel="0" collapsed="false">
      <c r="A17" s="88" t="s">
        <v>153</v>
      </c>
      <c r="B17" s="87" t="n">
        <v>6830.4</v>
      </c>
      <c r="C17" s="87" t="n">
        <v>3853.5</v>
      </c>
      <c r="D17" s="87" t="n">
        <v>2915.4</v>
      </c>
      <c r="E17" s="87" t="n">
        <v>61.5</v>
      </c>
      <c r="F17" s="87" t="n">
        <v>56.4</v>
      </c>
      <c r="G17" s="87" t="n">
        <v>42.7</v>
      </c>
      <c r="H17" s="87" t="n">
        <v>0.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true" hidden="true" outlineLevel="0" max="10" min="10" style="71" width="6.21"/>
    <col collapsed="false" customWidth="true" hidden="true" outlineLevel="0" max="11" min="11" style="71" width="5.43"/>
    <col collapsed="false" customWidth="false" hidden="false" outlineLevel="0" max="257" min="12" style="71" width="7.99"/>
  </cols>
  <sheetData>
    <row r="1" s="73" customFormat="true" ht="34.5" hidden="false" customHeight="true" outlineLevel="0" collapsed="false">
      <c r="A1" s="105" t="s">
        <v>173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9"/>
      <c r="L5" s="79"/>
      <c r="M5" s="77"/>
      <c r="N5" s="77"/>
      <c r="O5" s="79"/>
      <c r="P5" s="79"/>
      <c r="Q5" s="79"/>
      <c r="R5" s="77"/>
      <c r="S5" s="77"/>
      <c r="T5" s="79"/>
      <c r="U5" s="79"/>
      <c r="V5" s="79"/>
      <c r="W5" s="77"/>
      <c r="X5" s="77"/>
      <c r="Y5" s="79"/>
      <c r="Z5" s="79"/>
      <c r="AA5" s="79"/>
      <c r="AB5" s="77"/>
      <c r="AC5" s="77"/>
      <c r="AD5" s="79"/>
      <c r="AE5" s="79"/>
      <c r="AF5" s="79"/>
      <c r="AG5" s="77"/>
      <c r="AH5" s="77"/>
      <c r="AI5" s="79"/>
      <c r="AJ5" s="79"/>
      <c r="AK5" s="79"/>
      <c r="AL5" s="77"/>
      <c r="AM5" s="77"/>
      <c r="AN5" s="79"/>
      <c r="AO5" s="79"/>
      <c r="AP5" s="79"/>
      <c r="AQ5" s="77"/>
      <c r="AR5" s="77"/>
      <c r="AS5" s="79"/>
      <c r="AT5" s="79"/>
      <c r="AU5" s="79"/>
      <c r="AV5" s="77"/>
      <c r="AW5" s="77"/>
      <c r="AX5" s="79"/>
      <c r="AY5" s="79"/>
      <c r="AZ5" s="79"/>
      <c r="BA5" s="77"/>
      <c r="BB5" s="77"/>
      <c r="BC5" s="79"/>
      <c r="BD5" s="79"/>
      <c r="BE5" s="79"/>
      <c r="BF5" s="77"/>
      <c r="BG5" s="77"/>
      <c r="BH5" s="79"/>
      <c r="BI5" s="79"/>
      <c r="BJ5" s="79"/>
      <c r="BK5" s="77"/>
      <c r="BL5" s="77"/>
      <c r="BM5" s="79"/>
      <c r="BN5" s="79"/>
      <c r="BO5" s="79"/>
      <c r="BP5" s="77"/>
      <c r="BQ5" s="77"/>
      <c r="BR5" s="79"/>
      <c r="BS5" s="79"/>
      <c r="BT5" s="79"/>
      <c r="BU5" s="77"/>
      <c r="BV5" s="77"/>
      <c r="BW5" s="79"/>
      <c r="BX5" s="79"/>
      <c r="BY5" s="79"/>
      <c r="BZ5" s="77"/>
      <c r="CA5" s="77"/>
      <c r="CB5" s="79"/>
      <c r="CC5" s="79"/>
      <c r="CD5" s="79"/>
      <c r="CE5" s="77"/>
      <c r="CF5" s="77"/>
      <c r="CG5" s="79"/>
      <c r="CH5" s="79"/>
      <c r="CI5" s="79"/>
      <c r="CJ5" s="77"/>
      <c r="CK5" s="77"/>
      <c r="CL5" s="79"/>
      <c r="CM5" s="79"/>
      <c r="CN5" s="79"/>
      <c r="CO5" s="77"/>
      <c r="CP5" s="77"/>
      <c r="CQ5" s="79"/>
      <c r="CR5" s="79"/>
      <c r="CS5" s="79"/>
      <c r="CT5" s="77"/>
      <c r="CU5" s="77"/>
      <c r="CV5" s="79"/>
      <c r="CW5" s="79"/>
      <c r="CX5" s="79"/>
      <c r="CY5" s="77"/>
      <c r="CZ5" s="77"/>
      <c r="DA5" s="79"/>
      <c r="DB5" s="79"/>
      <c r="DC5" s="79"/>
      <c r="DD5" s="77"/>
      <c r="DE5" s="77"/>
      <c r="DF5" s="79"/>
      <c r="DG5" s="79"/>
      <c r="DH5" s="79"/>
      <c r="DI5" s="77"/>
      <c r="DJ5" s="77"/>
      <c r="DK5" s="79"/>
      <c r="DL5" s="79"/>
      <c r="DM5" s="79"/>
      <c r="DN5" s="77"/>
      <c r="DO5" s="77"/>
      <c r="DP5" s="79"/>
      <c r="DQ5" s="79"/>
      <c r="DR5" s="79"/>
      <c r="DS5" s="77"/>
      <c r="DT5" s="77"/>
      <c r="DU5" s="79"/>
      <c r="DV5" s="79"/>
      <c r="DW5" s="79"/>
      <c r="DX5" s="77"/>
      <c r="DY5" s="77"/>
      <c r="DZ5" s="79"/>
      <c r="EA5" s="79"/>
      <c r="EB5" s="79"/>
      <c r="EC5" s="77"/>
      <c r="ED5" s="77"/>
      <c r="EE5" s="79"/>
      <c r="EF5" s="79"/>
      <c r="EG5" s="79"/>
      <c r="EH5" s="77"/>
      <c r="EI5" s="77"/>
      <c r="EJ5" s="79"/>
      <c r="EK5" s="79"/>
      <c r="EL5" s="79"/>
      <c r="EM5" s="77"/>
      <c r="EN5" s="77"/>
      <c r="EO5" s="79"/>
      <c r="EP5" s="79"/>
      <c r="EQ5" s="79"/>
      <c r="ER5" s="77"/>
      <c r="ES5" s="77"/>
      <c r="ET5" s="79"/>
      <c r="EU5" s="79"/>
      <c r="EV5" s="79"/>
      <c r="EW5" s="77"/>
      <c r="EX5" s="77"/>
      <c r="EY5" s="79"/>
      <c r="EZ5" s="79"/>
      <c r="FA5" s="79"/>
      <c r="FB5" s="77"/>
      <c r="FC5" s="77"/>
      <c r="FD5" s="79"/>
      <c r="FE5" s="79"/>
      <c r="FF5" s="79"/>
      <c r="FG5" s="77"/>
      <c r="FH5" s="77"/>
      <c r="FI5" s="79"/>
      <c r="FJ5" s="79"/>
      <c r="FK5" s="79"/>
      <c r="FL5" s="77"/>
      <c r="FM5" s="77"/>
      <c r="FN5" s="79"/>
      <c r="FO5" s="79"/>
      <c r="FP5" s="79"/>
      <c r="FQ5" s="77"/>
      <c r="FR5" s="77"/>
      <c r="FS5" s="79"/>
      <c r="FT5" s="79"/>
      <c r="FU5" s="79"/>
      <c r="FV5" s="77"/>
      <c r="FW5" s="77"/>
      <c r="FX5" s="79"/>
      <c r="FY5" s="79"/>
      <c r="FZ5" s="79"/>
      <c r="GA5" s="77"/>
      <c r="GB5" s="77"/>
      <c r="GC5" s="79"/>
      <c r="GD5" s="79"/>
      <c r="GE5" s="79"/>
      <c r="GF5" s="77"/>
      <c r="GG5" s="77"/>
      <c r="GH5" s="79"/>
      <c r="GI5" s="79"/>
      <c r="GJ5" s="79"/>
      <c r="GK5" s="77"/>
      <c r="GL5" s="77"/>
      <c r="GM5" s="79"/>
      <c r="GN5" s="79"/>
      <c r="GO5" s="79"/>
      <c r="GP5" s="77"/>
      <c r="GQ5" s="77"/>
      <c r="GR5" s="79"/>
      <c r="GS5" s="79"/>
      <c r="GT5" s="79"/>
      <c r="GU5" s="77"/>
      <c r="GV5" s="77"/>
      <c r="GW5" s="79"/>
      <c r="GX5" s="79"/>
      <c r="GY5" s="79"/>
      <c r="GZ5" s="77"/>
      <c r="HA5" s="77"/>
      <c r="HB5" s="79"/>
      <c r="HC5" s="79"/>
      <c r="HD5" s="79"/>
      <c r="HE5" s="77"/>
      <c r="HF5" s="77"/>
      <c r="HG5" s="79"/>
      <c r="HH5" s="79"/>
      <c r="HI5" s="79"/>
      <c r="HJ5" s="77"/>
      <c r="HK5" s="77"/>
      <c r="HL5" s="79"/>
      <c r="HM5" s="79"/>
      <c r="HN5" s="79"/>
      <c r="HO5" s="77"/>
      <c r="HP5" s="77"/>
      <c r="HQ5" s="79"/>
      <c r="HR5" s="79"/>
      <c r="HS5" s="79"/>
      <c r="HT5" s="77"/>
      <c r="HU5" s="77"/>
      <c r="HV5" s="79"/>
      <c r="HW5" s="79"/>
      <c r="HX5" s="79"/>
      <c r="HY5" s="77"/>
    </row>
    <row r="6" s="83" customFormat="true" ht="15.75" hidden="false" customHeight="false" outlineLevel="0" collapsed="false">
      <c r="A6" s="81" t="s">
        <v>128</v>
      </c>
      <c r="B6" s="82" t="n">
        <v>1087514.9</v>
      </c>
      <c r="C6" s="82" t="n">
        <v>344383.2</v>
      </c>
      <c r="D6" s="82" t="n">
        <v>673802</v>
      </c>
      <c r="E6" s="82" t="n">
        <v>69329.7</v>
      </c>
      <c r="F6" s="82" t="n">
        <v>31.7</v>
      </c>
      <c r="G6" s="82" t="n">
        <v>61.9</v>
      </c>
      <c r="H6" s="82" t="n">
        <v>6.4</v>
      </c>
      <c r="J6" s="98" t="n">
        <f aca="false">C6+D6+E6-B6</f>
        <v>0</v>
      </c>
      <c r="K6" s="98" t="n">
        <f aca="false">F6+G6+H6-100</f>
        <v>0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  <c r="J7" s="98"/>
      <c r="K7" s="98"/>
    </row>
    <row r="8" s="86" customFormat="true" ht="32.25" hidden="false" customHeight="true" outlineLevel="0" collapsed="false">
      <c r="A8" s="85" t="s">
        <v>130</v>
      </c>
      <c r="B8" s="82" t="n">
        <v>541801.5</v>
      </c>
      <c r="C8" s="82" t="n">
        <v>51122.6</v>
      </c>
      <c r="D8" s="82" t="n">
        <v>489338.8</v>
      </c>
      <c r="E8" s="82" t="n">
        <v>1340.1</v>
      </c>
      <c r="F8" s="82" t="n">
        <v>9.4</v>
      </c>
      <c r="G8" s="82" t="n">
        <v>90.4</v>
      </c>
      <c r="H8" s="82" t="n">
        <v>0.2</v>
      </c>
      <c r="J8" s="98" t="n">
        <f aca="false">C8+D8+E8-B8</f>
        <v>0</v>
      </c>
      <c r="K8" s="98" t="n">
        <f aca="false">F8+G8+H8-100</f>
        <v>0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  <c r="J9" s="98"/>
      <c r="K9" s="98"/>
    </row>
    <row r="10" s="86" customFormat="true" ht="15.75" hidden="false" customHeight="true" outlineLevel="0" collapsed="false">
      <c r="A10" s="88" t="s">
        <v>132</v>
      </c>
      <c r="B10" s="87" t="n">
        <v>231638.2</v>
      </c>
      <c r="C10" s="87" t="n">
        <v>36060.8</v>
      </c>
      <c r="D10" s="87" t="n">
        <v>194586.4</v>
      </c>
      <c r="E10" s="87" t="n">
        <v>991</v>
      </c>
      <c r="F10" s="87" t="n">
        <v>15.6</v>
      </c>
      <c r="G10" s="87" t="n">
        <v>84</v>
      </c>
      <c r="H10" s="87" t="n">
        <v>0.4</v>
      </c>
      <c r="J10" s="98" t="n">
        <f aca="false">C10+D10+E10-B10</f>
        <v>0</v>
      </c>
      <c r="K10" s="98" t="n">
        <f aca="false">F10+G10+H10-100</f>
        <v>0</v>
      </c>
    </row>
    <row r="11" s="89" customFormat="true" ht="32.25" hidden="false" customHeight="true" outlineLevel="0" collapsed="false">
      <c r="A11" s="88" t="s">
        <v>133</v>
      </c>
      <c r="B11" s="87" t="n">
        <v>280273.2</v>
      </c>
      <c r="C11" s="87" t="n">
        <v>5530.5</v>
      </c>
      <c r="D11" s="87" t="n">
        <v>274396.6</v>
      </c>
      <c r="E11" s="87" t="n">
        <v>346.1</v>
      </c>
      <c r="F11" s="87" t="n">
        <v>2</v>
      </c>
      <c r="G11" s="87" t="n">
        <v>97.9</v>
      </c>
      <c r="H11" s="87" t="n">
        <v>0.1</v>
      </c>
      <c r="J11" s="98" t="n">
        <f aca="false">C11+D11+E11-B11</f>
        <v>0</v>
      </c>
      <c r="K11" s="98" t="n">
        <f aca="false">F11+G11+H11-100</f>
        <v>0</v>
      </c>
    </row>
    <row r="12" s="89" customFormat="true" ht="15.75" hidden="false" customHeight="true" outlineLevel="0" collapsed="false">
      <c r="A12" s="88" t="s">
        <v>134</v>
      </c>
      <c r="B12" s="87" t="n">
        <v>29890.1</v>
      </c>
      <c r="C12" s="87" t="n">
        <v>9531.3</v>
      </c>
      <c r="D12" s="87" t="n">
        <v>20355.8</v>
      </c>
      <c r="E12" s="87" t="n">
        <v>3</v>
      </c>
      <c r="F12" s="87" t="n">
        <v>31.9</v>
      </c>
      <c r="G12" s="87" t="n">
        <v>68.1</v>
      </c>
      <c r="H12" s="87" t="n">
        <v>0</v>
      </c>
      <c r="J12" s="98" t="n">
        <f aca="false">C12+D12+E12-B12</f>
        <v>0</v>
      </c>
      <c r="K12" s="98" t="n">
        <f aca="false">F12+G12+H12-100</f>
        <v>0</v>
      </c>
    </row>
    <row r="13" s="90" customFormat="true" ht="32.25" hidden="false" customHeight="true" outlineLevel="0" collapsed="false">
      <c r="A13" s="85" t="s">
        <v>135</v>
      </c>
      <c r="B13" s="82" t="n">
        <v>15475.4</v>
      </c>
      <c r="C13" s="82" t="n">
        <v>12537.2</v>
      </c>
      <c r="D13" s="82" t="n">
        <v>2725.4</v>
      </c>
      <c r="E13" s="82" t="n">
        <v>212.8</v>
      </c>
      <c r="F13" s="82" t="n">
        <v>81</v>
      </c>
      <c r="G13" s="82" t="n">
        <v>17.6</v>
      </c>
      <c r="H13" s="82" t="n">
        <v>1.4</v>
      </c>
      <c r="J13" s="98" t="n">
        <f aca="false">C13+D13+E13-B13</f>
        <v>0</v>
      </c>
      <c r="K13" s="98" t="n">
        <f aca="false">F13+G13+H13-100</f>
        <v>0</v>
      </c>
    </row>
    <row r="14" s="90" customFormat="true" ht="15.75" hidden="false" customHeight="true" outlineLevel="0" collapsed="false">
      <c r="A14" s="85" t="s">
        <v>136</v>
      </c>
      <c r="B14" s="82" t="n">
        <v>236015.8</v>
      </c>
      <c r="C14" s="82" t="n">
        <v>138590.1</v>
      </c>
      <c r="D14" s="82" t="n">
        <v>53990.4</v>
      </c>
      <c r="E14" s="82" t="n">
        <v>43435.3</v>
      </c>
      <c r="F14" s="82" t="n">
        <v>58.7</v>
      </c>
      <c r="G14" s="82" t="n">
        <v>22.9</v>
      </c>
      <c r="H14" s="82" t="n">
        <v>18.4</v>
      </c>
      <c r="J14" s="98" t="n">
        <f aca="false">C14+D14+E14-B14</f>
        <v>0</v>
      </c>
      <c r="K14" s="98" t="n">
        <f aca="false">F14+G14+H14-100</f>
        <v>0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  <c r="J15" s="98"/>
      <c r="K15" s="98"/>
    </row>
    <row r="16" customFormat="false" ht="58.5" hidden="false" customHeight="true" outlineLevel="0" collapsed="false">
      <c r="A16" s="91" t="s">
        <v>137</v>
      </c>
      <c r="B16" s="87" t="n">
        <v>20911.4</v>
      </c>
      <c r="C16" s="87" t="n">
        <v>12990.3</v>
      </c>
      <c r="D16" s="87" t="n">
        <v>7485</v>
      </c>
      <c r="E16" s="87" t="n">
        <v>436.1</v>
      </c>
      <c r="F16" s="87" t="n">
        <v>62.1</v>
      </c>
      <c r="G16" s="87" t="n">
        <v>35.8</v>
      </c>
      <c r="H16" s="87" t="n">
        <v>2.1</v>
      </c>
      <c r="J16" s="98" t="n">
        <f aca="false">C16+D16+E16-B16</f>
        <v>0</v>
      </c>
      <c r="K16" s="98" t="n">
        <f aca="false">F16+G16+H16-100</f>
        <v>0</v>
      </c>
    </row>
    <row r="17" customFormat="false" ht="15.75" hidden="false" customHeight="false" outlineLevel="0" collapsed="false">
      <c r="A17" s="88" t="s">
        <v>138</v>
      </c>
      <c r="B17" s="87" t="n">
        <v>189752.1</v>
      </c>
      <c r="C17" s="87" t="n">
        <v>125332.7</v>
      </c>
      <c r="D17" s="87" t="n">
        <v>21744.1</v>
      </c>
      <c r="E17" s="87" t="n">
        <v>42675.3</v>
      </c>
      <c r="F17" s="87" t="n">
        <v>66.1</v>
      </c>
      <c r="G17" s="87" t="n">
        <v>11.4</v>
      </c>
      <c r="H17" s="87" t="n">
        <v>22.5</v>
      </c>
      <c r="J17" s="98" t="n">
        <f aca="false">C17+D17+E17-B17</f>
        <v>0</v>
      </c>
      <c r="K17" s="98" t="n">
        <f aca="false">F17+G17+H17-100</f>
        <v>0</v>
      </c>
    </row>
    <row r="18" customFormat="false" ht="32.25" hidden="false" customHeight="true" outlineLevel="0" collapsed="false">
      <c r="A18" s="88" t="s">
        <v>139</v>
      </c>
      <c r="B18" s="87" t="n">
        <v>25352.3</v>
      </c>
      <c r="C18" s="87" t="n">
        <v>267.1</v>
      </c>
      <c r="D18" s="87" t="n">
        <v>24761.3</v>
      </c>
      <c r="E18" s="87" t="n">
        <v>323.9</v>
      </c>
      <c r="F18" s="87" t="n">
        <v>1.1</v>
      </c>
      <c r="G18" s="87" t="n">
        <v>97.6</v>
      </c>
      <c r="H18" s="87" t="n">
        <v>1.3</v>
      </c>
      <c r="J18" s="98" t="n">
        <f aca="false">C18+D18+E18-B18</f>
        <v>0</v>
      </c>
      <c r="K18" s="98" t="n">
        <f aca="false">F18+G18+H18-100</f>
        <v>0</v>
      </c>
    </row>
    <row r="19" customFormat="false" ht="15.75" hidden="false" customHeight="false" outlineLevel="0" collapsed="false">
      <c r="A19" s="85" t="s">
        <v>140</v>
      </c>
      <c r="B19" s="82" t="n">
        <v>77340.3</v>
      </c>
      <c r="C19" s="82" t="n">
        <v>5526.5</v>
      </c>
      <c r="D19" s="82" t="n">
        <v>52352.6</v>
      </c>
      <c r="E19" s="82" t="n">
        <v>19461.2</v>
      </c>
      <c r="F19" s="82" t="n">
        <v>7.1</v>
      </c>
      <c r="G19" s="82" t="n">
        <v>67.7</v>
      </c>
      <c r="H19" s="82" t="n">
        <v>25.2</v>
      </c>
      <c r="J19" s="98" t="n">
        <f aca="false">C19+D19+E19-B19</f>
        <v>0</v>
      </c>
      <c r="K19" s="98" t="n">
        <f aca="false">F19+G19+H19-100</f>
        <v>0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9580.1</v>
      </c>
      <c r="C4" s="82" t="n">
        <v>8367.8</v>
      </c>
      <c r="D4" s="82" t="n">
        <v>39458.7</v>
      </c>
      <c r="E4" s="82" t="n">
        <v>1753.6</v>
      </c>
      <c r="F4" s="82" t="n">
        <v>16.9</v>
      </c>
      <c r="G4" s="82" t="n">
        <v>79.6</v>
      </c>
      <c r="H4" s="82" t="n">
        <v>3.5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7219.1</v>
      </c>
      <c r="C6" s="87" t="n">
        <v>6151.6</v>
      </c>
      <c r="D6" s="87" t="n">
        <v>30169.2</v>
      </c>
      <c r="E6" s="87" t="n">
        <v>898.3</v>
      </c>
      <c r="F6" s="87" t="n">
        <v>16.5</v>
      </c>
      <c r="G6" s="87" t="n">
        <v>81.1</v>
      </c>
      <c r="H6" s="87" t="n">
        <v>2.4</v>
      </c>
    </row>
    <row r="7" s="89" customFormat="true" ht="15.75" hidden="false" customHeight="true" outlineLevel="0" collapsed="false">
      <c r="A7" s="88" t="s">
        <v>144</v>
      </c>
      <c r="B7" s="87" t="n">
        <v>5294.2</v>
      </c>
      <c r="C7" s="87" t="n">
        <v>502.7</v>
      </c>
      <c r="D7" s="87" t="n">
        <v>4386</v>
      </c>
      <c r="E7" s="87" t="n">
        <v>405.5</v>
      </c>
      <c r="F7" s="87" t="n">
        <v>9.5</v>
      </c>
      <c r="G7" s="87" t="n">
        <v>82.8</v>
      </c>
      <c r="H7" s="87" t="n">
        <v>7.7</v>
      </c>
    </row>
    <row r="8" s="89" customFormat="true" ht="60" hidden="false" customHeight="false" outlineLevel="0" collapsed="false">
      <c r="A8" s="88" t="s">
        <v>145</v>
      </c>
      <c r="B8" s="87" t="n">
        <v>7066.8</v>
      </c>
      <c r="C8" s="87" t="n">
        <v>1713.5</v>
      </c>
      <c r="D8" s="87" t="n">
        <v>4903.5</v>
      </c>
      <c r="E8" s="87" t="n">
        <v>449.8</v>
      </c>
      <c r="F8" s="87" t="n">
        <v>24.2</v>
      </c>
      <c r="G8" s="87" t="n">
        <v>69.4</v>
      </c>
      <c r="H8" s="87" t="n">
        <v>6.4</v>
      </c>
    </row>
    <row r="9" s="89" customFormat="true" ht="30.75" hidden="false" customHeight="true" outlineLevel="0" collapsed="false">
      <c r="A9" s="85" t="s">
        <v>146</v>
      </c>
      <c r="B9" s="82" t="n">
        <v>41994.1</v>
      </c>
      <c r="C9" s="82" t="n">
        <v>17965.9</v>
      </c>
      <c r="D9" s="82" t="n">
        <v>21532.6</v>
      </c>
      <c r="E9" s="82" t="n">
        <v>2495.6</v>
      </c>
      <c r="F9" s="82" t="n">
        <v>42.8</v>
      </c>
      <c r="G9" s="82" t="n">
        <v>51.3</v>
      </c>
      <c r="H9" s="82" t="n">
        <v>5.9</v>
      </c>
    </row>
    <row r="10" s="89" customFormat="true" ht="15.75" hidden="false" customHeight="true" outlineLevel="0" collapsed="false">
      <c r="A10" s="85" t="s">
        <v>147</v>
      </c>
      <c r="B10" s="82" t="n">
        <v>88391.9</v>
      </c>
      <c r="C10" s="82" t="n">
        <v>85448.9</v>
      </c>
      <c r="D10" s="82" t="n">
        <v>2704.6</v>
      </c>
      <c r="E10" s="82" t="n">
        <v>238.4</v>
      </c>
      <c r="F10" s="82" t="n">
        <v>96.7</v>
      </c>
      <c r="G10" s="82" t="n">
        <v>3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25660</v>
      </c>
      <c r="C11" s="82" t="n">
        <v>18963.2</v>
      </c>
      <c r="D11" s="82" t="n">
        <v>6677.4</v>
      </c>
      <c r="E11" s="82" t="n">
        <v>19.4</v>
      </c>
      <c r="F11" s="82" t="n">
        <v>73.9</v>
      </c>
      <c r="G11" s="82" t="n">
        <v>26</v>
      </c>
      <c r="H11" s="82" t="n">
        <v>0.1</v>
      </c>
    </row>
    <row r="12" customFormat="false" ht="30.75" hidden="false" customHeight="true" outlineLevel="0" collapsed="false">
      <c r="A12" s="85" t="s">
        <v>149</v>
      </c>
      <c r="B12" s="82" t="n">
        <v>5263.5</v>
      </c>
      <c r="C12" s="82" t="n">
        <v>3018.9</v>
      </c>
      <c r="D12" s="82" t="n">
        <v>2172.3</v>
      </c>
      <c r="E12" s="82" t="n">
        <v>72.3</v>
      </c>
      <c r="F12" s="82" t="n">
        <v>57.4</v>
      </c>
      <c r="G12" s="82" t="n">
        <v>41.2</v>
      </c>
      <c r="H12" s="82" t="n">
        <v>1.4</v>
      </c>
    </row>
    <row r="13" customFormat="false" ht="15.75" hidden="true" customHeight="false" outlineLevel="0" collapsed="false">
      <c r="A13" s="85" t="s">
        <v>150</v>
      </c>
      <c r="B13" s="82" t="n">
        <v>5992.3</v>
      </c>
      <c r="C13" s="82" t="n">
        <v>2842.1</v>
      </c>
      <c r="D13" s="82" t="n">
        <v>2849.2</v>
      </c>
      <c r="E13" s="82" t="n">
        <v>301</v>
      </c>
      <c r="F13" s="82" t="n">
        <v>47.4</v>
      </c>
      <c r="G13" s="82" t="n">
        <v>47.5</v>
      </c>
      <c r="H13" s="82" t="n">
        <v>5</v>
      </c>
    </row>
    <row r="14" customFormat="false" ht="14.25" hidden="true" customHeight="true" outlineLevel="0" collapsed="false">
      <c r="A14" s="84"/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768</v>
      </c>
      <c r="C15" s="87" t="s">
        <v>155</v>
      </c>
      <c r="D15" s="87" t="n">
        <v>1738.1</v>
      </c>
      <c r="E15" s="87" t="n">
        <v>29.9</v>
      </c>
      <c r="F15" s="87" t="s">
        <v>155</v>
      </c>
      <c r="G15" s="87" t="n">
        <v>98.3</v>
      </c>
      <c r="H15" s="87" t="n">
        <v>1.7</v>
      </c>
    </row>
    <row r="16" customFormat="false" ht="30" hidden="false" customHeight="false" outlineLevel="0" collapsed="false">
      <c r="A16" s="88" t="s">
        <v>152</v>
      </c>
      <c r="B16" s="87" t="n">
        <v>217.5</v>
      </c>
      <c r="C16" s="87" t="n">
        <v>173.6</v>
      </c>
      <c r="D16" s="87" t="n">
        <v>43.9</v>
      </c>
      <c r="E16" s="87" t="s">
        <v>155</v>
      </c>
      <c r="F16" s="87" t="n">
        <v>79.8</v>
      </c>
      <c r="G16" s="87" t="n">
        <v>20.2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4006.8</v>
      </c>
      <c r="C17" s="87" t="n">
        <v>2668.5</v>
      </c>
      <c r="D17" s="87" t="n">
        <v>1067.2</v>
      </c>
      <c r="E17" s="87" t="n">
        <v>271.1</v>
      </c>
      <c r="F17" s="87" t="n">
        <v>66.6</v>
      </c>
      <c r="G17" s="87" t="n">
        <v>26.6</v>
      </c>
      <c r="H17" s="87" t="n">
        <v>6.8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32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4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6891085.2</v>
      </c>
      <c r="C6" s="82" t="n">
        <v>2230130.2</v>
      </c>
      <c r="D6" s="82" t="n">
        <v>4426976.3</v>
      </c>
      <c r="E6" s="82" t="n">
        <v>233978.7</v>
      </c>
      <c r="F6" s="82" t="n">
        <v>32.4</v>
      </c>
      <c r="G6" s="82" t="n">
        <v>64.2</v>
      </c>
      <c r="H6" s="82" t="n">
        <v>3.4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494360.5</v>
      </c>
      <c r="C8" s="82" t="n">
        <v>374409</v>
      </c>
      <c r="D8" s="82" t="n">
        <v>1103604.6</v>
      </c>
      <c r="E8" s="82" t="n">
        <v>16346.9</v>
      </c>
      <c r="F8" s="82" t="n">
        <v>25.1</v>
      </c>
      <c r="G8" s="82" t="n">
        <v>73.8</v>
      </c>
      <c r="H8" s="82" t="n">
        <v>1.1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778741.3</v>
      </c>
      <c r="C10" s="87" t="n">
        <v>316934</v>
      </c>
      <c r="D10" s="87" t="n">
        <v>458162.6</v>
      </c>
      <c r="E10" s="87" t="n">
        <v>3644.7</v>
      </c>
      <c r="F10" s="87" t="n">
        <v>40.7</v>
      </c>
      <c r="G10" s="87" t="n">
        <v>58.8</v>
      </c>
      <c r="H10" s="87" t="n">
        <v>0.5</v>
      </c>
    </row>
    <row r="11" s="89" customFormat="true" ht="32.25" hidden="false" customHeight="true" outlineLevel="0" collapsed="false">
      <c r="A11" s="88" t="s">
        <v>133</v>
      </c>
      <c r="B11" s="87" t="n">
        <v>627410.4</v>
      </c>
      <c r="C11" s="87" t="n">
        <v>24110.8</v>
      </c>
      <c r="D11" s="87" t="n">
        <v>590597.4</v>
      </c>
      <c r="E11" s="87" t="n">
        <v>12702.2</v>
      </c>
      <c r="F11" s="87" t="n">
        <v>3.8</v>
      </c>
      <c r="G11" s="87" t="n">
        <v>94.2</v>
      </c>
      <c r="H11" s="87" t="n">
        <v>2</v>
      </c>
    </row>
    <row r="12" s="89" customFormat="true" ht="15.75" hidden="false" customHeight="true" outlineLevel="0" collapsed="false">
      <c r="A12" s="88" t="s">
        <v>134</v>
      </c>
      <c r="B12" s="87" t="n">
        <v>88208.8</v>
      </c>
      <c r="C12" s="87" t="n">
        <v>33364.2</v>
      </c>
      <c r="D12" s="87" t="n">
        <v>54844.6</v>
      </c>
      <c r="E12" s="87" t="s">
        <v>155</v>
      </c>
      <c r="F12" s="87" t="n">
        <v>37.8</v>
      </c>
      <c r="G12" s="87" t="n">
        <v>62.2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292333.8</v>
      </c>
      <c r="C13" s="82" t="n">
        <v>227452.3</v>
      </c>
      <c r="D13" s="82" t="n">
        <v>63350.2</v>
      </c>
      <c r="E13" s="82" t="n">
        <v>1531.3</v>
      </c>
      <c r="F13" s="82" t="n">
        <v>77.8</v>
      </c>
      <c r="G13" s="82" t="n">
        <v>21.7</v>
      </c>
      <c r="H13" s="82" t="n">
        <v>0.5</v>
      </c>
    </row>
    <row r="14" s="90" customFormat="true" ht="15.75" hidden="false" customHeight="true" outlineLevel="0" collapsed="false">
      <c r="A14" s="85" t="s">
        <v>136</v>
      </c>
      <c r="B14" s="82" t="n">
        <v>1971598</v>
      </c>
      <c r="C14" s="82" t="n">
        <v>553108</v>
      </c>
      <c r="D14" s="82" t="n">
        <v>1295139.8</v>
      </c>
      <c r="E14" s="82" t="n">
        <v>123350.2</v>
      </c>
      <c r="F14" s="82" t="n">
        <v>28.1</v>
      </c>
      <c r="G14" s="82" t="n">
        <v>65.6</v>
      </c>
      <c r="H14" s="82" t="n">
        <v>6.3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79670.2</v>
      </c>
      <c r="C16" s="87" t="n">
        <v>23896.6</v>
      </c>
      <c r="D16" s="87" t="n">
        <v>152071.5</v>
      </c>
      <c r="E16" s="87" t="n">
        <v>3702.1</v>
      </c>
      <c r="F16" s="87" t="n">
        <v>13.3</v>
      </c>
      <c r="G16" s="87" t="n">
        <v>84.6</v>
      </c>
      <c r="H16" s="87" t="n">
        <v>2.1</v>
      </c>
    </row>
    <row r="17" customFormat="false" ht="15.75" hidden="false" customHeight="false" outlineLevel="0" collapsed="false">
      <c r="A17" s="88" t="s">
        <v>138</v>
      </c>
      <c r="B17" s="87" t="n">
        <v>776319.4</v>
      </c>
      <c r="C17" s="87" t="n">
        <v>525380.8</v>
      </c>
      <c r="D17" s="87" t="n">
        <v>133923.4</v>
      </c>
      <c r="E17" s="87" t="n">
        <v>117015.2</v>
      </c>
      <c r="F17" s="87" t="n">
        <v>67.7</v>
      </c>
      <c r="G17" s="87" t="n">
        <v>17.2</v>
      </c>
      <c r="H17" s="87" t="n">
        <v>15.1</v>
      </c>
    </row>
    <row r="18" customFormat="false" ht="32.25" hidden="false" customHeight="true" outlineLevel="0" collapsed="false">
      <c r="A18" s="88" t="s">
        <v>139</v>
      </c>
      <c r="B18" s="87" t="n">
        <v>1015608.4</v>
      </c>
      <c r="C18" s="87" t="n">
        <v>3830.6</v>
      </c>
      <c r="D18" s="87" t="n">
        <v>1009144.9</v>
      </c>
      <c r="E18" s="87" t="n">
        <v>2632.9</v>
      </c>
      <c r="F18" s="87" t="n">
        <v>0.4</v>
      </c>
      <c r="G18" s="87" t="n">
        <v>99.3</v>
      </c>
      <c r="H18" s="87" t="n">
        <v>0.3</v>
      </c>
    </row>
    <row r="19" customFormat="false" ht="15.75" hidden="false" customHeight="false" outlineLevel="0" collapsed="false">
      <c r="A19" s="85" t="s">
        <v>140</v>
      </c>
      <c r="B19" s="82" t="n">
        <v>786167.6</v>
      </c>
      <c r="C19" s="82" t="n">
        <v>158744.9</v>
      </c>
      <c r="D19" s="82" t="n">
        <v>558892.9</v>
      </c>
      <c r="E19" s="82" t="n">
        <v>68529.8</v>
      </c>
      <c r="F19" s="82" t="n">
        <v>20.2</v>
      </c>
      <c r="G19" s="82" t="n">
        <v>71.1</v>
      </c>
      <c r="H19" s="82" t="n">
        <v>8.7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969200.4</v>
      </c>
      <c r="C4" s="82" t="n">
        <v>19328.9</v>
      </c>
      <c r="D4" s="82" t="n">
        <v>939626.6</v>
      </c>
      <c r="E4" s="82" t="n">
        <v>10244.9</v>
      </c>
      <c r="F4" s="82" t="n">
        <v>2</v>
      </c>
      <c r="G4" s="82" t="n">
        <v>96.9</v>
      </c>
      <c r="H4" s="82" t="n">
        <v>1.1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547905.7</v>
      </c>
      <c r="C6" s="87" t="n">
        <v>14980.1</v>
      </c>
      <c r="D6" s="87" t="n">
        <v>530408.9</v>
      </c>
      <c r="E6" s="87" t="n">
        <v>2516.7</v>
      </c>
      <c r="F6" s="87" t="n">
        <v>2.7</v>
      </c>
      <c r="G6" s="87" t="n">
        <v>96.8</v>
      </c>
      <c r="H6" s="87" t="n">
        <v>0.5</v>
      </c>
    </row>
    <row r="7" s="89" customFormat="true" ht="15.75" hidden="false" customHeight="true" outlineLevel="0" collapsed="false">
      <c r="A7" s="88" t="s">
        <v>144</v>
      </c>
      <c r="B7" s="87" t="n">
        <v>243293.1</v>
      </c>
      <c r="C7" s="87" t="n">
        <v>1055.3</v>
      </c>
      <c r="D7" s="87" t="n">
        <v>238185</v>
      </c>
      <c r="E7" s="87" t="n">
        <v>4052.8</v>
      </c>
      <c r="F7" s="87" t="n">
        <v>0.4</v>
      </c>
      <c r="G7" s="87" t="n">
        <v>97.9</v>
      </c>
      <c r="H7" s="87" t="n">
        <v>1.7</v>
      </c>
    </row>
    <row r="8" s="89" customFormat="true" ht="60" hidden="false" customHeight="false" outlineLevel="0" collapsed="false">
      <c r="A8" s="88" t="s">
        <v>145</v>
      </c>
      <c r="B8" s="87" t="n">
        <v>178001.6</v>
      </c>
      <c r="C8" s="87" t="n">
        <v>3293.5</v>
      </c>
      <c r="D8" s="87" t="n">
        <v>171032.7</v>
      </c>
      <c r="E8" s="87" t="n">
        <v>3675.4</v>
      </c>
      <c r="F8" s="87" t="n">
        <v>1.9</v>
      </c>
      <c r="G8" s="87" t="n">
        <v>96</v>
      </c>
      <c r="H8" s="87" t="n">
        <v>2.1</v>
      </c>
    </row>
    <row r="9" s="89" customFormat="true" ht="30.75" hidden="false" customHeight="true" outlineLevel="0" collapsed="false">
      <c r="A9" s="85" t="s">
        <v>146</v>
      </c>
      <c r="B9" s="82" t="n">
        <v>503905.9</v>
      </c>
      <c r="C9" s="82" t="n">
        <v>131440.7</v>
      </c>
      <c r="D9" s="82" t="n">
        <v>361828.9</v>
      </c>
      <c r="E9" s="82" t="n">
        <v>10636.3</v>
      </c>
      <c r="F9" s="82" t="n">
        <v>26.1</v>
      </c>
      <c r="G9" s="82" t="n">
        <v>71.8</v>
      </c>
      <c r="H9" s="82" t="n">
        <v>2.1</v>
      </c>
    </row>
    <row r="10" s="89" customFormat="true" ht="15.75" hidden="false" customHeight="true" outlineLevel="0" collapsed="false">
      <c r="A10" s="85" t="s">
        <v>147</v>
      </c>
      <c r="B10" s="82" t="n">
        <v>654875</v>
      </c>
      <c r="C10" s="82" t="n">
        <v>616640.2</v>
      </c>
      <c r="D10" s="82" t="n">
        <v>36642.5</v>
      </c>
      <c r="E10" s="82" t="n">
        <v>1592.3</v>
      </c>
      <c r="F10" s="82" t="n">
        <v>94.2</v>
      </c>
      <c r="G10" s="82" t="n">
        <v>5.6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138973.1</v>
      </c>
      <c r="C11" s="82" t="n">
        <v>100371.7</v>
      </c>
      <c r="D11" s="82" t="n">
        <v>38114.6</v>
      </c>
      <c r="E11" s="82" t="n">
        <v>486.8</v>
      </c>
      <c r="F11" s="82" t="n">
        <v>72.2</v>
      </c>
      <c r="G11" s="82" t="n">
        <v>27.4</v>
      </c>
      <c r="H11" s="82" t="n">
        <v>0.4</v>
      </c>
    </row>
    <row r="12" customFormat="false" ht="30.75" hidden="false" customHeight="true" outlineLevel="0" collapsed="false">
      <c r="A12" s="85" t="s">
        <v>149</v>
      </c>
      <c r="B12" s="82" t="n">
        <v>45692.8</v>
      </c>
      <c r="C12" s="82" t="n">
        <v>33424.7</v>
      </c>
      <c r="D12" s="82" t="n">
        <v>11714.3</v>
      </c>
      <c r="E12" s="82" t="n">
        <v>553.8</v>
      </c>
      <c r="F12" s="82" t="n">
        <v>73.2</v>
      </c>
      <c r="G12" s="82" t="n">
        <v>25.6</v>
      </c>
      <c r="H12" s="82" t="n">
        <v>1.2</v>
      </c>
    </row>
    <row r="13" customFormat="false" ht="15.75" hidden="false" customHeight="false" outlineLevel="0" collapsed="false">
      <c r="A13" s="85" t="s">
        <v>150</v>
      </c>
      <c r="B13" s="82" t="n">
        <v>33978.1</v>
      </c>
      <c r="C13" s="82" t="n">
        <v>15209.8</v>
      </c>
      <c r="D13" s="82" t="n">
        <v>18061.9</v>
      </c>
      <c r="E13" s="82" t="n">
        <v>706.4</v>
      </c>
      <c r="F13" s="82" t="n">
        <v>44.8</v>
      </c>
      <c r="G13" s="82" t="n">
        <v>53.1</v>
      </c>
      <c r="H13" s="82" t="n">
        <v>2.1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7368.6</v>
      </c>
      <c r="C15" s="87" t="n">
        <v>0.4</v>
      </c>
      <c r="D15" s="87" t="n">
        <v>7346.1</v>
      </c>
      <c r="E15" s="87" t="n">
        <v>22.1</v>
      </c>
      <c r="F15" s="87" t="n">
        <v>0</v>
      </c>
      <c r="G15" s="87" t="n">
        <v>99.7</v>
      </c>
      <c r="H15" s="87" t="n">
        <v>0.3</v>
      </c>
    </row>
    <row r="16" customFormat="false" ht="30" hidden="false" customHeight="false" outlineLevel="0" collapsed="false">
      <c r="A16" s="88" t="s">
        <v>152</v>
      </c>
      <c r="B16" s="87" t="n">
        <v>5125</v>
      </c>
      <c r="C16" s="87" t="n">
        <v>1034.7</v>
      </c>
      <c r="D16" s="87" t="n">
        <v>4072.3</v>
      </c>
      <c r="E16" s="87" t="n">
        <v>18</v>
      </c>
      <c r="F16" s="87" t="n">
        <v>20.2</v>
      </c>
      <c r="G16" s="87" t="n">
        <v>79.4</v>
      </c>
      <c r="H16" s="87" t="n">
        <v>0.4</v>
      </c>
    </row>
    <row r="17" customFormat="false" ht="15.75" hidden="false" customHeight="false" outlineLevel="0" collapsed="false">
      <c r="A17" s="88" t="s">
        <v>153</v>
      </c>
      <c r="B17" s="87" t="n">
        <v>21484.5</v>
      </c>
      <c r="C17" s="87" t="n">
        <v>14174.7</v>
      </c>
      <c r="D17" s="87" t="n">
        <v>6643.5</v>
      </c>
      <c r="E17" s="87" t="n">
        <v>666.3</v>
      </c>
      <c r="F17" s="87" t="n">
        <v>66</v>
      </c>
      <c r="G17" s="87" t="n">
        <v>30.9</v>
      </c>
      <c r="H17" s="87" t="n">
        <v>3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32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5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537524.9</v>
      </c>
      <c r="C6" s="82" t="n">
        <v>478031.1</v>
      </c>
      <c r="D6" s="82" t="n">
        <v>949064.7</v>
      </c>
      <c r="E6" s="82" t="n">
        <v>110429.1</v>
      </c>
      <c r="F6" s="82" t="n">
        <v>31.1</v>
      </c>
      <c r="G6" s="82" t="n">
        <v>61.7</v>
      </c>
      <c r="H6" s="82" t="n">
        <v>7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810348.7</v>
      </c>
      <c r="C8" s="82" t="n">
        <v>62899.2</v>
      </c>
      <c r="D8" s="82" t="n">
        <v>730145.5</v>
      </c>
      <c r="E8" s="82" t="n">
        <v>17304</v>
      </c>
      <c r="F8" s="82" t="n">
        <v>7.8</v>
      </c>
      <c r="G8" s="82" t="n">
        <v>90.1</v>
      </c>
      <c r="H8" s="82" t="n">
        <v>2.1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46904.3</v>
      </c>
      <c r="C10" s="87" t="n">
        <v>36329.9</v>
      </c>
      <c r="D10" s="87" t="n">
        <v>209047.2</v>
      </c>
      <c r="E10" s="87" t="n">
        <v>1527.2</v>
      </c>
      <c r="F10" s="87" t="n">
        <v>14.7</v>
      </c>
      <c r="G10" s="87" t="n">
        <v>84.7</v>
      </c>
      <c r="H10" s="87" t="n">
        <v>0.6</v>
      </c>
    </row>
    <row r="11" s="89" customFormat="true" ht="32.25" hidden="false" customHeight="true" outlineLevel="0" collapsed="false">
      <c r="A11" s="88" t="s">
        <v>133</v>
      </c>
      <c r="B11" s="87" t="n">
        <v>520502.4</v>
      </c>
      <c r="C11" s="87" t="n">
        <v>17729.9</v>
      </c>
      <c r="D11" s="87" t="n">
        <v>487529.6</v>
      </c>
      <c r="E11" s="87" t="n">
        <v>15242.9</v>
      </c>
      <c r="F11" s="87" t="n">
        <v>3.4</v>
      </c>
      <c r="G11" s="87" t="n">
        <v>93.7</v>
      </c>
      <c r="H11" s="87" t="n">
        <v>2.9</v>
      </c>
    </row>
    <row r="12" s="89" customFormat="true" ht="15.75" hidden="false" customHeight="true" outlineLevel="0" collapsed="false">
      <c r="A12" s="88" t="s">
        <v>134</v>
      </c>
      <c r="B12" s="87" t="n">
        <v>42942</v>
      </c>
      <c r="C12" s="87" t="n">
        <v>8839.4</v>
      </c>
      <c r="D12" s="87" t="n">
        <v>33568.7</v>
      </c>
      <c r="E12" s="87" t="n">
        <v>533.9</v>
      </c>
      <c r="F12" s="87" t="n">
        <v>20.6</v>
      </c>
      <c r="G12" s="87" t="n">
        <v>78.2</v>
      </c>
      <c r="H12" s="87" t="n">
        <v>1.2</v>
      </c>
    </row>
    <row r="13" s="90" customFormat="true" ht="32.25" hidden="false" customHeight="true" outlineLevel="0" collapsed="false">
      <c r="A13" s="85" t="s">
        <v>135</v>
      </c>
      <c r="B13" s="82" t="n">
        <v>48069.5</v>
      </c>
      <c r="C13" s="82" t="n">
        <v>41389</v>
      </c>
      <c r="D13" s="82" t="n">
        <v>5037.5</v>
      </c>
      <c r="E13" s="82" t="n">
        <v>1643</v>
      </c>
      <c r="F13" s="82" t="n">
        <v>86.1</v>
      </c>
      <c r="G13" s="82" t="n">
        <v>10.5</v>
      </c>
      <c r="H13" s="82" t="n">
        <v>3.4</v>
      </c>
    </row>
    <row r="14" s="90" customFormat="true" ht="15.75" hidden="false" customHeight="true" outlineLevel="0" collapsed="false">
      <c r="A14" s="85" t="s">
        <v>136</v>
      </c>
      <c r="B14" s="82" t="n">
        <v>288205.1</v>
      </c>
      <c r="C14" s="82" t="n">
        <v>208165.9</v>
      </c>
      <c r="D14" s="82" t="n">
        <v>36766.3</v>
      </c>
      <c r="E14" s="82" t="n">
        <v>43272.9</v>
      </c>
      <c r="F14" s="82" t="n">
        <v>72.2</v>
      </c>
      <c r="G14" s="82" t="n">
        <v>12.8</v>
      </c>
      <c r="H14" s="82" t="n">
        <v>15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623.7</v>
      </c>
      <c r="C16" s="87" t="n">
        <v>3539.5</v>
      </c>
      <c r="D16" s="87" t="n">
        <v>5623.6</v>
      </c>
      <c r="E16" s="87" t="n">
        <v>460.6</v>
      </c>
      <c r="F16" s="87" t="n">
        <v>36.8</v>
      </c>
      <c r="G16" s="87" t="n">
        <v>58.4</v>
      </c>
      <c r="H16" s="87" t="n">
        <v>4.8</v>
      </c>
    </row>
    <row r="17" customFormat="false" ht="15.75" hidden="false" customHeight="false" outlineLevel="0" collapsed="false">
      <c r="A17" s="88" t="s">
        <v>138</v>
      </c>
      <c r="B17" s="87" t="n">
        <v>271141</v>
      </c>
      <c r="C17" s="87" t="n">
        <v>204258.5</v>
      </c>
      <c r="D17" s="87" t="n">
        <v>24615.8</v>
      </c>
      <c r="E17" s="87" t="n">
        <v>42266.7</v>
      </c>
      <c r="F17" s="87" t="n">
        <v>75.3</v>
      </c>
      <c r="G17" s="87" t="n">
        <v>9.1</v>
      </c>
      <c r="H17" s="87" t="n">
        <v>15.6</v>
      </c>
    </row>
    <row r="18" customFormat="false" ht="32.25" hidden="false" customHeight="true" outlineLevel="0" collapsed="false">
      <c r="A18" s="88" t="s">
        <v>139</v>
      </c>
      <c r="B18" s="87" t="n">
        <v>7440.4</v>
      </c>
      <c r="C18" s="87" t="n">
        <v>367.9</v>
      </c>
      <c r="D18" s="87" t="n">
        <v>6526.9</v>
      </c>
      <c r="E18" s="87" t="n">
        <v>545.6</v>
      </c>
      <c r="F18" s="87" t="n">
        <v>4.9</v>
      </c>
      <c r="G18" s="87" t="n">
        <v>87.8</v>
      </c>
      <c r="H18" s="87" t="n">
        <v>7.3</v>
      </c>
    </row>
    <row r="19" customFormat="false" ht="15.75" hidden="false" customHeight="false" outlineLevel="0" collapsed="false">
      <c r="A19" s="85" t="s">
        <v>140</v>
      </c>
      <c r="B19" s="82" t="n">
        <v>131692.6</v>
      </c>
      <c r="C19" s="82" t="n">
        <v>11501.8</v>
      </c>
      <c r="D19" s="82" t="n">
        <v>81401.1</v>
      </c>
      <c r="E19" s="82" t="n">
        <v>38789.7</v>
      </c>
      <c r="F19" s="82" t="n">
        <v>8.7</v>
      </c>
      <c r="G19" s="82" t="n">
        <v>61.8</v>
      </c>
      <c r="H19" s="82" t="n">
        <v>29.5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58100.2</v>
      </c>
      <c r="C4" s="82" t="n">
        <v>10396.7</v>
      </c>
      <c r="D4" s="82" t="n">
        <v>44911.8</v>
      </c>
      <c r="E4" s="82" t="n">
        <v>2791.7</v>
      </c>
      <c r="F4" s="82" t="n">
        <v>17.9</v>
      </c>
      <c r="G4" s="82" t="n">
        <v>77.3</v>
      </c>
      <c r="H4" s="82" t="n">
        <v>4.8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3292.3</v>
      </c>
      <c r="C6" s="87" t="n">
        <v>5972.7</v>
      </c>
      <c r="D6" s="87" t="n">
        <v>24763</v>
      </c>
      <c r="E6" s="87" t="n">
        <v>2556.6</v>
      </c>
      <c r="F6" s="87" t="n">
        <v>17.9</v>
      </c>
      <c r="G6" s="87" t="n">
        <v>74.4</v>
      </c>
      <c r="H6" s="87" t="n">
        <v>7.7</v>
      </c>
    </row>
    <row r="7" s="89" customFormat="true" ht="15.75" hidden="false" customHeight="true" outlineLevel="0" collapsed="false">
      <c r="A7" s="88" t="s">
        <v>144</v>
      </c>
      <c r="B7" s="87" t="n">
        <v>5620.4</v>
      </c>
      <c r="C7" s="87" t="n">
        <v>52.6</v>
      </c>
      <c r="D7" s="87" t="n">
        <v>5421.3</v>
      </c>
      <c r="E7" s="87" t="n">
        <v>146.5</v>
      </c>
      <c r="F7" s="87" t="n">
        <v>0.9</v>
      </c>
      <c r="G7" s="87" t="n">
        <v>96.5</v>
      </c>
      <c r="H7" s="87" t="n">
        <v>2.6</v>
      </c>
    </row>
    <row r="8" s="89" customFormat="true" ht="60" hidden="false" customHeight="false" outlineLevel="0" collapsed="false">
      <c r="A8" s="88" t="s">
        <v>145</v>
      </c>
      <c r="B8" s="87" t="n">
        <v>19187.5</v>
      </c>
      <c r="C8" s="87" t="n">
        <v>4371.4</v>
      </c>
      <c r="D8" s="87" t="n">
        <v>14727.5</v>
      </c>
      <c r="E8" s="87" t="n">
        <v>88.6</v>
      </c>
      <c r="F8" s="87" t="n">
        <v>22.8</v>
      </c>
      <c r="G8" s="87" t="n">
        <v>76.7</v>
      </c>
      <c r="H8" s="87" t="n">
        <v>0.5</v>
      </c>
    </row>
    <row r="9" s="89" customFormat="true" ht="30.75" hidden="false" customHeight="true" outlineLevel="0" collapsed="false">
      <c r="A9" s="85" t="s">
        <v>146</v>
      </c>
      <c r="B9" s="82" t="n">
        <v>52491.7</v>
      </c>
      <c r="C9" s="82" t="n">
        <v>15729.9</v>
      </c>
      <c r="D9" s="82" t="n">
        <v>33358.9</v>
      </c>
      <c r="E9" s="82" t="n">
        <v>3402.9</v>
      </c>
      <c r="F9" s="82" t="n">
        <v>30</v>
      </c>
      <c r="G9" s="82" t="n">
        <v>63.5</v>
      </c>
      <c r="H9" s="82" t="n">
        <v>6.5</v>
      </c>
    </row>
    <row r="10" s="89" customFormat="true" ht="15.75" hidden="false" customHeight="true" outlineLevel="0" collapsed="false">
      <c r="A10" s="85" t="s">
        <v>147</v>
      </c>
      <c r="B10" s="82" t="n">
        <v>86111.1</v>
      </c>
      <c r="C10" s="82" t="n">
        <v>83303.8</v>
      </c>
      <c r="D10" s="82" t="n">
        <v>2577.8</v>
      </c>
      <c r="E10" s="82" t="n">
        <v>229.5</v>
      </c>
      <c r="F10" s="82" t="n">
        <v>96.7</v>
      </c>
      <c r="G10" s="82" t="n">
        <v>3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47433.2</v>
      </c>
      <c r="C11" s="82" t="n">
        <v>35866</v>
      </c>
      <c r="D11" s="82" t="n">
        <v>10612.4</v>
      </c>
      <c r="E11" s="82" t="n">
        <v>954.8</v>
      </c>
      <c r="F11" s="82" t="n">
        <v>75.6</v>
      </c>
      <c r="G11" s="82" t="n">
        <v>22.4</v>
      </c>
      <c r="H11" s="82" t="n">
        <v>2</v>
      </c>
    </row>
    <row r="12" customFormat="false" ht="30.75" hidden="false" customHeight="true" outlineLevel="0" collapsed="false">
      <c r="A12" s="85" t="s">
        <v>149</v>
      </c>
      <c r="B12" s="82" t="n">
        <v>7418.9</v>
      </c>
      <c r="C12" s="82" t="n">
        <v>5097.2</v>
      </c>
      <c r="D12" s="82" t="n">
        <v>1062.5</v>
      </c>
      <c r="E12" s="82" t="n">
        <v>1259.2</v>
      </c>
      <c r="F12" s="82" t="n">
        <v>68.7</v>
      </c>
      <c r="G12" s="82" t="n">
        <v>14.3</v>
      </c>
      <c r="H12" s="82" t="n">
        <v>17</v>
      </c>
    </row>
    <row r="13" customFormat="false" ht="15.75" hidden="false" customHeight="false" outlineLevel="0" collapsed="false">
      <c r="A13" s="85" t="s">
        <v>150</v>
      </c>
      <c r="B13" s="82" t="n">
        <v>7653.9</v>
      </c>
      <c r="C13" s="82" t="n">
        <v>3681.6</v>
      </c>
      <c r="D13" s="82" t="n">
        <v>3190.9</v>
      </c>
      <c r="E13" s="82" t="n">
        <v>781.4</v>
      </c>
      <c r="F13" s="82" t="n">
        <v>48.1</v>
      </c>
      <c r="G13" s="82" t="n">
        <v>41.7</v>
      </c>
      <c r="H13" s="82" t="n">
        <v>10.2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659.7</v>
      </c>
      <c r="C15" s="87" t="n">
        <v>184.1</v>
      </c>
      <c r="D15" s="87" t="n">
        <v>1456.7</v>
      </c>
      <c r="E15" s="87" t="n">
        <v>18.9</v>
      </c>
      <c r="F15" s="87" t="n">
        <v>11.1</v>
      </c>
      <c r="G15" s="87" t="n">
        <v>87.8</v>
      </c>
      <c r="H15" s="87" t="n">
        <v>1.1</v>
      </c>
    </row>
    <row r="16" customFormat="false" ht="30" hidden="false" customHeight="false" outlineLevel="0" collapsed="false">
      <c r="A16" s="88" t="s">
        <v>152</v>
      </c>
      <c r="B16" s="87" t="n">
        <v>2241.2</v>
      </c>
      <c r="C16" s="87" t="n">
        <v>606.2</v>
      </c>
      <c r="D16" s="87" t="n">
        <v>1195.4</v>
      </c>
      <c r="E16" s="87" t="n">
        <v>439.6</v>
      </c>
      <c r="F16" s="87" t="n">
        <v>27</v>
      </c>
      <c r="G16" s="87" t="n">
        <v>53.4</v>
      </c>
      <c r="H16" s="87" t="n">
        <v>19.6</v>
      </c>
    </row>
    <row r="17" customFormat="false" ht="15.75" hidden="false" customHeight="false" outlineLevel="0" collapsed="false">
      <c r="A17" s="88" t="s">
        <v>153</v>
      </c>
      <c r="B17" s="87" t="n">
        <v>3753</v>
      </c>
      <c r="C17" s="87" t="n">
        <v>2891.3</v>
      </c>
      <c r="D17" s="87" t="n">
        <v>538.8</v>
      </c>
      <c r="E17" s="87" t="n">
        <v>322.9</v>
      </c>
      <c r="F17" s="87" t="n">
        <v>77</v>
      </c>
      <c r="G17" s="87" t="n">
        <v>14.4</v>
      </c>
      <c r="H17" s="87" t="n">
        <v>8.6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6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6.7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169898.7</v>
      </c>
      <c r="C6" s="82" t="n">
        <v>347204.5</v>
      </c>
      <c r="D6" s="82" t="n">
        <v>700419.9</v>
      </c>
      <c r="E6" s="82" t="n">
        <v>122274.3</v>
      </c>
      <c r="F6" s="82" t="n">
        <v>29.7</v>
      </c>
      <c r="G6" s="82" t="n">
        <v>59.8</v>
      </c>
      <c r="H6" s="82" t="n">
        <v>10.5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90311</v>
      </c>
      <c r="C8" s="82" t="n">
        <v>35737.7</v>
      </c>
      <c r="D8" s="82" t="n">
        <v>436614.1</v>
      </c>
      <c r="E8" s="82" t="n">
        <v>17959.2</v>
      </c>
      <c r="F8" s="82" t="n">
        <v>7.3</v>
      </c>
      <c r="G8" s="82" t="n">
        <v>89</v>
      </c>
      <c r="H8" s="82" t="n">
        <v>3.7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70538.4</v>
      </c>
      <c r="C10" s="87" t="n">
        <v>24418</v>
      </c>
      <c r="D10" s="87" t="n">
        <v>240037.9</v>
      </c>
      <c r="E10" s="87" t="n">
        <v>6082.5</v>
      </c>
      <c r="F10" s="87" t="n">
        <v>9</v>
      </c>
      <c r="G10" s="87" t="n">
        <v>88.8</v>
      </c>
      <c r="H10" s="87" t="n">
        <v>2.2</v>
      </c>
    </row>
    <row r="11" s="89" customFormat="true" ht="32.25" hidden="false" customHeight="true" outlineLevel="0" collapsed="false">
      <c r="A11" s="88" t="s">
        <v>133</v>
      </c>
      <c r="B11" s="87" t="n">
        <v>173330.2</v>
      </c>
      <c r="C11" s="87" t="n">
        <v>3750.7</v>
      </c>
      <c r="D11" s="87" t="n">
        <v>157702.8</v>
      </c>
      <c r="E11" s="87" t="n">
        <v>11876.7</v>
      </c>
      <c r="F11" s="87" t="n">
        <v>2.2</v>
      </c>
      <c r="G11" s="87" t="n">
        <v>90.9</v>
      </c>
      <c r="H11" s="87" t="n">
        <v>6.9</v>
      </c>
    </row>
    <row r="12" s="89" customFormat="true" ht="15.75" hidden="false" customHeight="true" outlineLevel="0" collapsed="false">
      <c r="A12" s="88" t="s">
        <v>134</v>
      </c>
      <c r="B12" s="87" t="n">
        <v>46442.4</v>
      </c>
      <c r="C12" s="87" t="n">
        <v>7569</v>
      </c>
      <c r="D12" s="87" t="n">
        <v>38873.4</v>
      </c>
      <c r="E12" s="87" t="s">
        <v>155</v>
      </c>
      <c r="F12" s="87" t="n">
        <v>16.3</v>
      </c>
      <c r="G12" s="87" t="n">
        <v>83.7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26027.2</v>
      </c>
      <c r="C13" s="82" t="n">
        <v>19176.4</v>
      </c>
      <c r="D13" s="82" t="n">
        <v>6695.6</v>
      </c>
      <c r="E13" s="82" t="n">
        <v>155.2</v>
      </c>
      <c r="F13" s="82" t="n">
        <v>73.7</v>
      </c>
      <c r="G13" s="82" t="n">
        <v>25.7</v>
      </c>
      <c r="H13" s="82" t="n">
        <v>0.6</v>
      </c>
    </row>
    <row r="14" s="90" customFormat="true" ht="15.75" hidden="false" customHeight="true" outlineLevel="0" collapsed="false">
      <c r="A14" s="85" t="s">
        <v>136</v>
      </c>
      <c r="B14" s="82" t="n">
        <v>248497.1</v>
      </c>
      <c r="C14" s="82" t="n">
        <v>143775.8</v>
      </c>
      <c r="D14" s="82" t="n">
        <v>44889.5</v>
      </c>
      <c r="E14" s="82" t="n">
        <v>59831.8</v>
      </c>
      <c r="F14" s="82" t="n">
        <v>57.9</v>
      </c>
      <c r="G14" s="82" t="n">
        <v>18</v>
      </c>
      <c r="H14" s="82" t="n">
        <v>24.1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9706.9</v>
      </c>
      <c r="C16" s="87" t="n">
        <v>4418.9</v>
      </c>
      <c r="D16" s="87" t="n">
        <v>15052.6</v>
      </c>
      <c r="E16" s="87" t="n">
        <v>235.4</v>
      </c>
      <c r="F16" s="87" t="n">
        <v>22.4</v>
      </c>
      <c r="G16" s="87" t="n">
        <v>76.4</v>
      </c>
      <c r="H16" s="87" t="n">
        <v>1.2</v>
      </c>
    </row>
    <row r="17" customFormat="false" ht="15.75" hidden="false" customHeight="false" outlineLevel="0" collapsed="false">
      <c r="A17" s="88" t="s">
        <v>138</v>
      </c>
      <c r="B17" s="87" t="n">
        <v>221113</v>
      </c>
      <c r="C17" s="87" t="n">
        <v>139174.9</v>
      </c>
      <c r="D17" s="87" t="n">
        <v>24275.9</v>
      </c>
      <c r="E17" s="87" t="n">
        <v>57662.2</v>
      </c>
      <c r="F17" s="87" t="n">
        <v>62.9</v>
      </c>
      <c r="G17" s="87" t="n">
        <v>11</v>
      </c>
      <c r="H17" s="87" t="n">
        <v>26.1</v>
      </c>
    </row>
    <row r="18" customFormat="false" ht="32.25" hidden="false" customHeight="true" outlineLevel="0" collapsed="false">
      <c r="A18" s="88" t="s">
        <v>139</v>
      </c>
      <c r="B18" s="87" t="n">
        <v>7677.2</v>
      </c>
      <c r="C18" s="87" t="n">
        <v>182</v>
      </c>
      <c r="D18" s="87" t="n">
        <v>5561</v>
      </c>
      <c r="E18" s="87" t="n">
        <v>1934.2</v>
      </c>
      <c r="F18" s="87" t="n">
        <v>2.4</v>
      </c>
      <c r="G18" s="87" t="n">
        <v>72.4</v>
      </c>
      <c r="H18" s="87" t="n">
        <v>25.2</v>
      </c>
    </row>
    <row r="19" customFormat="false" ht="15.75" hidden="false" customHeight="false" outlineLevel="0" collapsed="false">
      <c r="A19" s="85" t="s">
        <v>140</v>
      </c>
      <c r="B19" s="82" t="n">
        <v>142918.3</v>
      </c>
      <c r="C19" s="82" t="n">
        <v>7847.7</v>
      </c>
      <c r="D19" s="82" t="n">
        <v>94738.7</v>
      </c>
      <c r="E19" s="82" t="n">
        <v>40331.9</v>
      </c>
      <c r="F19" s="82" t="n">
        <v>5.5</v>
      </c>
      <c r="G19" s="82" t="n">
        <v>66.3</v>
      </c>
      <c r="H19" s="82" t="n">
        <v>28.2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44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79989.4</v>
      </c>
      <c r="C4" s="82" t="n">
        <v>17248.6</v>
      </c>
      <c r="D4" s="82" t="n">
        <v>62422.4</v>
      </c>
      <c r="E4" s="82" t="n">
        <v>318.4</v>
      </c>
      <c r="F4" s="82" t="n">
        <v>21.6</v>
      </c>
      <c r="G4" s="82" t="n">
        <v>78</v>
      </c>
      <c r="H4" s="82" t="n">
        <v>0.4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59746.1</v>
      </c>
      <c r="C6" s="87" t="n">
        <v>10215.1</v>
      </c>
      <c r="D6" s="87" t="n">
        <v>49358.1</v>
      </c>
      <c r="E6" s="87" t="n">
        <v>172.9</v>
      </c>
      <c r="F6" s="87" t="n">
        <v>17.1</v>
      </c>
      <c r="G6" s="87" t="n">
        <v>82.6</v>
      </c>
      <c r="H6" s="87" t="n">
        <v>0.3</v>
      </c>
    </row>
    <row r="7" s="89" customFormat="true" ht="15.75" hidden="false" customHeight="true" outlineLevel="0" collapsed="false">
      <c r="A7" s="88" t="s">
        <v>144</v>
      </c>
      <c r="B7" s="87" t="n">
        <v>2745.5</v>
      </c>
      <c r="C7" s="87" t="n">
        <v>566.1</v>
      </c>
      <c r="D7" s="87" t="n">
        <v>2120.9</v>
      </c>
      <c r="E7" s="87" t="n">
        <v>58.5</v>
      </c>
      <c r="F7" s="87" t="n">
        <v>20.6</v>
      </c>
      <c r="G7" s="87" t="n">
        <v>77.3</v>
      </c>
      <c r="H7" s="87" t="n">
        <v>2.1</v>
      </c>
    </row>
    <row r="8" s="89" customFormat="true" ht="60" hidden="false" customHeight="false" outlineLevel="0" collapsed="false">
      <c r="A8" s="88" t="s">
        <v>145</v>
      </c>
      <c r="B8" s="87" t="n">
        <v>17497.8</v>
      </c>
      <c r="C8" s="87" t="n">
        <v>6467.4</v>
      </c>
      <c r="D8" s="87" t="n">
        <v>10943.4</v>
      </c>
      <c r="E8" s="87" t="n">
        <v>87</v>
      </c>
      <c r="F8" s="87" t="n">
        <v>37</v>
      </c>
      <c r="G8" s="87" t="n">
        <v>62.5</v>
      </c>
      <c r="H8" s="87" t="n">
        <v>0.5</v>
      </c>
    </row>
    <row r="9" s="89" customFormat="true" ht="30.75" hidden="false" customHeight="true" outlineLevel="0" collapsed="false">
      <c r="A9" s="85" t="s">
        <v>146</v>
      </c>
      <c r="B9" s="82" t="n">
        <v>73007</v>
      </c>
      <c r="C9" s="82" t="n">
        <v>27338.6</v>
      </c>
      <c r="D9" s="82" t="n">
        <v>42617.5</v>
      </c>
      <c r="E9" s="82" t="n">
        <v>3050.9</v>
      </c>
      <c r="F9" s="82" t="n">
        <v>37.4</v>
      </c>
      <c r="G9" s="82" t="n">
        <v>58.4</v>
      </c>
      <c r="H9" s="82" t="n">
        <v>4.2</v>
      </c>
    </row>
    <row r="10" s="89" customFormat="true" ht="15.75" hidden="false" customHeight="true" outlineLevel="0" collapsed="false">
      <c r="A10" s="85" t="s">
        <v>147</v>
      </c>
      <c r="B10" s="82" t="n">
        <v>64700</v>
      </c>
      <c r="C10" s="82" t="n">
        <v>62304.1</v>
      </c>
      <c r="D10" s="82" t="n">
        <v>2395.4</v>
      </c>
      <c r="E10" s="82" t="n">
        <v>0.5</v>
      </c>
      <c r="F10" s="82" t="n">
        <v>96.3</v>
      </c>
      <c r="G10" s="82" t="n">
        <v>3.7</v>
      </c>
      <c r="H10" s="82" t="n">
        <v>0</v>
      </c>
    </row>
    <row r="11" s="89" customFormat="true" ht="30.75" hidden="false" customHeight="true" outlineLevel="0" collapsed="false">
      <c r="A11" s="85" t="s">
        <v>148</v>
      </c>
      <c r="B11" s="82" t="n">
        <v>35790</v>
      </c>
      <c r="C11" s="82" t="n">
        <v>27913.2</v>
      </c>
      <c r="D11" s="82" t="n">
        <v>7365.6</v>
      </c>
      <c r="E11" s="82" t="n">
        <v>511.2</v>
      </c>
      <c r="F11" s="82" t="n">
        <v>78</v>
      </c>
      <c r="G11" s="82" t="n">
        <v>20.6</v>
      </c>
      <c r="H11" s="82" t="n">
        <v>1.4</v>
      </c>
    </row>
    <row r="12" customFormat="false" ht="30.75" hidden="false" customHeight="true" outlineLevel="0" collapsed="false">
      <c r="A12" s="85" t="s">
        <v>149</v>
      </c>
      <c r="B12" s="82" t="n">
        <v>3823.8</v>
      </c>
      <c r="C12" s="82" t="n">
        <v>3577.2</v>
      </c>
      <c r="D12" s="82" t="n">
        <v>243.8</v>
      </c>
      <c r="E12" s="82" t="n">
        <v>2.8</v>
      </c>
      <c r="F12" s="82" t="n">
        <v>93.6</v>
      </c>
      <c r="G12" s="82" t="n">
        <v>6.4</v>
      </c>
      <c r="H12" s="82" t="n">
        <v>0.1</v>
      </c>
    </row>
    <row r="13" customFormat="false" ht="15.75" hidden="false" customHeight="false" outlineLevel="0" collapsed="false">
      <c r="A13" s="85" t="s">
        <v>150</v>
      </c>
      <c r="B13" s="82" t="n">
        <v>4834.9</v>
      </c>
      <c r="C13" s="82" t="n">
        <v>2285.2</v>
      </c>
      <c r="D13" s="82" t="n">
        <v>2437.3</v>
      </c>
      <c r="E13" s="82" t="n">
        <v>112.4</v>
      </c>
      <c r="F13" s="82" t="n">
        <v>47.3</v>
      </c>
      <c r="G13" s="82" t="n">
        <v>50.4</v>
      </c>
      <c r="H13" s="82" t="n">
        <v>2.3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481.3</v>
      </c>
      <c r="C15" s="87" t="n">
        <v>62.6</v>
      </c>
      <c r="D15" s="87" t="n">
        <v>1381.5</v>
      </c>
      <c r="E15" s="87" t="n">
        <v>37.2</v>
      </c>
      <c r="F15" s="87" t="n">
        <v>4.2</v>
      </c>
      <c r="G15" s="87" t="n">
        <v>93.3</v>
      </c>
      <c r="H15" s="87" t="n">
        <v>2.5</v>
      </c>
    </row>
    <row r="16" customFormat="false" ht="30" hidden="false" customHeight="false" outlineLevel="0" collapsed="false">
      <c r="A16" s="88" t="s">
        <v>152</v>
      </c>
      <c r="B16" s="87" t="n">
        <v>1056.9</v>
      </c>
      <c r="C16" s="87" t="n">
        <v>294.6</v>
      </c>
      <c r="D16" s="87" t="n">
        <v>712.9</v>
      </c>
      <c r="E16" s="87" t="n">
        <v>49.4</v>
      </c>
      <c r="F16" s="87" t="n">
        <v>27.9</v>
      </c>
      <c r="G16" s="87" t="n">
        <v>67.4</v>
      </c>
      <c r="H16" s="87" t="n">
        <v>4.7</v>
      </c>
    </row>
    <row r="17" customFormat="false" ht="15.75" hidden="false" customHeight="false" outlineLevel="0" collapsed="false">
      <c r="A17" s="88" t="s">
        <v>153</v>
      </c>
      <c r="B17" s="87" t="n">
        <v>2296.7</v>
      </c>
      <c r="C17" s="87" t="n">
        <v>1928</v>
      </c>
      <c r="D17" s="87" t="n">
        <v>342.9</v>
      </c>
      <c r="E17" s="87" t="n">
        <v>25.8</v>
      </c>
      <c r="F17" s="87" t="n">
        <v>83.9</v>
      </c>
      <c r="G17" s="87" t="n">
        <v>15</v>
      </c>
      <c r="H17" s="87" t="n">
        <v>1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7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2047709.8</v>
      </c>
      <c r="C6" s="82" t="n">
        <v>460516.6</v>
      </c>
      <c r="D6" s="82" t="n">
        <v>1427492.2</v>
      </c>
      <c r="E6" s="82" t="n">
        <v>159701</v>
      </c>
      <c r="F6" s="82" t="n">
        <v>22.5</v>
      </c>
      <c r="G6" s="82" t="n">
        <v>69.7</v>
      </c>
      <c r="H6" s="82" t="n">
        <v>7.8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221067.8</v>
      </c>
      <c r="C8" s="82" t="n">
        <v>96499.9</v>
      </c>
      <c r="D8" s="82" t="n">
        <v>1035517.9</v>
      </c>
      <c r="E8" s="82" t="n">
        <v>89050</v>
      </c>
      <c r="F8" s="82" t="n">
        <v>7.9</v>
      </c>
      <c r="G8" s="82" t="n">
        <v>84.8</v>
      </c>
      <c r="H8" s="82" t="n">
        <v>7.3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71287.3</v>
      </c>
      <c r="C10" s="87" t="n">
        <v>89483.3</v>
      </c>
      <c r="D10" s="87" t="n">
        <v>230948.5</v>
      </c>
      <c r="E10" s="87" t="n">
        <v>50855.5</v>
      </c>
      <c r="F10" s="87" t="n">
        <v>24.1</v>
      </c>
      <c r="G10" s="87" t="n">
        <v>62.2</v>
      </c>
      <c r="H10" s="87" t="n">
        <v>13.7</v>
      </c>
    </row>
    <row r="11" s="89" customFormat="true" ht="32.25" hidden="false" customHeight="true" outlineLevel="0" collapsed="false">
      <c r="A11" s="88" t="s">
        <v>133</v>
      </c>
      <c r="B11" s="87" t="n">
        <v>810241</v>
      </c>
      <c r="C11" s="87" t="n">
        <v>6561.4</v>
      </c>
      <c r="D11" s="87" t="n">
        <v>803644.6</v>
      </c>
      <c r="E11" s="87" t="n">
        <v>35</v>
      </c>
      <c r="F11" s="87" t="n">
        <v>0.8</v>
      </c>
      <c r="G11" s="87" t="n">
        <v>99.2</v>
      </c>
      <c r="H11" s="87" t="n">
        <v>0</v>
      </c>
    </row>
    <row r="12" s="89" customFormat="true" ht="15.75" hidden="false" customHeight="true" outlineLevel="0" collapsed="false">
      <c r="A12" s="88" t="s">
        <v>134</v>
      </c>
      <c r="B12" s="87" t="n">
        <v>39539.5</v>
      </c>
      <c r="C12" s="87" t="n">
        <v>455.2</v>
      </c>
      <c r="D12" s="87" t="n">
        <v>924.8</v>
      </c>
      <c r="E12" s="87" t="n">
        <v>38159.5</v>
      </c>
      <c r="F12" s="87" t="n">
        <v>1.2</v>
      </c>
      <c r="G12" s="87" t="n">
        <v>2.3</v>
      </c>
      <c r="H12" s="87" t="n">
        <v>96.5</v>
      </c>
    </row>
    <row r="13" s="90" customFormat="true" ht="32.25" hidden="false" customHeight="true" outlineLevel="0" collapsed="false">
      <c r="A13" s="85" t="s">
        <v>135</v>
      </c>
      <c r="B13" s="82" t="n">
        <v>35011.1</v>
      </c>
      <c r="C13" s="82" t="n">
        <v>31033.5</v>
      </c>
      <c r="D13" s="82" t="n">
        <v>3970.6</v>
      </c>
      <c r="E13" s="82" t="n">
        <v>7</v>
      </c>
      <c r="F13" s="82" t="n">
        <v>88.6</v>
      </c>
      <c r="G13" s="82" t="n">
        <v>11.4</v>
      </c>
      <c r="H13" s="82" t="n">
        <v>0</v>
      </c>
    </row>
    <row r="14" s="90" customFormat="true" ht="15.75" hidden="false" customHeight="true" outlineLevel="0" collapsed="false">
      <c r="A14" s="85" t="s">
        <v>136</v>
      </c>
      <c r="B14" s="82" t="n">
        <v>345745</v>
      </c>
      <c r="C14" s="82" t="n">
        <v>184017.9</v>
      </c>
      <c r="D14" s="82" t="n">
        <v>110383.3</v>
      </c>
      <c r="E14" s="82" t="n">
        <v>51343.8</v>
      </c>
      <c r="F14" s="82" t="n">
        <v>53.2</v>
      </c>
      <c r="G14" s="82" t="n">
        <v>31.9</v>
      </c>
      <c r="H14" s="82" t="n">
        <v>14.9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7639.9</v>
      </c>
      <c r="C16" s="87" t="n">
        <v>9993</v>
      </c>
      <c r="D16" s="87" t="n">
        <v>7187</v>
      </c>
      <c r="E16" s="87" t="n">
        <v>459.9</v>
      </c>
      <c r="F16" s="87" t="n">
        <v>56.6</v>
      </c>
      <c r="G16" s="87" t="n">
        <v>40.8</v>
      </c>
      <c r="H16" s="87" t="n">
        <v>2.6</v>
      </c>
    </row>
    <row r="17" customFormat="false" ht="15.75" hidden="false" customHeight="false" outlineLevel="0" collapsed="false">
      <c r="A17" s="88" t="s">
        <v>138</v>
      </c>
      <c r="B17" s="87" t="n">
        <v>272749.7</v>
      </c>
      <c r="C17" s="87" t="n">
        <v>173939.6</v>
      </c>
      <c r="D17" s="87" t="n">
        <v>48335.8</v>
      </c>
      <c r="E17" s="87" t="n">
        <v>50474.3</v>
      </c>
      <c r="F17" s="87" t="n">
        <v>63.8</v>
      </c>
      <c r="G17" s="87" t="n">
        <v>17.7</v>
      </c>
      <c r="H17" s="87" t="n">
        <v>18.5</v>
      </c>
    </row>
    <row r="18" customFormat="false" ht="32.25" hidden="false" customHeight="true" outlineLevel="0" collapsed="false">
      <c r="A18" s="88" t="s">
        <v>139</v>
      </c>
      <c r="B18" s="87" t="n">
        <v>55355.4</v>
      </c>
      <c r="C18" s="87" t="n">
        <v>85.3</v>
      </c>
      <c r="D18" s="87" t="n">
        <v>54860.5</v>
      </c>
      <c r="E18" s="87" t="n">
        <v>409.6</v>
      </c>
      <c r="F18" s="87" t="n">
        <v>0.2</v>
      </c>
      <c r="G18" s="87" t="n">
        <v>99.1</v>
      </c>
      <c r="H18" s="87" t="n">
        <v>0.7</v>
      </c>
    </row>
    <row r="19" customFormat="false" ht="15.75" hidden="false" customHeight="false" outlineLevel="0" collapsed="false">
      <c r="A19" s="85" t="s">
        <v>140</v>
      </c>
      <c r="B19" s="82" t="n">
        <v>133791.1</v>
      </c>
      <c r="C19" s="82" t="n">
        <v>4686.8</v>
      </c>
      <c r="D19" s="82" t="n">
        <v>113047.6</v>
      </c>
      <c r="E19" s="82" t="n">
        <v>16056.7</v>
      </c>
      <c r="F19" s="82" t="n">
        <v>3.5</v>
      </c>
      <c r="G19" s="82" t="n">
        <v>84.5</v>
      </c>
      <c r="H19" s="82" t="n">
        <v>12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3" activeCellId="0" sqref="A23:IV2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0.55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false" hidden="false" outlineLevel="0" max="257" min="9" style="71" width="7.99"/>
  </cols>
  <sheetData>
    <row r="1" customFormat="false" ht="21" hidden="false" customHeight="true" outlineLevel="0" collapsed="false">
      <c r="A1" s="43" t="s">
        <v>126</v>
      </c>
      <c r="B1" s="43"/>
      <c r="C1" s="43"/>
      <c r="D1" s="43"/>
      <c r="E1" s="43"/>
      <c r="F1" s="43"/>
      <c r="G1" s="43"/>
      <c r="H1" s="43"/>
    </row>
    <row r="2" s="73" customFormat="true" ht="14.25" hidden="false" customHeight="true" outlineLevel="0" collapsed="false">
      <c r="A2" s="72" t="s">
        <v>127</v>
      </c>
      <c r="B2" s="72"/>
      <c r="C2" s="72"/>
      <c r="D2" s="72"/>
      <c r="E2" s="72"/>
      <c r="F2" s="72"/>
      <c r="G2" s="72"/>
      <c r="H2" s="72"/>
    </row>
    <row r="3" s="73" customFormat="true" ht="10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3" customFormat="true" ht="17.25" hidden="false" customHeight="false" outlineLevel="0" collapsed="false">
      <c r="A4" s="74"/>
      <c r="B4" s="74"/>
      <c r="C4" s="75"/>
      <c r="D4" s="75"/>
      <c r="E4" s="75"/>
      <c r="F4" s="75"/>
      <c r="G4" s="75"/>
      <c r="H4" s="75"/>
    </row>
    <row r="5" s="76" customFormat="true" ht="35.25" hidden="false" customHeight="true" outlineLevel="0" collapsed="false">
      <c r="A5" s="46"/>
      <c r="B5" s="47" t="s">
        <v>91</v>
      </c>
      <c r="C5" s="48" t="s">
        <v>92</v>
      </c>
      <c r="D5" s="48"/>
      <c r="E5" s="48"/>
      <c r="F5" s="49" t="s">
        <v>93</v>
      </c>
      <c r="G5" s="49"/>
      <c r="H5" s="49"/>
    </row>
    <row r="6" customFormat="false" ht="35.25" hidden="false" customHeight="true" outlineLevel="0" collapsed="false">
      <c r="A6" s="46"/>
      <c r="B6" s="47"/>
      <c r="C6" s="47" t="s">
        <v>94</v>
      </c>
      <c r="D6" s="51" t="s">
        <v>95</v>
      </c>
      <c r="E6" s="52" t="s">
        <v>96</v>
      </c>
      <c r="F6" s="53" t="s">
        <v>94</v>
      </c>
      <c r="G6" s="54" t="s">
        <v>95</v>
      </c>
      <c r="H6" s="54" t="s">
        <v>96</v>
      </c>
    </row>
    <row r="7" s="80" customFormat="true" ht="18.75" hidden="false" customHeight="true" outlineLevel="0" collapsed="false">
      <c r="A7" s="77"/>
      <c r="B7" s="78"/>
      <c r="C7" s="79"/>
      <c r="D7" s="77"/>
      <c r="E7" s="79"/>
      <c r="F7" s="77"/>
      <c r="G7" s="79"/>
      <c r="H7" s="77"/>
      <c r="I7" s="77"/>
      <c r="J7" s="77"/>
      <c r="K7" s="79"/>
      <c r="L7" s="79"/>
      <c r="M7" s="79"/>
      <c r="N7" s="77"/>
      <c r="O7" s="77"/>
      <c r="P7" s="79"/>
      <c r="Q7" s="79"/>
      <c r="R7" s="79"/>
      <c r="S7" s="77"/>
      <c r="T7" s="77"/>
      <c r="U7" s="79"/>
      <c r="V7" s="79"/>
      <c r="W7" s="79"/>
      <c r="X7" s="77"/>
      <c r="Y7" s="77"/>
      <c r="Z7" s="79"/>
      <c r="AA7" s="79"/>
      <c r="AB7" s="79"/>
      <c r="AC7" s="77"/>
      <c r="AD7" s="77"/>
      <c r="AE7" s="79"/>
      <c r="AF7" s="79"/>
      <c r="AG7" s="79"/>
      <c r="AH7" s="77"/>
      <c r="AI7" s="77"/>
      <c r="AJ7" s="79"/>
      <c r="AK7" s="79"/>
      <c r="AL7" s="79"/>
      <c r="AM7" s="77"/>
      <c r="AN7" s="77"/>
      <c r="AO7" s="79"/>
      <c r="AP7" s="79"/>
      <c r="AQ7" s="79"/>
      <c r="AR7" s="77"/>
      <c r="AS7" s="77"/>
      <c r="AT7" s="79"/>
      <c r="AU7" s="79"/>
      <c r="AV7" s="79"/>
      <c r="AW7" s="77"/>
      <c r="AX7" s="77"/>
      <c r="AY7" s="79"/>
      <c r="AZ7" s="79"/>
      <c r="BA7" s="79"/>
      <c r="BB7" s="77"/>
      <c r="BC7" s="77"/>
      <c r="BD7" s="79"/>
      <c r="BE7" s="79"/>
      <c r="BF7" s="79"/>
      <c r="BG7" s="77"/>
      <c r="BH7" s="77"/>
      <c r="BI7" s="79"/>
      <c r="BJ7" s="79"/>
      <c r="BK7" s="79"/>
      <c r="BL7" s="77"/>
      <c r="BM7" s="77"/>
      <c r="BN7" s="79"/>
      <c r="BO7" s="79"/>
      <c r="BP7" s="79"/>
      <c r="BQ7" s="77"/>
      <c r="BR7" s="77"/>
      <c r="BS7" s="79"/>
      <c r="BT7" s="79"/>
      <c r="BU7" s="79"/>
      <c r="BV7" s="77"/>
      <c r="BW7" s="77"/>
      <c r="BX7" s="79"/>
      <c r="BY7" s="79"/>
      <c r="BZ7" s="79"/>
      <c r="CA7" s="77"/>
      <c r="CB7" s="77"/>
      <c r="CC7" s="79"/>
      <c r="CD7" s="79"/>
      <c r="CE7" s="79"/>
      <c r="CF7" s="77"/>
      <c r="CG7" s="77"/>
      <c r="CH7" s="79"/>
      <c r="CI7" s="79"/>
      <c r="CJ7" s="79"/>
      <c r="CK7" s="77"/>
      <c r="CL7" s="77"/>
      <c r="CM7" s="79"/>
      <c r="CN7" s="79"/>
      <c r="CO7" s="79"/>
      <c r="CP7" s="77"/>
      <c r="CQ7" s="77"/>
      <c r="CR7" s="79"/>
      <c r="CS7" s="79"/>
      <c r="CT7" s="79"/>
      <c r="CU7" s="77"/>
      <c r="CV7" s="77"/>
      <c r="CW7" s="79"/>
      <c r="CX7" s="79"/>
      <c r="CY7" s="79"/>
      <c r="CZ7" s="77"/>
      <c r="DA7" s="77"/>
      <c r="DB7" s="79"/>
      <c r="DC7" s="79"/>
      <c r="DD7" s="79"/>
      <c r="DE7" s="77"/>
      <c r="DF7" s="77"/>
      <c r="DG7" s="79"/>
      <c r="DH7" s="79"/>
      <c r="DI7" s="79"/>
      <c r="DJ7" s="77"/>
      <c r="DK7" s="77"/>
      <c r="DL7" s="79"/>
      <c r="DM7" s="79"/>
      <c r="DN7" s="79"/>
      <c r="DO7" s="77"/>
      <c r="DP7" s="77"/>
      <c r="DQ7" s="79"/>
      <c r="DR7" s="79"/>
      <c r="DS7" s="79"/>
      <c r="DT7" s="77"/>
      <c r="DU7" s="77"/>
      <c r="DV7" s="79"/>
      <c r="DW7" s="79"/>
      <c r="DX7" s="79"/>
      <c r="DY7" s="77"/>
      <c r="DZ7" s="77"/>
      <c r="EA7" s="79"/>
      <c r="EB7" s="79"/>
      <c r="EC7" s="79"/>
      <c r="ED7" s="77"/>
      <c r="EE7" s="77"/>
      <c r="EF7" s="79"/>
      <c r="EG7" s="79"/>
      <c r="EH7" s="79"/>
      <c r="EI7" s="77"/>
      <c r="EJ7" s="77"/>
      <c r="EK7" s="79"/>
      <c r="EL7" s="79"/>
      <c r="EM7" s="79"/>
      <c r="EN7" s="77"/>
      <c r="EO7" s="77"/>
      <c r="EP7" s="79"/>
      <c r="EQ7" s="79"/>
      <c r="ER7" s="79"/>
      <c r="ES7" s="77"/>
      <c r="ET7" s="77"/>
      <c r="EU7" s="79"/>
      <c r="EV7" s="79"/>
      <c r="EW7" s="79"/>
      <c r="EX7" s="77"/>
      <c r="EY7" s="77"/>
      <c r="EZ7" s="79"/>
      <c r="FA7" s="79"/>
      <c r="FB7" s="79"/>
      <c r="FC7" s="77"/>
      <c r="FD7" s="77"/>
      <c r="FE7" s="79"/>
      <c r="FF7" s="79"/>
      <c r="FG7" s="79"/>
      <c r="FH7" s="77"/>
      <c r="FI7" s="77"/>
      <c r="FJ7" s="79"/>
      <c r="FK7" s="79"/>
      <c r="FL7" s="79"/>
      <c r="FM7" s="77"/>
      <c r="FN7" s="77"/>
      <c r="FO7" s="79"/>
      <c r="FP7" s="79"/>
      <c r="FQ7" s="79"/>
      <c r="FR7" s="77"/>
      <c r="FS7" s="77"/>
      <c r="FT7" s="79"/>
      <c r="FU7" s="79"/>
      <c r="FV7" s="79"/>
      <c r="FW7" s="77"/>
      <c r="FX7" s="77"/>
      <c r="FY7" s="79"/>
      <c r="FZ7" s="79"/>
      <c r="GA7" s="79"/>
      <c r="GB7" s="77"/>
      <c r="GC7" s="77"/>
      <c r="GD7" s="79"/>
      <c r="GE7" s="79"/>
      <c r="GF7" s="79"/>
      <c r="GG7" s="77"/>
      <c r="GH7" s="77"/>
      <c r="GI7" s="79"/>
      <c r="GJ7" s="79"/>
      <c r="GK7" s="79"/>
      <c r="GL7" s="77"/>
      <c r="GM7" s="77"/>
      <c r="GN7" s="79"/>
      <c r="GO7" s="79"/>
      <c r="GP7" s="79"/>
      <c r="GQ7" s="77"/>
      <c r="GR7" s="77"/>
      <c r="GS7" s="79"/>
      <c r="GT7" s="79"/>
      <c r="GU7" s="79"/>
      <c r="GV7" s="77"/>
      <c r="GW7" s="77"/>
      <c r="GX7" s="79"/>
      <c r="GY7" s="79"/>
      <c r="GZ7" s="79"/>
      <c r="HA7" s="77"/>
      <c r="HB7" s="77"/>
      <c r="HC7" s="79"/>
      <c r="HD7" s="79"/>
      <c r="HE7" s="79"/>
      <c r="HF7" s="77"/>
      <c r="HG7" s="77"/>
      <c r="HH7" s="79"/>
      <c r="HI7" s="79"/>
      <c r="HJ7" s="79"/>
      <c r="HK7" s="77"/>
    </row>
    <row r="8" s="83" customFormat="true" ht="15.75" hidden="false" customHeight="false" outlineLevel="0" collapsed="false">
      <c r="A8" s="81" t="s">
        <v>128</v>
      </c>
      <c r="B8" s="82" t="n">
        <v>158434995</v>
      </c>
      <c r="C8" s="82" t="n">
        <v>32264856.9</v>
      </c>
      <c r="D8" s="82" t="n">
        <v>104475194</v>
      </c>
      <c r="E8" s="82" t="n">
        <v>21694944.1</v>
      </c>
      <c r="F8" s="82" t="n">
        <v>20.4</v>
      </c>
      <c r="G8" s="82" t="n">
        <v>65.9</v>
      </c>
      <c r="H8" s="82" t="n">
        <v>13.7</v>
      </c>
    </row>
    <row r="9" customFormat="false" ht="17.25" hidden="true" customHeight="true" outlineLevel="0" collapsed="false">
      <c r="A9" s="84" t="s">
        <v>129</v>
      </c>
      <c r="B9" s="61"/>
      <c r="C9" s="61"/>
      <c r="D9" s="61"/>
      <c r="E9" s="61"/>
      <c r="F9" s="82"/>
      <c r="G9" s="82"/>
      <c r="H9" s="82"/>
    </row>
    <row r="10" s="86" customFormat="true" ht="37.5" hidden="false" customHeight="true" outlineLevel="0" collapsed="false">
      <c r="A10" s="85" t="s">
        <v>130</v>
      </c>
      <c r="B10" s="82" t="n">
        <v>77113443.9</v>
      </c>
      <c r="C10" s="82" t="n">
        <v>9730703</v>
      </c>
      <c r="D10" s="82" t="n">
        <v>50985345.9</v>
      </c>
      <c r="E10" s="82" t="n">
        <v>16397395</v>
      </c>
      <c r="F10" s="82" t="n">
        <v>12.6</v>
      </c>
      <c r="G10" s="82" t="n">
        <v>66.1</v>
      </c>
      <c r="H10" s="82" t="n">
        <v>21.3</v>
      </c>
    </row>
    <row r="11" customFormat="false" ht="23.25" hidden="true" customHeight="true" outlineLevel="0" collapsed="false">
      <c r="A11" s="84" t="s">
        <v>131</v>
      </c>
      <c r="B11" s="87"/>
      <c r="C11" s="87"/>
      <c r="D11" s="87"/>
      <c r="E11" s="87"/>
      <c r="F11" s="82"/>
      <c r="G11" s="82"/>
      <c r="H11" s="82"/>
    </row>
    <row r="12" s="86" customFormat="true" ht="15.75" hidden="false" customHeight="true" outlineLevel="0" collapsed="false">
      <c r="A12" s="88" t="s">
        <v>132</v>
      </c>
      <c r="B12" s="87" t="n">
        <v>45418891.2</v>
      </c>
      <c r="C12" s="87" t="n">
        <v>8726554.2</v>
      </c>
      <c r="D12" s="87" t="n">
        <v>21122487.3</v>
      </c>
      <c r="E12" s="87" t="n">
        <v>15569849.7</v>
      </c>
      <c r="F12" s="87" t="n">
        <v>19.2</v>
      </c>
      <c r="G12" s="87" t="n">
        <v>46.5</v>
      </c>
      <c r="H12" s="87" t="n">
        <v>34.3</v>
      </c>
    </row>
    <row r="13" s="89" customFormat="true" ht="32.25" hidden="false" customHeight="true" outlineLevel="0" collapsed="false">
      <c r="A13" s="88" t="s">
        <v>133</v>
      </c>
      <c r="B13" s="87" t="n">
        <v>30132134.3</v>
      </c>
      <c r="C13" s="87" t="n">
        <v>647375.4</v>
      </c>
      <c r="D13" s="87" t="n">
        <v>28719594.7</v>
      </c>
      <c r="E13" s="87" t="n">
        <v>765164.2</v>
      </c>
      <c r="F13" s="87" t="n">
        <v>2.1</v>
      </c>
      <c r="G13" s="87" t="n">
        <v>95.4</v>
      </c>
      <c r="H13" s="87" t="n">
        <v>2.5</v>
      </c>
    </row>
    <row r="14" s="89" customFormat="true" ht="15.75" hidden="false" customHeight="true" outlineLevel="0" collapsed="false">
      <c r="A14" s="88" t="s">
        <v>134</v>
      </c>
      <c r="B14" s="87" t="n">
        <v>1562418.4</v>
      </c>
      <c r="C14" s="87" t="n">
        <v>356773.4</v>
      </c>
      <c r="D14" s="87" t="n">
        <v>1143263.9</v>
      </c>
      <c r="E14" s="87" t="n">
        <v>62381.1</v>
      </c>
      <c r="F14" s="87" t="n">
        <v>22.8</v>
      </c>
      <c r="G14" s="87" t="n">
        <v>73.2</v>
      </c>
      <c r="H14" s="87" t="n">
        <v>4</v>
      </c>
    </row>
    <row r="15" s="90" customFormat="true" ht="32.25" hidden="false" customHeight="true" outlineLevel="0" collapsed="false">
      <c r="A15" s="85" t="s">
        <v>135</v>
      </c>
      <c r="B15" s="82" t="n">
        <v>4870463.3</v>
      </c>
      <c r="C15" s="82" t="n">
        <v>3533738.3</v>
      </c>
      <c r="D15" s="82" t="n">
        <v>1259176</v>
      </c>
      <c r="E15" s="82" t="n">
        <v>77549</v>
      </c>
      <c r="F15" s="82" t="n">
        <v>72.6</v>
      </c>
      <c r="G15" s="82" t="n">
        <v>25.8</v>
      </c>
      <c r="H15" s="82" t="n">
        <v>1.6</v>
      </c>
    </row>
    <row r="16" s="90" customFormat="true" ht="15.75" hidden="false" customHeight="true" outlineLevel="0" collapsed="false">
      <c r="A16" s="85" t="s">
        <v>136</v>
      </c>
      <c r="B16" s="82" t="n">
        <v>28687452.8</v>
      </c>
      <c r="C16" s="82" t="n">
        <v>8710333.2</v>
      </c>
      <c r="D16" s="82" t="n">
        <v>17534589.5</v>
      </c>
      <c r="E16" s="82" t="n">
        <v>2442530.1</v>
      </c>
      <c r="F16" s="82" t="n">
        <v>30.4</v>
      </c>
      <c r="G16" s="82" t="n">
        <v>61.1</v>
      </c>
      <c r="H16" s="82" t="n">
        <v>8.5</v>
      </c>
    </row>
    <row r="17" customFormat="false" ht="14.45" hidden="true" customHeight="true" outlineLevel="0" collapsed="false">
      <c r="A17" s="84" t="s">
        <v>129</v>
      </c>
      <c r="B17" s="87"/>
      <c r="C17" s="87"/>
      <c r="D17" s="87"/>
      <c r="E17" s="87"/>
      <c r="F17" s="82"/>
      <c r="G17" s="82"/>
      <c r="H17" s="82"/>
    </row>
    <row r="18" customFormat="false" ht="58.5" hidden="false" customHeight="true" outlineLevel="0" collapsed="false">
      <c r="A18" s="91" t="s">
        <v>137</v>
      </c>
      <c r="B18" s="87" t="n">
        <v>4264833.5</v>
      </c>
      <c r="C18" s="87" t="n">
        <v>424910.2</v>
      </c>
      <c r="D18" s="87" t="n">
        <v>3815926.6</v>
      </c>
      <c r="E18" s="87" t="n">
        <v>23996.7</v>
      </c>
      <c r="F18" s="87" t="n">
        <v>10</v>
      </c>
      <c r="G18" s="87" t="n">
        <v>89.4</v>
      </c>
      <c r="H18" s="87" t="n">
        <v>0.6</v>
      </c>
    </row>
    <row r="19" customFormat="false" ht="15.75" hidden="false" customHeight="false" outlineLevel="0" collapsed="false">
      <c r="A19" s="88" t="s">
        <v>138</v>
      </c>
      <c r="B19" s="87" t="n">
        <v>14851564.8</v>
      </c>
      <c r="C19" s="87" t="n">
        <v>8164601.6</v>
      </c>
      <c r="D19" s="87" t="n">
        <v>4620589.7</v>
      </c>
      <c r="E19" s="87" t="n">
        <v>2066373.5</v>
      </c>
      <c r="F19" s="87" t="n">
        <v>55</v>
      </c>
      <c r="G19" s="87" t="n">
        <v>31.1</v>
      </c>
      <c r="H19" s="87" t="n">
        <v>13.9</v>
      </c>
    </row>
    <row r="20" customFormat="false" ht="32.25" hidden="false" customHeight="true" outlineLevel="0" collapsed="false">
      <c r="A20" s="88" t="s">
        <v>139</v>
      </c>
      <c r="B20" s="87" t="n">
        <v>9571054.5</v>
      </c>
      <c r="C20" s="87" t="n">
        <v>120821.4</v>
      </c>
      <c r="D20" s="87" t="n">
        <v>9098073.2</v>
      </c>
      <c r="E20" s="87" t="n">
        <v>352159.9</v>
      </c>
      <c r="F20" s="87" t="n">
        <v>1.3</v>
      </c>
      <c r="G20" s="87" t="n">
        <v>95</v>
      </c>
      <c r="H20" s="87" t="n">
        <v>3.7</v>
      </c>
    </row>
    <row r="21" customFormat="false" ht="15.75" hidden="false" customHeight="false" outlineLevel="0" collapsed="false">
      <c r="A21" s="85" t="s">
        <v>140</v>
      </c>
      <c r="B21" s="82" t="n">
        <v>12514968.1</v>
      </c>
      <c r="C21" s="82" t="n">
        <v>969567.1</v>
      </c>
      <c r="D21" s="82" t="n">
        <v>9398524.6</v>
      </c>
      <c r="E21" s="82" t="n">
        <v>2146876.4</v>
      </c>
      <c r="F21" s="82" t="n">
        <v>7.7</v>
      </c>
      <c r="G21" s="82" t="n">
        <v>75.1</v>
      </c>
      <c r="H21" s="82" t="n">
        <v>17.2</v>
      </c>
    </row>
    <row r="22" customFormat="false" ht="15.75" hidden="false" customHeight="false" outlineLevel="0" collapsed="false">
      <c r="A22" s="92"/>
      <c r="B22" s="87"/>
      <c r="C22" s="87"/>
      <c r="D22" s="87"/>
      <c r="E22" s="87"/>
      <c r="F22" s="87"/>
      <c r="G22" s="87"/>
      <c r="H22" s="87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  <row r="37" customFormat="false" ht="15.75" hidden="false" customHeight="false" outlineLevel="0" collapsed="false">
      <c r="A37" s="89"/>
    </row>
  </sheetData>
  <mergeCells count="6">
    <mergeCell ref="A1:H1"/>
    <mergeCell ref="A2:H3"/>
    <mergeCell ref="A5:A6"/>
    <mergeCell ref="B5:B6"/>
    <mergeCell ref="C5:E5"/>
    <mergeCell ref="F5:H5"/>
  </mergeCells>
  <printOptions headings="false" gridLines="false" gridLinesSet="true" horizontalCentered="true" verticalCentered="false"/>
  <pageMargins left="0.511805555555556" right="0.511805555555556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02804.4</v>
      </c>
      <c r="C4" s="82" t="n">
        <v>11844.9</v>
      </c>
      <c r="D4" s="82" t="n">
        <v>90375.5</v>
      </c>
      <c r="E4" s="82" t="n">
        <v>584</v>
      </c>
      <c r="F4" s="82" t="n">
        <v>11.5</v>
      </c>
      <c r="G4" s="82" t="n">
        <v>87.9</v>
      </c>
      <c r="H4" s="82" t="n">
        <v>0.6</v>
      </c>
    </row>
    <row r="5" s="89" customFormat="true" ht="0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66708.3</v>
      </c>
      <c r="C6" s="87" t="n">
        <v>8617.7</v>
      </c>
      <c r="D6" s="87" t="n">
        <v>57795.4</v>
      </c>
      <c r="E6" s="87" t="n">
        <v>295.2</v>
      </c>
      <c r="F6" s="87" t="n">
        <v>12.9</v>
      </c>
      <c r="G6" s="87" t="n">
        <v>86.7</v>
      </c>
      <c r="H6" s="87" t="n">
        <v>0.4</v>
      </c>
    </row>
    <row r="7" s="89" customFormat="true" ht="15.75" hidden="false" customHeight="true" outlineLevel="0" collapsed="false">
      <c r="A7" s="88" t="s">
        <v>144</v>
      </c>
      <c r="B7" s="87" t="n">
        <v>22448.6</v>
      </c>
      <c r="C7" s="87" t="n">
        <v>62.4</v>
      </c>
      <c r="D7" s="87" t="n">
        <v>22384.5</v>
      </c>
      <c r="E7" s="87" t="n">
        <v>1.7</v>
      </c>
      <c r="F7" s="87" t="n">
        <v>0.3</v>
      </c>
      <c r="G7" s="87" t="n">
        <v>99.7</v>
      </c>
      <c r="H7" s="87" t="n">
        <v>0</v>
      </c>
    </row>
    <row r="8" s="89" customFormat="true" ht="60" hidden="false" customHeight="false" outlineLevel="0" collapsed="false">
      <c r="A8" s="88" t="s">
        <v>145</v>
      </c>
      <c r="B8" s="87" t="n">
        <v>13647.5</v>
      </c>
      <c r="C8" s="87" t="n">
        <v>3164.8</v>
      </c>
      <c r="D8" s="87" t="n">
        <v>10195.6</v>
      </c>
      <c r="E8" s="87" t="n">
        <v>287.1</v>
      </c>
      <c r="F8" s="87" t="n">
        <v>23.2</v>
      </c>
      <c r="G8" s="87" t="n">
        <v>74.7</v>
      </c>
      <c r="H8" s="87" t="n">
        <v>2.1</v>
      </c>
    </row>
    <row r="9" s="89" customFormat="true" ht="30.75" hidden="false" customHeight="true" outlineLevel="0" collapsed="false">
      <c r="A9" s="85" t="s">
        <v>146</v>
      </c>
      <c r="B9" s="82" t="n">
        <v>81343.6</v>
      </c>
      <c r="C9" s="82" t="n">
        <v>27531</v>
      </c>
      <c r="D9" s="82" t="n">
        <v>51772.2</v>
      </c>
      <c r="E9" s="82" t="n">
        <v>2040.4</v>
      </c>
      <c r="F9" s="82" t="n">
        <v>33.8</v>
      </c>
      <c r="G9" s="82" t="n">
        <v>63.7</v>
      </c>
      <c r="H9" s="82" t="n">
        <v>2.5</v>
      </c>
    </row>
    <row r="10" s="89" customFormat="true" ht="15.75" hidden="false" customHeight="true" outlineLevel="0" collapsed="false">
      <c r="A10" s="85" t="s">
        <v>147</v>
      </c>
      <c r="B10" s="82" t="n">
        <v>75348.9</v>
      </c>
      <c r="C10" s="82" t="n">
        <v>69662</v>
      </c>
      <c r="D10" s="82" t="n">
        <v>5551.4</v>
      </c>
      <c r="E10" s="82" t="n">
        <v>135.5</v>
      </c>
      <c r="F10" s="82" t="n">
        <v>92.5</v>
      </c>
      <c r="G10" s="82" t="n">
        <v>7.3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37017.9</v>
      </c>
      <c r="C11" s="82" t="n">
        <v>24541.4</v>
      </c>
      <c r="D11" s="82" t="n">
        <v>12123.8</v>
      </c>
      <c r="E11" s="82" t="n">
        <v>352.7</v>
      </c>
      <c r="F11" s="82" t="n">
        <v>66.3</v>
      </c>
      <c r="G11" s="82" t="n">
        <v>32.7</v>
      </c>
      <c r="H11" s="82" t="n">
        <v>1</v>
      </c>
    </row>
    <row r="12" customFormat="false" ht="30.75" hidden="false" customHeight="true" outlineLevel="0" collapsed="false">
      <c r="A12" s="85" t="s">
        <v>149</v>
      </c>
      <c r="B12" s="82" t="n">
        <v>7424.4</v>
      </c>
      <c r="C12" s="82" t="n">
        <v>6792.3</v>
      </c>
      <c r="D12" s="82" t="n">
        <v>535.5</v>
      </c>
      <c r="E12" s="82" t="n">
        <v>96.6</v>
      </c>
      <c r="F12" s="82" t="n">
        <v>91.5</v>
      </c>
      <c r="G12" s="82" t="n">
        <v>7.2</v>
      </c>
      <c r="H12" s="82" t="n">
        <v>1.3</v>
      </c>
    </row>
    <row r="13" customFormat="false" ht="15.75" hidden="false" customHeight="false" outlineLevel="0" collapsed="false">
      <c r="A13" s="85" t="s">
        <v>150</v>
      </c>
      <c r="B13" s="82" t="n">
        <v>8155.6</v>
      </c>
      <c r="C13" s="82" t="n">
        <v>3906.9</v>
      </c>
      <c r="D13" s="82" t="n">
        <v>4214.4</v>
      </c>
      <c r="E13" s="82" t="n">
        <v>34.3</v>
      </c>
      <c r="F13" s="82" t="n">
        <v>47.9</v>
      </c>
      <c r="G13" s="82" t="n">
        <v>51.7</v>
      </c>
      <c r="H13" s="82" t="n">
        <v>0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768.7</v>
      </c>
      <c r="C15" s="87" t="n">
        <v>27.3</v>
      </c>
      <c r="D15" s="87" t="n">
        <v>2739.9</v>
      </c>
      <c r="E15" s="87" t="n">
        <v>1.5</v>
      </c>
      <c r="F15" s="87" t="n">
        <v>1</v>
      </c>
      <c r="G15" s="87" t="n">
        <v>98.9</v>
      </c>
      <c r="H15" s="87" t="n">
        <v>0.1</v>
      </c>
    </row>
    <row r="16" customFormat="false" ht="30" hidden="false" customHeight="false" outlineLevel="0" collapsed="false">
      <c r="A16" s="88" t="s">
        <v>152</v>
      </c>
      <c r="B16" s="87" t="n">
        <v>777.5</v>
      </c>
      <c r="C16" s="87" t="n">
        <v>277.7</v>
      </c>
      <c r="D16" s="87" t="n">
        <v>499.8</v>
      </c>
      <c r="E16" s="87" t="s">
        <v>155</v>
      </c>
      <c r="F16" s="87" t="n">
        <v>35.7</v>
      </c>
      <c r="G16" s="87" t="n">
        <v>64.3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4609.4</v>
      </c>
      <c r="C17" s="87" t="n">
        <v>3601.9</v>
      </c>
      <c r="D17" s="87" t="n">
        <v>974.7</v>
      </c>
      <c r="E17" s="87" t="n">
        <v>32.8</v>
      </c>
      <c r="F17" s="87" t="n">
        <v>78.1</v>
      </c>
      <c r="G17" s="87" t="n">
        <v>21.2</v>
      </c>
      <c r="H17" s="87" t="n">
        <v>0.7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78</v>
      </c>
      <c r="B1" s="105"/>
      <c r="C1" s="105"/>
      <c r="D1" s="105"/>
      <c r="E1" s="105"/>
      <c r="F1" s="105"/>
      <c r="G1" s="105"/>
      <c r="H1" s="105"/>
    </row>
    <row r="2" s="73" customFormat="true" ht="3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749770.3</v>
      </c>
      <c r="C6" s="82" t="n">
        <v>386661.6</v>
      </c>
      <c r="D6" s="82" t="n">
        <v>271954.1</v>
      </c>
      <c r="E6" s="82" t="n">
        <v>91154.6</v>
      </c>
      <c r="F6" s="82" t="n">
        <v>51.6</v>
      </c>
      <c r="G6" s="82" t="n">
        <v>36.2</v>
      </c>
      <c r="H6" s="82" t="n">
        <v>12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74294.3</v>
      </c>
      <c r="C8" s="82" t="n">
        <v>48418.7</v>
      </c>
      <c r="D8" s="82" t="n">
        <v>122072</v>
      </c>
      <c r="E8" s="82" t="n">
        <v>3803.6</v>
      </c>
      <c r="F8" s="82" t="n">
        <v>27.8</v>
      </c>
      <c r="G8" s="82" t="n">
        <v>70</v>
      </c>
      <c r="H8" s="82" t="n">
        <v>2.2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07179.5</v>
      </c>
      <c r="C10" s="87" t="n">
        <v>39359.7</v>
      </c>
      <c r="D10" s="87" t="n">
        <v>65159.5</v>
      </c>
      <c r="E10" s="87" t="n">
        <v>2660.3</v>
      </c>
      <c r="F10" s="87" t="n">
        <v>36.7</v>
      </c>
      <c r="G10" s="87" t="n">
        <v>60.8</v>
      </c>
      <c r="H10" s="87" t="n">
        <v>2.5</v>
      </c>
    </row>
    <row r="11" s="89" customFormat="true" ht="32.25" hidden="false" customHeight="true" outlineLevel="0" collapsed="false">
      <c r="A11" s="88" t="s">
        <v>133</v>
      </c>
      <c r="B11" s="87" t="n">
        <v>31817.9</v>
      </c>
      <c r="C11" s="87" t="n">
        <v>1634.7</v>
      </c>
      <c r="D11" s="87" t="n">
        <v>29056.7</v>
      </c>
      <c r="E11" s="87" t="n">
        <v>1126.5</v>
      </c>
      <c r="F11" s="87" t="n">
        <v>5.1</v>
      </c>
      <c r="G11" s="87" t="n">
        <v>91.4</v>
      </c>
      <c r="H11" s="87" t="n">
        <v>3.5</v>
      </c>
    </row>
    <row r="12" s="89" customFormat="true" ht="15.75" hidden="false" customHeight="true" outlineLevel="0" collapsed="false">
      <c r="A12" s="88" t="s">
        <v>134</v>
      </c>
      <c r="B12" s="87" t="n">
        <v>35296.9</v>
      </c>
      <c r="C12" s="87" t="n">
        <v>7424.3</v>
      </c>
      <c r="D12" s="87" t="n">
        <v>27855.8</v>
      </c>
      <c r="E12" s="87" t="n">
        <v>16.8</v>
      </c>
      <c r="F12" s="87" t="n">
        <v>21</v>
      </c>
      <c r="G12" s="87" t="n">
        <v>79</v>
      </c>
      <c r="H12" s="87" t="n">
        <v>0</v>
      </c>
    </row>
    <row r="13" s="90" customFormat="true" ht="32.25" hidden="false" customHeight="true" outlineLevel="0" collapsed="false">
      <c r="A13" s="85" t="s">
        <v>135</v>
      </c>
      <c r="B13" s="82" t="n">
        <v>32456.6</v>
      </c>
      <c r="C13" s="82" t="n">
        <v>24459.1</v>
      </c>
      <c r="D13" s="82" t="n">
        <v>7021.9</v>
      </c>
      <c r="E13" s="82" t="n">
        <v>975.6</v>
      </c>
      <c r="F13" s="82" t="n">
        <v>75.4</v>
      </c>
      <c r="G13" s="82" t="n">
        <v>21.6</v>
      </c>
      <c r="H13" s="82" t="n">
        <v>3</v>
      </c>
    </row>
    <row r="14" s="90" customFormat="true" ht="15.75" hidden="false" customHeight="true" outlineLevel="0" collapsed="false">
      <c r="A14" s="85" t="s">
        <v>136</v>
      </c>
      <c r="B14" s="82" t="n">
        <v>227558</v>
      </c>
      <c r="C14" s="82" t="n">
        <v>134698.4</v>
      </c>
      <c r="D14" s="82" t="n">
        <v>52705.8</v>
      </c>
      <c r="E14" s="82" t="n">
        <v>40153.8</v>
      </c>
      <c r="F14" s="82" t="n">
        <v>59.2</v>
      </c>
      <c r="G14" s="82" t="n">
        <v>23.2</v>
      </c>
      <c r="H14" s="82" t="n">
        <v>17.6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5446.8</v>
      </c>
      <c r="C16" s="87" t="n">
        <v>4324.6</v>
      </c>
      <c r="D16" s="87" t="n">
        <v>1015.7</v>
      </c>
      <c r="E16" s="87" t="n">
        <v>106.5</v>
      </c>
      <c r="F16" s="87" t="n">
        <v>79.4</v>
      </c>
      <c r="G16" s="87" t="n">
        <v>18.6</v>
      </c>
      <c r="H16" s="87" t="n">
        <v>2</v>
      </c>
    </row>
    <row r="17" customFormat="false" ht="15.75" hidden="false" customHeight="false" outlineLevel="0" collapsed="false">
      <c r="A17" s="88" t="s">
        <v>138</v>
      </c>
      <c r="B17" s="87" t="n">
        <v>203133.5</v>
      </c>
      <c r="C17" s="87" t="n">
        <v>129695.1</v>
      </c>
      <c r="D17" s="87" t="n">
        <v>35830.5</v>
      </c>
      <c r="E17" s="87" t="n">
        <v>37607.9</v>
      </c>
      <c r="F17" s="87" t="n">
        <v>63.8</v>
      </c>
      <c r="G17" s="87" t="n">
        <v>17.7</v>
      </c>
      <c r="H17" s="87" t="n">
        <v>18.5</v>
      </c>
    </row>
    <row r="18" customFormat="false" ht="32.25" hidden="false" customHeight="true" outlineLevel="0" collapsed="false">
      <c r="A18" s="88" t="s">
        <v>139</v>
      </c>
      <c r="B18" s="87" t="n">
        <v>18977.7</v>
      </c>
      <c r="C18" s="87" t="n">
        <v>678.7</v>
      </c>
      <c r="D18" s="87" t="n">
        <v>15859.6</v>
      </c>
      <c r="E18" s="87" t="n">
        <v>2439.4</v>
      </c>
      <c r="F18" s="87" t="n">
        <v>3.6</v>
      </c>
      <c r="G18" s="87" t="n">
        <v>83.5</v>
      </c>
      <c r="H18" s="87" t="n">
        <v>12.9</v>
      </c>
    </row>
    <row r="19" customFormat="false" ht="15.75" hidden="false" customHeight="false" outlineLevel="0" collapsed="false">
      <c r="A19" s="85" t="s">
        <v>140</v>
      </c>
      <c r="B19" s="82" t="n">
        <v>88634.5</v>
      </c>
      <c r="C19" s="82" t="n">
        <v>16321.8</v>
      </c>
      <c r="D19" s="82" t="n">
        <v>33937.5</v>
      </c>
      <c r="E19" s="82" t="n">
        <v>38375.2</v>
      </c>
      <c r="F19" s="82" t="n">
        <v>18.4</v>
      </c>
      <c r="G19" s="82" t="n">
        <v>38.3</v>
      </c>
      <c r="H19" s="82" t="n">
        <v>43.3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5648.5</v>
      </c>
      <c r="C4" s="82" t="n">
        <v>6660</v>
      </c>
      <c r="D4" s="82" t="n">
        <v>35078.6</v>
      </c>
      <c r="E4" s="82" t="n">
        <v>3909.9</v>
      </c>
      <c r="F4" s="82" t="n">
        <v>14.6</v>
      </c>
      <c r="G4" s="82" t="n">
        <v>76.8</v>
      </c>
      <c r="H4" s="82" t="n">
        <v>8.6</v>
      </c>
    </row>
    <row r="5" s="89" customFormat="true" ht="3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8435.5</v>
      </c>
      <c r="C6" s="87" t="n">
        <v>4785.8</v>
      </c>
      <c r="D6" s="87" t="n">
        <v>12626.7</v>
      </c>
      <c r="E6" s="87" t="n">
        <v>1023</v>
      </c>
      <c r="F6" s="87" t="n">
        <v>26</v>
      </c>
      <c r="G6" s="87" t="n">
        <v>68.5</v>
      </c>
      <c r="H6" s="87" t="n">
        <v>5.5</v>
      </c>
    </row>
    <row r="7" s="89" customFormat="true" ht="15.75" hidden="false" customHeight="true" outlineLevel="0" collapsed="false">
      <c r="A7" s="88" t="s">
        <v>144</v>
      </c>
      <c r="B7" s="87" t="n">
        <v>20085.6</v>
      </c>
      <c r="C7" s="87" t="n">
        <v>343.6</v>
      </c>
      <c r="D7" s="87" t="n">
        <v>17295.3</v>
      </c>
      <c r="E7" s="87" t="n">
        <v>2446.7</v>
      </c>
      <c r="F7" s="87" t="n">
        <v>1.7</v>
      </c>
      <c r="G7" s="87" t="n">
        <v>86.1</v>
      </c>
      <c r="H7" s="87" t="n">
        <v>12.2</v>
      </c>
    </row>
    <row r="8" s="89" customFormat="true" ht="60" hidden="false" customHeight="false" outlineLevel="0" collapsed="false">
      <c r="A8" s="88" t="s">
        <v>145</v>
      </c>
      <c r="B8" s="87" t="n">
        <v>7127.4</v>
      </c>
      <c r="C8" s="87" t="n">
        <v>1530.6</v>
      </c>
      <c r="D8" s="87" t="n">
        <v>5156.6</v>
      </c>
      <c r="E8" s="87" t="n">
        <v>440.2</v>
      </c>
      <c r="F8" s="87" t="n">
        <v>21.5</v>
      </c>
      <c r="G8" s="87" t="n">
        <v>72.3</v>
      </c>
      <c r="H8" s="87" t="n">
        <v>6.2</v>
      </c>
    </row>
    <row r="9" s="89" customFormat="true" ht="30.75" hidden="false" customHeight="true" outlineLevel="0" collapsed="false">
      <c r="A9" s="85" t="s">
        <v>146</v>
      </c>
      <c r="B9" s="82" t="n">
        <v>22967.3</v>
      </c>
      <c r="C9" s="82" t="n">
        <v>6009.7</v>
      </c>
      <c r="D9" s="82" t="n">
        <v>14115.7</v>
      </c>
      <c r="E9" s="82" t="n">
        <v>2841.9</v>
      </c>
      <c r="F9" s="82" t="n">
        <v>26.2</v>
      </c>
      <c r="G9" s="82" t="n">
        <v>61.4</v>
      </c>
      <c r="H9" s="82" t="n">
        <v>12.4</v>
      </c>
    </row>
    <row r="10" s="89" customFormat="true" ht="15.75" hidden="false" customHeight="true" outlineLevel="0" collapsed="false">
      <c r="A10" s="85" t="s">
        <v>147</v>
      </c>
      <c r="B10" s="82" t="n">
        <v>125698.3</v>
      </c>
      <c r="C10" s="82" t="n">
        <v>123997.9</v>
      </c>
      <c r="D10" s="82" t="n">
        <v>1526.4</v>
      </c>
      <c r="E10" s="82" t="n">
        <v>174</v>
      </c>
      <c r="F10" s="82" t="n">
        <v>98.6</v>
      </c>
      <c r="G10" s="82" t="n">
        <v>1.3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24663.8</v>
      </c>
      <c r="C11" s="82" t="n">
        <v>19983.4</v>
      </c>
      <c r="D11" s="82" t="n">
        <v>3989.9</v>
      </c>
      <c r="E11" s="82" t="n">
        <v>690.5</v>
      </c>
      <c r="F11" s="82" t="n">
        <v>81</v>
      </c>
      <c r="G11" s="82" t="n">
        <v>16.2</v>
      </c>
      <c r="H11" s="82" t="n">
        <v>2.8</v>
      </c>
    </row>
    <row r="12" customFormat="false" ht="30.75" hidden="false" customHeight="true" outlineLevel="0" collapsed="false">
      <c r="A12" s="85" t="s">
        <v>149</v>
      </c>
      <c r="B12" s="82" t="n">
        <v>3643</v>
      </c>
      <c r="C12" s="82" t="n">
        <v>3218.1</v>
      </c>
      <c r="D12" s="82" t="n">
        <v>224.2</v>
      </c>
      <c r="E12" s="82" t="n">
        <v>200.7</v>
      </c>
      <c r="F12" s="82" t="n">
        <v>88.3</v>
      </c>
      <c r="G12" s="82" t="n">
        <v>6.2</v>
      </c>
      <c r="H12" s="82" t="n">
        <v>5.5</v>
      </c>
    </row>
    <row r="13" customFormat="false" ht="15.75" hidden="false" customHeight="false" outlineLevel="0" collapsed="false">
      <c r="A13" s="85" t="s">
        <v>150</v>
      </c>
      <c r="B13" s="82" t="n">
        <v>4206</v>
      </c>
      <c r="C13" s="82" t="n">
        <v>2894.5</v>
      </c>
      <c r="D13" s="82" t="n">
        <v>1282.1</v>
      </c>
      <c r="E13" s="82" t="n">
        <v>29.4</v>
      </c>
      <c r="F13" s="82" t="n">
        <v>68.8</v>
      </c>
      <c r="G13" s="82" t="n">
        <v>30.5</v>
      </c>
      <c r="H13" s="82" t="n">
        <v>0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967.5</v>
      </c>
      <c r="C15" s="87" t="n">
        <v>113.5</v>
      </c>
      <c r="D15" s="87" t="n">
        <v>854</v>
      </c>
      <c r="E15" s="87" t="s">
        <v>155</v>
      </c>
      <c r="F15" s="87" t="n">
        <v>11.7</v>
      </c>
      <c r="G15" s="87" t="n">
        <v>88.3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409.2</v>
      </c>
      <c r="C16" s="87" t="n">
        <v>65.4</v>
      </c>
      <c r="D16" s="87" t="n">
        <v>328.5</v>
      </c>
      <c r="E16" s="87" t="n">
        <v>15.3</v>
      </c>
      <c r="F16" s="87" t="n">
        <v>16</v>
      </c>
      <c r="G16" s="87" t="n">
        <v>80.3</v>
      </c>
      <c r="H16" s="87" t="n">
        <v>3.7</v>
      </c>
    </row>
    <row r="17" customFormat="false" ht="15.75" hidden="false" customHeight="false" outlineLevel="0" collapsed="false">
      <c r="A17" s="88" t="s">
        <v>153</v>
      </c>
      <c r="B17" s="87" t="n">
        <v>2829.3</v>
      </c>
      <c r="C17" s="87" t="n">
        <v>2715.6</v>
      </c>
      <c r="D17" s="87" t="n">
        <v>99.6</v>
      </c>
      <c r="E17" s="87" t="n">
        <v>14.1</v>
      </c>
      <c r="F17" s="87" t="n">
        <v>96</v>
      </c>
      <c r="G17" s="87" t="n">
        <v>3.5</v>
      </c>
      <c r="H17" s="87" t="n">
        <v>0.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9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175379.5</v>
      </c>
      <c r="C6" s="82" t="n">
        <v>407144.4</v>
      </c>
      <c r="D6" s="82" t="n">
        <v>683865.3</v>
      </c>
      <c r="E6" s="82" t="n">
        <v>84369.8</v>
      </c>
      <c r="F6" s="82" t="n">
        <v>34.6</v>
      </c>
      <c r="G6" s="82" t="n">
        <v>58.2</v>
      </c>
      <c r="H6" s="82" t="n">
        <v>7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543825.1</v>
      </c>
      <c r="C8" s="82" t="n">
        <v>63008.4</v>
      </c>
      <c r="D8" s="82" t="n">
        <v>451457.7</v>
      </c>
      <c r="E8" s="82" t="n">
        <v>29359</v>
      </c>
      <c r="F8" s="82" t="n">
        <v>11.6</v>
      </c>
      <c r="G8" s="82" t="n">
        <v>83</v>
      </c>
      <c r="H8" s="82" t="n">
        <v>5.4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15384.9</v>
      </c>
      <c r="C10" s="87" t="n">
        <v>44130.9</v>
      </c>
      <c r="D10" s="87" t="n">
        <v>168731.1</v>
      </c>
      <c r="E10" s="87" t="n">
        <v>2522.9</v>
      </c>
      <c r="F10" s="87" t="n">
        <v>20.5</v>
      </c>
      <c r="G10" s="87" t="n">
        <v>78.3</v>
      </c>
      <c r="H10" s="87" t="n">
        <v>1.2</v>
      </c>
    </row>
    <row r="11" s="89" customFormat="true" ht="32.25" hidden="false" customHeight="true" outlineLevel="0" collapsed="false">
      <c r="A11" s="88" t="s">
        <v>133</v>
      </c>
      <c r="B11" s="87" t="n">
        <v>293178.2</v>
      </c>
      <c r="C11" s="87" t="n">
        <v>3765.5</v>
      </c>
      <c r="D11" s="87" t="n">
        <v>262576.6</v>
      </c>
      <c r="E11" s="87" t="n">
        <v>26836.1</v>
      </c>
      <c r="F11" s="87" t="n">
        <v>1.3</v>
      </c>
      <c r="G11" s="87" t="n">
        <v>89.5</v>
      </c>
      <c r="H11" s="87" t="n">
        <v>9.2</v>
      </c>
    </row>
    <row r="12" s="89" customFormat="true" ht="15.75" hidden="false" customHeight="true" outlineLevel="0" collapsed="false">
      <c r="A12" s="88" t="s">
        <v>134</v>
      </c>
      <c r="B12" s="109" t="n">
        <v>35262</v>
      </c>
      <c r="C12" s="109" t="n">
        <v>15112</v>
      </c>
      <c r="D12" s="109" t="n">
        <v>20150</v>
      </c>
      <c r="E12" s="108" t="s">
        <v>155</v>
      </c>
      <c r="F12" s="87" t="n">
        <v>42.9</v>
      </c>
      <c r="G12" s="87" t="n">
        <v>57.1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63191.5</v>
      </c>
      <c r="C13" s="82" t="n">
        <v>46067.3</v>
      </c>
      <c r="D13" s="82" t="n">
        <v>16772.3</v>
      </c>
      <c r="E13" s="82" t="n">
        <v>351.9</v>
      </c>
      <c r="F13" s="82" t="n">
        <v>72.9</v>
      </c>
      <c r="G13" s="82" t="n">
        <v>26.5</v>
      </c>
      <c r="H13" s="82" t="n">
        <v>0.6</v>
      </c>
    </row>
    <row r="14" s="90" customFormat="true" ht="15.75" hidden="false" customHeight="true" outlineLevel="0" collapsed="false">
      <c r="A14" s="85" t="s">
        <v>136</v>
      </c>
      <c r="B14" s="82" t="n">
        <v>309780.1</v>
      </c>
      <c r="C14" s="82" t="n">
        <v>186923.3</v>
      </c>
      <c r="D14" s="82" t="n">
        <v>78946.9</v>
      </c>
      <c r="E14" s="82" t="n">
        <v>43909.9</v>
      </c>
      <c r="F14" s="82" t="n">
        <v>60.3</v>
      </c>
      <c r="G14" s="82" t="n">
        <v>25.5</v>
      </c>
      <c r="H14" s="82" t="n">
        <v>14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6494.8</v>
      </c>
      <c r="C16" s="87" t="n">
        <v>3184.3</v>
      </c>
      <c r="D16" s="87" t="n">
        <v>3113.5</v>
      </c>
      <c r="E16" s="87" t="n">
        <v>197</v>
      </c>
      <c r="F16" s="87" t="n">
        <v>49</v>
      </c>
      <c r="G16" s="87" t="n">
        <v>48</v>
      </c>
      <c r="H16" s="87" t="n">
        <v>3</v>
      </c>
    </row>
    <row r="17" customFormat="false" ht="15.75" hidden="false" customHeight="false" outlineLevel="0" collapsed="false">
      <c r="A17" s="88" t="s">
        <v>138</v>
      </c>
      <c r="B17" s="87" t="n">
        <v>270210.3</v>
      </c>
      <c r="C17" s="87" t="n">
        <v>182949.6</v>
      </c>
      <c r="D17" s="87" t="n">
        <v>44003</v>
      </c>
      <c r="E17" s="87" t="n">
        <v>43257.7</v>
      </c>
      <c r="F17" s="87" t="n">
        <v>67.7</v>
      </c>
      <c r="G17" s="87" t="n">
        <v>16.3</v>
      </c>
      <c r="H17" s="87" t="n">
        <v>16</v>
      </c>
    </row>
    <row r="18" customFormat="false" ht="32.25" hidden="false" customHeight="true" outlineLevel="0" collapsed="false">
      <c r="A18" s="88" t="s">
        <v>139</v>
      </c>
      <c r="B18" s="87" t="n">
        <v>33075</v>
      </c>
      <c r="C18" s="87" t="n">
        <v>789.4</v>
      </c>
      <c r="D18" s="87" t="n">
        <v>31830.4</v>
      </c>
      <c r="E18" s="87" t="n">
        <v>455.2</v>
      </c>
      <c r="F18" s="87" t="n">
        <v>2.4</v>
      </c>
      <c r="G18" s="87" t="n">
        <v>96.2</v>
      </c>
      <c r="H18" s="87" t="n">
        <v>1.4</v>
      </c>
    </row>
    <row r="19" customFormat="false" ht="15.75" hidden="false" customHeight="false" outlineLevel="0" collapsed="false">
      <c r="A19" s="85" t="s">
        <v>140</v>
      </c>
      <c r="B19" s="82" t="n">
        <v>49486.9</v>
      </c>
      <c r="C19" s="82" t="n">
        <v>6618.9</v>
      </c>
      <c r="D19" s="82" t="n">
        <v>34123.2</v>
      </c>
      <c r="E19" s="82" t="n">
        <v>8744.8</v>
      </c>
      <c r="F19" s="82" t="n">
        <v>13.4</v>
      </c>
      <c r="G19" s="82" t="n">
        <v>68.9</v>
      </c>
      <c r="H19" s="82" t="n">
        <v>17.7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58771.8</v>
      </c>
      <c r="C4" s="82" t="n">
        <v>7060.9</v>
      </c>
      <c r="D4" s="82" t="n">
        <v>51658.3</v>
      </c>
      <c r="E4" s="82" t="n">
        <v>52.6</v>
      </c>
      <c r="F4" s="82" t="n">
        <v>12</v>
      </c>
      <c r="G4" s="82" t="n">
        <v>87.9</v>
      </c>
      <c r="H4" s="82" t="n">
        <v>0.1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8461.7</v>
      </c>
      <c r="C6" s="87" t="n">
        <v>3790.4</v>
      </c>
      <c r="D6" s="87" t="n">
        <v>34618.7</v>
      </c>
      <c r="E6" s="87" t="n">
        <v>52.6</v>
      </c>
      <c r="F6" s="87" t="n">
        <v>9.9</v>
      </c>
      <c r="G6" s="87" t="n">
        <v>90</v>
      </c>
      <c r="H6" s="87" t="n">
        <v>0.1</v>
      </c>
    </row>
    <row r="7" s="89" customFormat="true" ht="15.75" hidden="false" customHeight="true" outlineLevel="0" collapsed="false">
      <c r="A7" s="88" t="s">
        <v>144</v>
      </c>
      <c r="B7" s="108" t="n">
        <v>3003.9</v>
      </c>
      <c r="C7" s="108" t="n">
        <v>864.8</v>
      </c>
      <c r="D7" s="108" t="n">
        <v>2139.1</v>
      </c>
      <c r="E7" s="108" t="s">
        <v>155</v>
      </c>
      <c r="F7" s="87" t="n">
        <v>28.8</v>
      </c>
      <c r="G7" s="87" t="n">
        <v>71.2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17306.2</v>
      </c>
      <c r="C8" s="87" t="n">
        <v>2405.7</v>
      </c>
      <c r="D8" s="87" t="n">
        <v>14900.5</v>
      </c>
      <c r="E8" s="87" t="s">
        <v>155</v>
      </c>
      <c r="F8" s="87" t="n">
        <v>13.9</v>
      </c>
      <c r="G8" s="87" t="n">
        <v>86.1</v>
      </c>
      <c r="H8" s="87" t="s">
        <v>155</v>
      </c>
    </row>
    <row r="9" s="89" customFormat="true" ht="30.75" hidden="false" customHeight="true" outlineLevel="0" collapsed="false">
      <c r="A9" s="85" t="s">
        <v>146</v>
      </c>
      <c r="B9" s="82" t="n">
        <v>69059.1</v>
      </c>
      <c r="C9" s="82" t="n">
        <v>29464.4</v>
      </c>
      <c r="D9" s="82" t="n">
        <v>38103.6</v>
      </c>
      <c r="E9" s="82" t="n">
        <v>1491.1</v>
      </c>
      <c r="F9" s="82" t="n">
        <v>42.7</v>
      </c>
      <c r="G9" s="82" t="n">
        <v>55.1</v>
      </c>
      <c r="H9" s="82" t="n">
        <v>2.2</v>
      </c>
    </row>
    <row r="10" s="89" customFormat="true" ht="15.75" hidden="false" customHeight="true" outlineLevel="0" collapsed="false">
      <c r="A10" s="85" t="s">
        <v>147</v>
      </c>
      <c r="B10" s="82" t="n">
        <v>45593.3</v>
      </c>
      <c r="C10" s="82" t="n">
        <v>40794.8</v>
      </c>
      <c r="D10" s="82" t="n">
        <v>4769.1</v>
      </c>
      <c r="E10" s="82" t="n">
        <v>29.4</v>
      </c>
      <c r="F10" s="82" t="n">
        <v>89.5</v>
      </c>
      <c r="G10" s="82" t="n">
        <v>10.4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17723</v>
      </c>
      <c r="C11" s="82" t="n">
        <v>14052</v>
      </c>
      <c r="D11" s="82" t="n">
        <v>3604.8</v>
      </c>
      <c r="E11" s="82" t="n">
        <v>66.2</v>
      </c>
      <c r="F11" s="82" t="n">
        <v>79.3</v>
      </c>
      <c r="G11" s="82" t="n">
        <v>20.3</v>
      </c>
      <c r="H11" s="82" t="n">
        <v>0.4</v>
      </c>
    </row>
    <row r="12" customFormat="false" ht="30.75" hidden="false" customHeight="true" outlineLevel="0" collapsed="false">
      <c r="A12" s="85" t="s">
        <v>149</v>
      </c>
      <c r="B12" s="82" t="n">
        <v>7943.6</v>
      </c>
      <c r="C12" s="82" t="n">
        <v>5812.3</v>
      </c>
      <c r="D12" s="82" t="n">
        <v>2057</v>
      </c>
      <c r="E12" s="82" t="n">
        <v>74.3</v>
      </c>
      <c r="F12" s="82" t="n">
        <v>73.2</v>
      </c>
      <c r="G12" s="82" t="n">
        <v>25.9</v>
      </c>
      <c r="H12" s="82" t="n">
        <v>0.9</v>
      </c>
    </row>
    <row r="13" customFormat="false" ht="15.75" hidden="false" customHeight="false" outlineLevel="0" collapsed="false">
      <c r="A13" s="85" t="s">
        <v>150</v>
      </c>
      <c r="B13" s="82" t="n">
        <v>10005.1</v>
      </c>
      <c r="C13" s="82" t="n">
        <v>7342.1</v>
      </c>
      <c r="D13" s="82" t="n">
        <v>2372.4</v>
      </c>
      <c r="E13" s="82" t="n">
        <v>290.6</v>
      </c>
      <c r="F13" s="82" t="n">
        <v>73.4</v>
      </c>
      <c r="G13" s="82" t="n">
        <v>23.7</v>
      </c>
      <c r="H13" s="82" t="n">
        <v>2.9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488.4</v>
      </c>
      <c r="C15" s="87" t="s">
        <v>155</v>
      </c>
      <c r="D15" s="87" t="n">
        <v>1336.9</v>
      </c>
      <c r="E15" s="87" t="n">
        <v>151.5</v>
      </c>
      <c r="F15" s="87" t="s">
        <v>155</v>
      </c>
      <c r="G15" s="87" t="n">
        <v>89.8</v>
      </c>
      <c r="H15" s="87" t="n">
        <v>10.2</v>
      </c>
    </row>
    <row r="16" customFormat="false" ht="30" hidden="false" customHeight="false" outlineLevel="0" collapsed="false">
      <c r="A16" s="88" t="s">
        <v>152</v>
      </c>
      <c r="B16" s="87" t="n">
        <v>153.2</v>
      </c>
      <c r="C16" s="87" t="n">
        <v>54.4</v>
      </c>
      <c r="D16" s="87" t="n">
        <v>94.2</v>
      </c>
      <c r="E16" s="87" t="n">
        <v>4.6</v>
      </c>
      <c r="F16" s="87" t="n">
        <v>35.5</v>
      </c>
      <c r="G16" s="87" t="n">
        <v>61.5</v>
      </c>
      <c r="H16" s="87" t="n">
        <v>3</v>
      </c>
    </row>
    <row r="17" customFormat="false" ht="15.75" hidden="false" customHeight="false" outlineLevel="0" collapsed="false">
      <c r="A17" s="88" t="s">
        <v>153</v>
      </c>
      <c r="B17" s="87" t="n">
        <v>8363.5</v>
      </c>
      <c r="C17" s="87" t="n">
        <v>7287.7</v>
      </c>
      <c r="D17" s="87" t="n">
        <v>941.3</v>
      </c>
      <c r="E17" s="87" t="n">
        <v>134.5</v>
      </c>
      <c r="F17" s="87" t="n">
        <v>87.1</v>
      </c>
      <c r="G17" s="87" t="n">
        <v>11.3</v>
      </c>
      <c r="H17" s="87" t="n">
        <v>1.6</v>
      </c>
    </row>
    <row r="18" customFormat="false" ht="9" hidden="false" customHeight="true" outlineLevel="0" collapsed="false">
      <c r="A18" s="92"/>
      <c r="B18" s="87"/>
      <c r="C18" s="87"/>
      <c r="D18" s="87"/>
      <c r="E18" s="87"/>
      <c r="F18" s="87"/>
      <c r="G18" s="87"/>
      <c r="H18" s="87"/>
    </row>
    <row r="19" customFormat="false" ht="15.7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5">
    <mergeCell ref="A2:A3"/>
    <mergeCell ref="B2:B3"/>
    <mergeCell ref="C2:E2"/>
    <mergeCell ref="F2:H2"/>
    <mergeCell ref="A19:H1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2" activeCellId="0" sqref="A22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2.55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customFormat="false" ht="13.5" hidden="false" customHeight="true" outlineLevel="0" collapsed="false"/>
    <row r="2" s="73" customFormat="true" ht="22.5" hidden="false" customHeight="true" outlineLevel="0" collapsed="false">
      <c r="A2" s="105" t="s">
        <v>180</v>
      </c>
      <c r="B2" s="105"/>
      <c r="C2" s="105"/>
      <c r="D2" s="105"/>
      <c r="E2" s="105"/>
      <c r="F2" s="105"/>
      <c r="G2" s="105"/>
      <c r="H2" s="105"/>
    </row>
    <row r="3" s="73" customFormat="true" ht="9.75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</row>
    <row r="4" s="76" customFormat="true" ht="35.25" hidden="false" customHeight="true" outlineLevel="0" collapsed="false">
      <c r="A4" s="96"/>
      <c r="B4" s="47" t="s">
        <v>181</v>
      </c>
      <c r="C4" s="48" t="s">
        <v>182</v>
      </c>
      <c r="D4" s="48"/>
      <c r="E4" s="48"/>
      <c r="F4" s="49" t="s">
        <v>93</v>
      </c>
      <c r="G4" s="49"/>
      <c r="H4" s="49"/>
    </row>
    <row r="5" customFormat="false" ht="35.25" hidden="false" customHeight="true" outlineLevel="0" collapsed="false">
      <c r="A5" s="96"/>
      <c r="B5" s="47"/>
      <c r="C5" s="47" t="s">
        <v>94</v>
      </c>
      <c r="D5" s="51" t="s">
        <v>95</v>
      </c>
      <c r="E5" s="52" t="s">
        <v>96</v>
      </c>
      <c r="F5" s="53" t="s">
        <v>94</v>
      </c>
      <c r="G5" s="54" t="s">
        <v>95</v>
      </c>
      <c r="H5" s="54" t="s">
        <v>96</v>
      </c>
    </row>
    <row r="6" s="80" customFormat="true" ht="18.75" hidden="false" customHeight="true" outlineLevel="0" collapsed="false">
      <c r="A6" s="77"/>
      <c r="B6" s="77"/>
      <c r="C6" s="79"/>
      <c r="D6" s="77"/>
      <c r="E6" s="79"/>
      <c r="F6" s="77"/>
      <c r="G6" s="79"/>
      <c r="H6" s="77"/>
      <c r="I6" s="77"/>
      <c r="J6" s="79"/>
      <c r="K6" s="77"/>
      <c r="L6" s="77"/>
      <c r="M6" s="79"/>
      <c r="N6" s="79"/>
      <c r="O6" s="79"/>
      <c r="P6" s="77"/>
      <c r="Q6" s="77"/>
      <c r="R6" s="79"/>
      <c r="S6" s="79"/>
      <c r="T6" s="79"/>
      <c r="U6" s="77"/>
      <c r="V6" s="77"/>
      <c r="W6" s="79"/>
      <c r="X6" s="79"/>
      <c r="Y6" s="79"/>
      <c r="Z6" s="77"/>
      <c r="AA6" s="77"/>
      <c r="AB6" s="79"/>
      <c r="AC6" s="79"/>
      <c r="AD6" s="79"/>
      <c r="AE6" s="77"/>
      <c r="AF6" s="77"/>
      <c r="AG6" s="79"/>
      <c r="AH6" s="79"/>
      <c r="AI6" s="79"/>
      <c r="AJ6" s="77"/>
      <c r="AK6" s="77"/>
      <c r="AL6" s="79"/>
      <c r="AM6" s="79"/>
      <c r="AN6" s="79"/>
      <c r="AO6" s="77"/>
      <c r="AP6" s="77"/>
      <c r="AQ6" s="79"/>
      <c r="AR6" s="79"/>
      <c r="AS6" s="79"/>
      <c r="AT6" s="77"/>
      <c r="AU6" s="77"/>
      <c r="AV6" s="79"/>
      <c r="AW6" s="79"/>
      <c r="AX6" s="79"/>
      <c r="AY6" s="77"/>
      <c r="AZ6" s="77"/>
      <c r="BA6" s="79"/>
      <c r="BB6" s="79"/>
      <c r="BC6" s="79"/>
      <c r="BD6" s="77"/>
      <c r="BE6" s="77"/>
      <c r="BF6" s="79"/>
      <c r="BG6" s="79"/>
      <c r="BH6" s="79"/>
      <c r="BI6" s="77"/>
      <c r="BJ6" s="77"/>
      <c r="BK6" s="79"/>
      <c r="BL6" s="79"/>
      <c r="BM6" s="79"/>
      <c r="BN6" s="77"/>
      <c r="BO6" s="77"/>
      <c r="BP6" s="79"/>
      <c r="BQ6" s="79"/>
      <c r="BR6" s="79"/>
      <c r="BS6" s="77"/>
      <c r="BT6" s="77"/>
      <c r="BU6" s="79"/>
      <c r="BV6" s="79"/>
      <c r="BW6" s="79"/>
      <c r="BX6" s="77"/>
      <c r="BY6" s="77"/>
      <c r="BZ6" s="79"/>
      <c r="CA6" s="79"/>
      <c r="CB6" s="79"/>
      <c r="CC6" s="77"/>
      <c r="CD6" s="77"/>
      <c r="CE6" s="79"/>
      <c r="CF6" s="79"/>
      <c r="CG6" s="79"/>
      <c r="CH6" s="77"/>
      <c r="CI6" s="77"/>
      <c r="CJ6" s="79"/>
      <c r="CK6" s="79"/>
      <c r="CL6" s="79"/>
      <c r="CM6" s="77"/>
      <c r="CN6" s="77"/>
      <c r="CO6" s="79"/>
      <c r="CP6" s="79"/>
      <c r="CQ6" s="79"/>
      <c r="CR6" s="77"/>
      <c r="CS6" s="77"/>
      <c r="CT6" s="79"/>
      <c r="CU6" s="79"/>
      <c r="CV6" s="79"/>
      <c r="CW6" s="77"/>
      <c r="CX6" s="77"/>
      <c r="CY6" s="79"/>
      <c r="CZ6" s="79"/>
      <c r="DA6" s="79"/>
      <c r="DB6" s="77"/>
      <c r="DC6" s="77"/>
      <c r="DD6" s="79"/>
      <c r="DE6" s="79"/>
      <c r="DF6" s="79"/>
      <c r="DG6" s="77"/>
      <c r="DH6" s="77"/>
      <c r="DI6" s="79"/>
      <c r="DJ6" s="79"/>
      <c r="DK6" s="79"/>
      <c r="DL6" s="77"/>
      <c r="DM6" s="77"/>
      <c r="DN6" s="79"/>
      <c r="DO6" s="79"/>
      <c r="DP6" s="79"/>
      <c r="DQ6" s="77"/>
      <c r="DR6" s="77"/>
      <c r="DS6" s="79"/>
      <c r="DT6" s="79"/>
      <c r="DU6" s="79"/>
      <c r="DV6" s="77"/>
      <c r="DW6" s="77"/>
      <c r="DX6" s="79"/>
      <c r="DY6" s="79"/>
      <c r="DZ6" s="79"/>
      <c r="EA6" s="77"/>
      <c r="EB6" s="77"/>
      <c r="EC6" s="79"/>
      <c r="ED6" s="79"/>
      <c r="EE6" s="79"/>
      <c r="EF6" s="77"/>
      <c r="EG6" s="77"/>
      <c r="EH6" s="79"/>
      <c r="EI6" s="79"/>
      <c r="EJ6" s="79"/>
      <c r="EK6" s="77"/>
      <c r="EL6" s="77"/>
      <c r="EM6" s="79"/>
      <c r="EN6" s="79"/>
      <c r="EO6" s="79"/>
      <c r="EP6" s="77"/>
      <c r="EQ6" s="77"/>
      <c r="ER6" s="79"/>
      <c r="ES6" s="79"/>
      <c r="ET6" s="79"/>
      <c r="EU6" s="77"/>
      <c r="EV6" s="77"/>
      <c r="EW6" s="79"/>
      <c r="EX6" s="79"/>
      <c r="EY6" s="79"/>
      <c r="EZ6" s="77"/>
      <c r="FA6" s="77"/>
      <c r="FB6" s="79"/>
      <c r="FC6" s="79"/>
      <c r="FD6" s="79"/>
      <c r="FE6" s="77"/>
      <c r="FF6" s="77"/>
      <c r="FG6" s="79"/>
      <c r="FH6" s="79"/>
      <c r="FI6" s="79"/>
      <c r="FJ6" s="77"/>
      <c r="FK6" s="77"/>
      <c r="FL6" s="79"/>
      <c r="FM6" s="79"/>
      <c r="FN6" s="79"/>
      <c r="FO6" s="77"/>
      <c r="FP6" s="77"/>
      <c r="FQ6" s="79"/>
      <c r="FR6" s="79"/>
      <c r="FS6" s="79"/>
      <c r="FT6" s="77"/>
      <c r="FU6" s="77"/>
      <c r="FV6" s="79"/>
      <c r="FW6" s="79"/>
      <c r="FX6" s="79"/>
      <c r="FY6" s="77"/>
      <c r="FZ6" s="77"/>
      <c r="GA6" s="79"/>
      <c r="GB6" s="79"/>
      <c r="GC6" s="79"/>
      <c r="GD6" s="77"/>
      <c r="GE6" s="77"/>
      <c r="GF6" s="79"/>
      <c r="GG6" s="79"/>
      <c r="GH6" s="79"/>
      <c r="GI6" s="77"/>
      <c r="GJ6" s="77"/>
      <c r="GK6" s="79"/>
      <c r="GL6" s="79"/>
      <c r="GM6" s="79"/>
      <c r="GN6" s="77"/>
      <c r="GO6" s="77"/>
      <c r="GP6" s="79"/>
      <c r="GQ6" s="79"/>
      <c r="GR6" s="79"/>
      <c r="GS6" s="77"/>
      <c r="GT6" s="77"/>
      <c r="GU6" s="79"/>
      <c r="GV6" s="79"/>
      <c r="GW6" s="79"/>
      <c r="GX6" s="77"/>
      <c r="GY6" s="77"/>
      <c r="GZ6" s="79"/>
      <c r="HA6" s="79"/>
      <c r="HB6" s="79"/>
      <c r="HC6" s="77"/>
      <c r="HD6" s="77"/>
      <c r="HE6" s="79"/>
      <c r="HF6" s="79"/>
      <c r="HG6" s="79"/>
      <c r="HH6" s="77"/>
      <c r="HI6" s="77"/>
      <c r="HJ6" s="79"/>
      <c r="HK6" s="79"/>
      <c r="HL6" s="79"/>
      <c r="HM6" s="77"/>
      <c r="HN6" s="77"/>
      <c r="HO6" s="79"/>
      <c r="HP6" s="79"/>
      <c r="HQ6" s="79"/>
      <c r="HR6" s="77"/>
      <c r="HS6" s="77"/>
      <c r="HT6" s="79"/>
      <c r="HU6" s="79"/>
      <c r="HV6" s="79"/>
      <c r="HW6" s="77"/>
    </row>
    <row r="7" s="83" customFormat="true" ht="15.75" hidden="false" customHeight="false" outlineLevel="0" collapsed="false">
      <c r="A7" s="81" t="s">
        <v>128</v>
      </c>
      <c r="B7" s="82" t="n">
        <v>54787504.3</v>
      </c>
      <c r="C7" s="82" t="n">
        <v>12107604</v>
      </c>
      <c r="D7" s="82" t="n">
        <v>41506009.7</v>
      </c>
      <c r="E7" s="82" t="n">
        <v>1173890.6</v>
      </c>
      <c r="F7" s="82" t="n">
        <v>22.1</v>
      </c>
      <c r="G7" s="82" t="n">
        <v>75.8</v>
      </c>
      <c r="H7" s="82" t="n">
        <v>2.1</v>
      </c>
    </row>
    <row r="8" customFormat="false" ht="15.75" hidden="true" customHeight="false" outlineLevel="0" collapsed="false">
      <c r="A8" s="84" t="s">
        <v>129</v>
      </c>
      <c r="B8" s="61"/>
      <c r="C8" s="61"/>
      <c r="D8" s="61"/>
      <c r="E8" s="61"/>
      <c r="F8" s="82"/>
      <c r="G8" s="82"/>
      <c r="H8" s="82"/>
    </row>
    <row r="9" s="86" customFormat="true" ht="32.25" hidden="false" customHeight="true" outlineLevel="0" collapsed="false">
      <c r="A9" s="85" t="s">
        <v>130</v>
      </c>
      <c r="B9" s="82" t="n">
        <v>15871697.1</v>
      </c>
      <c r="C9" s="82" t="n">
        <v>5509053.9</v>
      </c>
      <c r="D9" s="82" t="n">
        <v>10199109.5</v>
      </c>
      <c r="E9" s="82" t="n">
        <v>163533.7</v>
      </c>
      <c r="F9" s="82" t="n">
        <v>34.7</v>
      </c>
      <c r="G9" s="82" t="n">
        <v>64.3</v>
      </c>
      <c r="H9" s="82" t="n">
        <v>1</v>
      </c>
    </row>
    <row r="10" customFormat="false" ht="14.45" hidden="true" customHeight="true" outlineLevel="0" collapsed="false">
      <c r="A10" s="84" t="s">
        <v>131</v>
      </c>
      <c r="B10" s="87"/>
      <c r="C10" s="87"/>
      <c r="D10" s="87"/>
      <c r="E10" s="87"/>
      <c r="F10" s="82"/>
      <c r="G10" s="82"/>
      <c r="H10" s="82"/>
    </row>
    <row r="11" s="86" customFormat="true" ht="15.75" hidden="false" customHeight="true" outlineLevel="0" collapsed="false">
      <c r="A11" s="88" t="s">
        <v>132</v>
      </c>
      <c r="B11" s="87" t="n">
        <v>11682722.2</v>
      </c>
      <c r="C11" s="87" t="n">
        <v>5389297.5</v>
      </c>
      <c r="D11" s="87" t="n">
        <v>6144099.6</v>
      </c>
      <c r="E11" s="87" t="n">
        <v>149325.1</v>
      </c>
      <c r="F11" s="87" t="n">
        <v>46.1</v>
      </c>
      <c r="G11" s="87" t="n">
        <v>52.6</v>
      </c>
      <c r="H11" s="87" t="n">
        <v>1.3</v>
      </c>
    </row>
    <row r="12" s="89" customFormat="true" ht="32.25" hidden="false" customHeight="true" outlineLevel="0" collapsed="false">
      <c r="A12" s="88" t="s">
        <v>133</v>
      </c>
      <c r="B12" s="87" t="n">
        <v>3792975.1</v>
      </c>
      <c r="C12" s="87" t="n">
        <v>27400.3</v>
      </c>
      <c r="D12" s="87" t="n">
        <v>3751366.2</v>
      </c>
      <c r="E12" s="87" t="n">
        <v>14208.6</v>
      </c>
      <c r="F12" s="87" t="n">
        <v>0.7</v>
      </c>
      <c r="G12" s="87" t="n">
        <v>98.9</v>
      </c>
      <c r="H12" s="87" t="n">
        <v>0.4</v>
      </c>
    </row>
    <row r="13" s="89" customFormat="true" ht="15.75" hidden="false" customHeight="true" outlineLevel="0" collapsed="false">
      <c r="A13" s="88" t="s">
        <v>134</v>
      </c>
      <c r="B13" s="87" t="n">
        <v>395999.8</v>
      </c>
      <c r="C13" s="87" t="n">
        <v>92356.1</v>
      </c>
      <c r="D13" s="87" t="n">
        <v>303643.7</v>
      </c>
      <c r="E13" s="87" t="s">
        <v>155</v>
      </c>
      <c r="F13" s="87" t="n">
        <v>23.3</v>
      </c>
      <c r="G13" s="87" t="n">
        <v>76.7</v>
      </c>
      <c r="H13" s="87" t="s">
        <v>155</v>
      </c>
    </row>
    <row r="14" s="90" customFormat="true" ht="32.25" hidden="false" customHeight="true" outlineLevel="0" collapsed="false">
      <c r="A14" s="85" t="s">
        <v>135</v>
      </c>
      <c r="B14" s="82" t="n">
        <v>2213911</v>
      </c>
      <c r="C14" s="82" t="n">
        <v>1756890.7</v>
      </c>
      <c r="D14" s="82" t="n">
        <v>438505</v>
      </c>
      <c r="E14" s="82" t="n">
        <v>18515.3</v>
      </c>
      <c r="F14" s="82" t="n">
        <v>79.4</v>
      </c>
      <c r="G14" s="82" t="n">
        <v>19.8</v>
      </c>
      <c r="H14" s="82" t="n">
        <v>0.8</v>
      </c>
    </row>
    <row r="15" s="90" customFormat="true" ht="15.75" hidden="false" customHeight="true" outlineLevel="0" collapsed="false">
      <c r="A15" s="85" t="s">
        <v>136</v>
      </c>
      <c r="B15" s="82" t="n">
        <v>14608984.1</v>
      </c>
      <c r="C15" s="82" t="n">
        <v>2025458.7</v>
      </c>
      <c r="D15" s="82" t="n">
        <v>12157672.3</v>
      </c>
      <c r="E15" s="82" t="n">
        <v>425853.1</v>
      </c>
      <c r="F15" s="82" t="n">
        <v>13.9</v>
      </c>
      <c r="G15" s="82" t="n">
        <v>83.2</v>
      </c>
      <c r="H15" s="82" t="n">
        <v>2.9</v>
      </c>
    </row>
    <row r="16" customFormat="false" ht="14.45" hidden="true" customHeight="true" outlineLevel="0" collapsed="false">
      <c r="A16" s="84" t="s">
        <v>129</v>
      </c>
      <c r="B16" s="87"/>
      <c r="C16" s="87"/>
      <c r="D16" s="87"/>
      <c r="E16" s="87"/>
      <c r="F16" s="82"/>
      <c r="G16" s="82"/>
      <c r="H16" s="82"/>
    </row>
    <row r="17" customFormat="false" ht="58.5" hidden="false" customHeight="true" outlineLevel="0" collapsed="false">
      <c r="A17" s="91" t="s">
        <v>137</v>
      </c>
      <c r="B17" s="87" t="n">
        <v>3223701.4</v>
      </c>
      <c r="C17" s="87" t="n">
        <v>190206.8</v>
      </c>
      <c r="D17" s="87" t="n">
        <v>3028853</v>
      </c>
      <c r="E17" s="87" t="n">
        <v>4641.6</v>
      </c>
      <c r="F17" s="87" t="n">
        <v>5.9</v>
      </c>
      <c r="G17" s="87" t="n">
        <v>94</v>
      </c>
      <c r="H17" s="87" t="n">
        <v>0.1</v>
      </c>
    </row>
    <row r="18" customFormat="false" ht="15.75" hidden="false" customHeight="false" outlineLevel="0" collapsed="false">
      <c r="A18" s="88" t="s">
        <v>138</v>
      </c>
      <c r="B18" s="87" t="n">
        <v>5298296.7</v>
      </c>
      <c r="C18" s="87" t="n">
        <v>1739978.1</v>
      </c>
      <c r="D18" s="87" t="n">
        <v>3150639</v>
      </c>
      <c r="E18" s="87" t="n">
        <v>407679.6</v>
      </c>
      <c r="F18" s="87" t="n">
        <v>32.8</v>
      </c>
      <c r="G18" s="87" t="n">
        <v>59.5</v>
      </c>
      <c r="H18" s="87" t="n">
        <v>7.7</v>
      </c>
    </row>
    <row r="19" customFormat="false" ht="32.25" hidden="false" customHeight="true" outlineLevel="0" collapsed="false">
      <c r="A19" s="88" t="s">
        <v>139</v>
      </c>
      <c r="B19" s="87" t="n">
        <v>6086986</v>
      </c>
      <c r="C19" s="87" t="n">
        <v>95273.8</v>
      </c>
      <c r="D19" s="87" t="n">
        <v>5978180.3</v>
      </c>
      <c r="E19" s="87" t="n">
        <v>13531.9</v>
      </c>
      <c r="F19" s="87" t="n">
        <v>1.6</v>
      </c>
      <c r="G19" s="87" t="n">
        <v>98.2</v>
      </c>
      <c r="H19" s="87" t="n">
        <v>0.2</v>
      </c>
    </row>
    <row r="20" customFormat="false" ht="15.75" hidden="false" customHeight="false" outlineLevel="0" collapsed="false">
      <c r="A20" s="85" t="s">
        <v>140</v>
      </c>
      <c r="B20" s="82" t="n">
        <v>4396798.9</v>
      </c>
      <c r="C20" s="82" t="n">
        <v>130207.1</v>
      </c>
      <c r="D20" s="82" t="n">
        <v>3943715.2</v>
      </c>
      <c r="E20" s="82" t="n">
        <v>322876.6</v>
      </c>
      <c r="F20" s="82" t="n">
        <v>3</v>
      </c>
      <c r="G20" s="82" t="n">
        <v>89.7</v>
      </c>
      <c r="H20" s="82" t="n">
        <v>7.3</v>
      </c>
    </row>
    <row r="21" customFormat="false" ht="15.75" hidden="false" customHeight="false" outlineLevel="0" collapsed="false">
      <c r="A21" s="92"/>
      <c r="B21" s="87"/>
      <c r="C21" s="87"/>
      <c r="D21" s="87"/>
      <c r="E21" s="87"/>
      <c r="F21" s="87"/>
      <c r="G21" s="87"/>
      <c r="H21" s="87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</sheetData>
  <mergeCells count="5">
    <mergeCell ref="A2:H2"/>
    <mergeCell ref="A4:A5"/>
    <mergeCell ref="B4:B5"/>
    <mergeCell ref="C4:E4"/>
    <mergeCell ref="F4:H4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1570364.3</v>
      </c>
      <c r="C4" s="82" t="n">
        <v>146759.2</v>
      </c>
      <c r="D4" s="82" t="n">
        <v>11245514.9</v>
      </c>
      <c r="E4" s="82" t="n">
        <v>178090.2</v>
      </c>
      <c r="F4" s="82" t="n">
        <v>1.3</v>
      </c>
      <c r="G4" s="82" t="n">
        <v>97.2</v>
      </c>
      <c r="H4" s="82" t="n">
        <v>1.5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223098</v>
      </c>
      <c r="C6" s="87" t="n">
        <v>23690.4</v>
      </c>
      <c r="D6" s="87" t="n">
        <v>4156928.9</v>
      </c>
      <c r="E6" s="87" t="n">
        <v>42478.7</v>
      </c>
      <c r="F6" s="87" t="n">
        <v>0.6</v>
      </c>
      <c r="G6" s="87" t="n">
        <v>98.4</v>
      </c>
      <c r="H6" s="87" t="n">
        <v>1</v>
      </c>
    </row>
    <row r="7" s="89" customFormat="true" ht="15.75" hidden="false" customHeight="true" outlineLevel="0" collapsed="false">
      <c r="A7" s="88" t="s">
        <v>144</v>
      </c>
      <c r="B7" s="87" t="n">
        <v>858684.3</v>
      </c>
      <c r="C7" s="87" t="n">
        <v>4095.8</v>
      </c>
      <c r="D7" s="87" t="n">
        <v>758817.3</v>
      </c>
      <c r="E7" s="87" t="n">
        <v>95771.2</v>
      </c>
      <c r="F7" s="87" t="n">
        <v>0.5</v>
      </c>
      <c r="G7" s="87" t="n">
        <v>88.3</v>
      </c>
      <c r="H7" s="87" t="n">
        <v>11.2</v>
      </c>
    </row>
    <row r="8" s="89" customFormat="true" ht="60" hidden="false" customHeight="false" outlineLevel="0" collapsed="false">
      <c r="A8" s="88" t="s">
        <v>145</v>
      </c>
      <c r="B8" s="87" t="n">
        <v>6488582</v>
      </c>
      <c r="C8" s="87" t="n">
        <v>118973</v>
      </c>
      <c r="D8" s="87" t="n">
        <v>6329768.7</v>
      </c>
      <c r="E8" s="87" t="n">
        <v>39840.3</v>
      </c>
      <c r="F8" s="87" t="n">
        <v>1.8</v>
      </c>
      <c r="G8" s="87" t="n">
        <v>97.6</v>
      </c>
      <c r="H8" s="87" t="n">
        <v>0.6</v>
      </c>
    </row>
    <row r="9" s="89" customFormat="true" ht="30.75" hidden="false" customHeight="true" outlineLevel="0" collapsed="false">
      <c r="A9" s="85" t="s">
        <v>146</v>
      </c>
      <c r="B9" s="82" t="n">
        <v>3455709.8</v>
      </c>
      <c r="C9" s="82" t="n">
        <v>422325.2</v>
      </c>
      <c r="D9" s="82" t="n">
        <v>2990258</v>
      </c>
      <c r="E9" s="82" t="n">
        <v>43126.6</v>
      </c>
      <c r="F9" s="82" t="n">
        <v>12.2</v>
      </c>
      <c r="G9" s="82" t="n">
        <v>86.6</v>
      </c>
      <c r="H9" s="82" t="n">
        <v>1.2</v>
      </c>
    </row>
    <row r="10" s="89" customFormat="true" ht="15.75" hidden="false" customHeight="true" outlineLevel="0" collapsed="false">
      <c r="A10" s="85" t="s">
        <v>147</v>
      </c>
      <c r="B10" s="82" t="n">
        <v>912138.4</v>
      </c>
      <c r="C10" s="82" t="n">
        <v>825770.4</v>
      </c>
      <c r="D10" s="82" t="n">
        <v>82969.9</v>
      </c>
      <c r="E10" s="82" t="n">
        <v>3398.1</v>
      </c>
      <c r="F10" s="82" t="n">
        <v>90.5</v>
      </c>
      <c r="G10" s="82" t="n">
        <v>9.1</v>
      </c>
      <c r="H10" s="82" t="n">
        <v>0.4</v>
      </c>
    </row>
    <row r="11" s="89" customFormat="true" ht="30.75" hidden="false" customHeight="true" outlineLevel="0" collapsed="false">
      <c r="A11" s="85" t="s">
        <v>148</v>
      </c>
      <c r="B11" s="82" t="n">
        <v>1121612.3</v>
      </c>
      <c r="C11" s="82" t="n">
        <v>933967.5</v>
      </c>
      <c r="D11" s="82" t="n">
        <v>180286.5</v>
      </c>
      <c r="E11" s="82" t="n">
        <v>7358.3</v>
      </c>
      <c r="F11" s="82" t="n">
        <v>83.3</v>
      </c>
      <c r="G11" s="82" t="n">
        <v>16</v>
      </c>
      <c r="H11" s="82" t="n">
        <v>0.7</v>
      </c>
    </row>
    <row r="12" customFormat="false" ht="30.75" hidden="false" customHeight="true" outlineLevel="0" collapsed="false">
      <c r="A12" s="85" t="s">
        <v>149</v>
      </c>
      <c r="B12" s="82" t="n">
        <v>490298.5</v>
      </c>
      <c r="C12" s="82" t="n">
        <v>317721.4</v>
      </c>
      <c r="D12" s="82" t="n">
        <v>165308.8</v>
      </c>
      <c r="E12" s="82" t="n">
        <v>7268.3</v>
      </c>
      <c r="F12" s="82" t="n">
        <v>64.8</v>
      </c>
      <c r="G12" s="82" t="n">
        <v>33.7</v>
      </c>
      <c r="H12" s="82" t="n">
        <v>1.5</v>
      </c>
    </row>
    <row r="13" customFormat="false" ht="15.75" hidden="false" customHeight="false" outlineLevel="0" collapsed="false">
      <c r="A13" s="85" t="s">
        <v>150</v>
      </c>
      <c r="B13" s="82" t="n">
        <v>145989.9</v>
      </c>
      <c r="C13" s="82" t="n">
        <v>39449.9</v>
      </c>
      <c r="D13" s="82" t="n">
        <v>102669.6</v>
      </c>
      <c r="E13" s="82" t="n">
        <v>3870.4</v>
      </c>
      <c r="F13" s="82" t="n">
        <v>27</v>
      </c>
      <c r="G13" s="82" t="n">
        <v>70.3</v>
      </c>
      <c r="H13" s="82" t="n">
        <v>2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37248.6</v>
      </c>
      <c r="C15" s="87" t="n">
        <v>11.5</v>
      </c>
      <c r="D15" s="87" t="n">
        <v>35761</v>
      </c>
      <c r="E15" s="87" t="n">
        <v>1476.1</v>
      </c>
      <c r="F15" s="87" t="n">
        <v>0</v>
      </c>
      <c r="G15" s="87" t="n">
        <v>96</v>
      </c>
      <c r="H15" s="87" t="n">
        <v>4</v>
      </c>
    </row>
    <row r="16" customFormat="false" ht="30" hidden="false" customHeight="false" outlineLevel="0" collapsed="false">
      <c r="A16" s="88" t="s">
        <v>152</v>
      </c>
      <c r="B16" s="87" t="n">
        <v>39560.3</v>
      </c>
      <c r="C16" s="87" t="n">
        <v>2438.7</v>
      </c>
      <c r="D16" s="87" t="n">
        <v>37121.6</v>
      </c>
      <c r="E16" s="87" t="s">
        <v>155</v>
      </c>
      <c r="F16" s="87" t="n">
        <v>6.2</v>
      </c>
      <c r="G16" s="87" t="n">
        <v>93.8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69181</v>
      </c>
      <c r="C17" s="87" t="n">
        <v>36999.7</v>
      </c>
      <c r="D17" s="87" t="n">
        <v>29787</v>
      </c>
      <c r="E17" s="87" t="n">
        <v>2394.3</v>
      </c>
      <c r="F17" s="87" t="n">
        <v>53.5</v>
      </c>
      <c r="G17" s="87" t="n">
        <v>43</v>
      </c>
      <c r="H17" s="87" t="n">
        <v>3.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9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7" min="7" style="0" width="9.1"/>
    <col collapsed="false" customWidth="true" hidden="false" outlineLevel="0" max="10" min="10" style="0" width="29.66"/>
  </cols>
  <sheetData>
    <row r="9" customFormat="false" ht="16.5" hidden="false" customHeight="true" outlineLevel="0" collapsed="false"/>
    <row r="22" customFormat="false" ht="15.75" hidden="false" customHeight="false" outlineLevel="0" collapsed="false">
      <c r="N22" s="111"/>
      <c r="O22" s="111"/>
    </row>
    <row r="32" customFormat="false" ht="33" hidden="false" customHeight="true" outlineLevel="0" collapsed="false"/>
  </sheetData>
  <printOptions headings="false" gridLines="false" gridLinesSet="true" horizontalCentered="true" verticalCentered="true"/>
  <pageMargins left="0.827083333333333" right="0.511805555555556" top="0.472222222222222" bottom="0.393055555555556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57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4" activeCellId="0" sqref="L24"/>
    </sheetView>
  </sheetViews>
  <sheetFormatPr defaultColWidth="8.8828125" defaultRowHeight="15" zeroHeight="false" outlineLevelRow="0" outlineLevelCol="0"/>
  <cols>
    <col collapsed="false" customWidth="false" hidden="false" outlineLevel="0" max="257" min="1" style="26" width="8.88"/>
  </cols>
  <sheetData>
    <row r="1" customFormat="false" ht="15.75" hidden="false" customHeight="false" outlineLevel="0" collapsed="false">
      <c r="A1" s="112"/>
    </row>
    <row r="2" customFormat="false" ht="15.75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.75" hidden="false" customHeight="false" outlineLevel="0" collapsed="false">
      <c r="A4" s="113" t="s">
        <v>3</v>
      </c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15.75" hidden="false" customHeight="false" outlineLevel="0" collapsed="false">
      <c r="A6" s="112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114"/>
      <c r="E8" s="115" t="s">
        <v>2</v>
      </c>
      <c r="F8" s="115"/>
    </row>
    <row r="9" customFormat="false" ht="15.75" hidden="false" customHeight="false" outlineLevel="0" collapsed="false">
      <c r="A9" s="114"/>
      <c r="E9" s="116"/>
      <c r="F9" s="116"/>
    </row>
    <row r="10" customFormat="false" ht="15.75" hidden="false" customHeight="false" outlineLevel="0" collapsed="false">
      <c r="A10" s="112"/>
    </row>
    <row r="11" customFormat="false" ht="15.75" hidden="false" customHeight="false" outlineLevel="0" collapsed="false">
      <c r="A11" s="112"/>
    </row>
    <row r="12" customFormat="false" ht="14.25" hidden="false" customHeight="true" outlineLevel="0" collapsed="false">
      <c r="A12" s="117"/>
    </row>
    <row r="13" customFormat="false" ht="15.75" hidden="false" customHeight="false" outlineLevel="0" collapsed="false">
      <c r="A13" s="117"/>
    </row>
    <row r="14" customFormat="false" ht="15.75" hidden="false" customHeight="false" outlineLevel="0" collapsed="false">
      <c r="A14" s="117"/>
    </row>
    <row r="15" customFormat="false" ht="15.75" hidden="false" customHeight="false" outlineLevel="0" collapsed="false">
      <c r="A15" s="118" t="s">
        <v>183</v>
      </c>
      <c r="B15" s="118"/>
      <c r="C15" s="118"/>
      <c r="D15" s="118"/>
      <c r="E15" s="118"/>
      <c r="F15" s="118"/>
      <c r="G15" s="118"/>
      <c r="H15" s="118"/>
      <c r="I15" s="118"/>
      <c r="J15" s="118"/>
    </row>
    <row r="16" customFormat="false" ht="15.75" hidden="false" customHeight="false" outlineLevel="0" collapsed="false">
      <c r="A16" s="118" t="s">
        <v>184</v>
      </c>
      <c r="B16" s="118"/>
      <c r="C16" s="118"/>
      <c r="D16" s="118"/>
      <c r="E16" s="118"/>
      <c r="F16" s="118"/>
      <c r="G16" s="118"/>
      <c r="H16" s="118"/>
      <c r="I16" s="118"/>
      <c r="J16" s="118"/>
    </row>
    <row r="17" customFormat="false" ht="15.75" hidden="false" customHeight="false" outlineLevel="0" collapsed="false">
      <c r="A17" s="119"/>
    </row>
    <row r="25" customFormat="false" ht="15.75" hidden="false" customHeight="false" outlineLevel="0" collapsed="false">
      <c r="A25" s="111"/>
      <c r="B25" s="111"/>
      <c r="C25" s="111"/>
    </row>
    <row r="33" customFormat="false" ht="15" hidden="false" customHeight="false" outlineLevel="0" collapsed="false">
      <c r="A33" s="120" t="s">
        <v>185</v>
      </c>
      <c r="B33" s="121"/>
    </row>
    <row r="34" customFormat="false" ht="15" hidden="false" customHeight="false" outlineLevel="0" collapsed="false">
      <c r="A34" s="120" t="s">
        <v>186</v>
      </c>
      <c r="B34" s="121"/>
    </row>
  </sheetData>
  <mergeCells count="6">
    <mergeCell ref="A2:J2"/>
    <mergeCell ref="A4:J4"/>
    <mergeCell ref="A7:J7"/>
    <mergeCell ref="E8:F8"/>
    <mergeCell ref="A15:J15"/>
    <mergeCell ref="A16:J16"/>
  </mergeCells>
  <printOptions headings="false" gridLines="false" gridLinesSet="true" horizontalCentered="true" verticalCentered="false"/>
  <pageMargins left="0.590277777777778" right="0.590277777777778" top="0.472222222222222" bottom="0.256944444444444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1" activeCellId="0" sqref="I1:O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32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false" hidden="false" outlineLevel="0" max="257" min="9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97" t="n">
        <v>17868801.4</v>
      </c>
      <c r="C4" s="97" t="n">
        <v>521393.2</v>
      </c>
      <c r="D4" s="97" t="n">
        <v>17075085.3</v>
      </c>
      <c r="E4" s="97" t="n">
        <v>272322.9</v>
      </c>
      <c r="F4" s="97" t="n">
        <v>2.9</v>
      </c>
      <c r="G4" s="97" t="n">
        <v>95.6</v>
      </c>
      <c r="H4" s="97" t="n">
        <v>1.5</v>
      </c>
      <c r="I4" s="98"/>
      <c r="J4" s="98"/>
      <c r="K4" s="98"/>
    </row>
    <row r="5" s="89" customFormat="true" ht="14.45" hidden="true" customHeight="true" outlineLevel="0" collapsed="false">
      <c r="A5" s="84" t="s">
        <v>129</v>
      </c>
      <c r="B5" s="100"/>
      <c r="C5" s="100"/>
      <c r="D5" s="100"/>
      <c r="E5" s="100"/>
      <c r="F5" s="97"/>
      <c r="G5" s="97"/>
      <c r="H5" s="97"/>
    </row>
    <row r="6" s="89" customFormat="true" ht="86.25" hidden="false" customHeight="true" outlineLevel="0" collapsed="false">
      <c r="A6" s="88" t="s">
        <v>143</v>
      </c>
      <c r="B6" s="100" t="n">
        <v>7816176.7</v>
      </c>
      <c r="C6" s="100" t="n">
        <v>294278.8</v>
      </c>
      <c r="D6" s="100" t="n">
        <v>7418173.2</v>
      </c>
      <c r="E6" s="100" t="n">
        <v>103724.7</v>
      </c>
      <c r="F6" s="100" t="n">
        <v>3.8</v>
      </c>
      <c r="G6" s="100" t="n">
        <v>94.9</v>
      </c>
      <c r="H6" s="100" t="n">
        <v>1.3</v>
      </c>
    </row>
    <row r="7" s="89" customFormat="true" ht="15.75" hidden="false" customHeight="true" outlineLevel="0" collapsed="false">
      <c r="A7" s="88" t="s">
        <v>144</v>
      </c>
      <c r="B7" s="100" t="n">
        <v>2357625.3</v>
      </c>
      <c r="C7" s="100" t="n">
        <v>24267.2</v>
      </c>
      <c r="D7" s="100" t="n">
        <v>2217961.2</v>
      </c>
      <c r="E7" s="100" t="n">
        <v>115396.9</v>
      </c>
      <c r="F7" s="100" t="n">
        <v>1</v>
      </c>
      <c r="G7" s="100" t="n">
        <v>94.1</v>
      </c>
      <c r="H7" s="100" t="n">
        <v>4.9</v>
      </c>
    </row>
    <row r="8" s="89" customFormat="true" ht="60" hidden="false" customHeight="false" outlineLevel="0" collapsed="false">
      <c r="A8" s="88" t="s">
        <v>145</v>
      </c>
      <c r="B8" s="100" t="n">
        <v>7694999.4</v>
      </c>
      <c r="C8" s="100" t="n">
        <v>202847.2</v>
      </c>
      <c r="D8" s="100" t="n">
        <v>7438950.9</v>
      </c>
      <c r="E8" s="100" t="n">
        <v>53201.3</v>
      </c>
      <c r="F8" s="100" t="n">
        <v>2.6</v>
      </c>
      <c r="G8" s="100" t="n">
        <v>96.7</v>
      </c>
      <c r="H8" s="100" t="n">
        <v>0.7</v>
      </c>
    </row>
    <row r="9" s="89" customFormat="true" ht="32.25" hidden="false" customHeight="true" outlineLevel="0" collapsed="false">
      <c r="A9" s="85" t="s">
        <v>146</v>
      </c>
      <c r="B9" s="97" t="n">
        <v>8485470.7</v>
      </c>
      <c r="C9" s="97" t="n">
        <v>1885744.6</v>
      </c>
      <c r="D9" s="97" t="n">
        <v>6390743.6</v>
      </c>
      <c r="E9" s="97" t="n">
        <v>208982.5</v>
      </c>
      <c r="F9" s="97" t="n">
        <v>22.2</v>
      </c>
      <c r="G9" s="97" t="n">
        <v>75.3</v>
      </c>
      <c r="H9" s="97" t="n">
        <v>2.5</v>
      </c>
    </row>
    <row r="10" s="89" customFormat="true" ht="15.75" hidden="false" customHeight="true" outlineLevel="0" collapsed="false">
      <c r="A10" s="85" t="s">
        <v>147</v>
      </c>
      <c r="B10" s="97" t="n">
        <v>4091807.8</v>
      </c>
      <c r="C10" s="97" t="n">
        <v>3774479.7</v>
      </c>
      <c r="D10" s="97" t="n">
        <v>304233.3</v>
      </c>
      <c r="E10" s="97" t="n">
        <v>13094.8</v>
      </c>
      <c r="F10" s="97" t="n">
        <v>92.2</v>
      </c>
      <c r="G10" s="97" t="n">
        <v>7.5</v>
      </c>
      <c r="H10" s="97" t="n">
        <v>0.3</v>
      </c>
    </row>
    <row r="11" s="89" customFormat="true" ht="32.25" hidden="false" customHeight="true" outlineLevel="0" collapsed="false">
      <c r="A11" s="85" t="s">
        <v>148</v>
      </c>
      <c r="B11" s="97" t="n">
        <v>3326258.7</v>
      </c>
      <c r="C11" s="97" t="n">
        <v>2421606.1</v>
      </c>
      <c r="D11" s="97" t="n">
        <v>816987</v>
      </c>
      <c r="E11" s="97" t="n">
        <v>87665.6</v>
      </c>
      <c r="F11" s="97" t="n">
        <v>72.8</v>
      </c>
      <c r="G11" s="97" t="n">
        <v>24.6</v>
      </c>
      <c r="H11" s="97" t="n">
        <v>2.6</v>
      </c>
    </row>
    <row r="12" customFormat="false" ht="32.25" hidden="false" customHeight="true" outlineLevel="0" collapsed="false">
      <c r="A12" s="85" t="s">
        <v>149</v>
      </c>
      <c r="B12" s="97" t="n">
        <v>968122.3</v>
      </c>
      <c r="C12" s="97" t="n">
        <v>542318.1</v>
      </c>
      <c r="D12" s="97" t="n">
        <v>402882.9</v>
      </c>
      <c r="E12" s="97" t="n">
        <v>22921.3</v>
      </c>
      <c r="F12" s="97" t="n">
        <v>56</v>
      </c>
      <c r="G12" s="97" t="n">
        <v>41.6</v>
      </c>
      <c r="H12" s="97" t="n">
        <v>2.4</v>
      </c>
    </row>
    <row r="13" customFormat="false" ht="15.75" hidden="false" customHeight="false" outlineLevel="0" collapsed="false">
      <c r="A13" s="85" t="s">
        <v>150</v>
      </c>
      <c r="B13" s="97" t="n">
        <v>508206</v>
      </c>
      <c r="C13" s="97" t="n">
        <v>174973.6</v>
      </c>
      <c r="D13" s="97" t="n">
        <v>307625.9</v>
      </c>
      <c r="E13" s="97" t="n">
        <v>25606.5</v>
      </c>
      <c r="F13" s="97" t="n">
        <v>34.4</v>
      </c>
      <c r="G13" s="97" t="n">
        <v>60.6</v>
      </c>
      <c r="H13" s="97" t="n">
        <v>5</v>
      </c>
    </row>
    <row r="14" customFormat="false" ht="14.25" hidden="true" customHeight="true" outlineLevel="0" collapsed="false">
      <c r="A14" s="84" t="s">
        <v>129</v>
      </c>
      <c r="B14" s="100"/>
      <c r="C14" s="100"/>
      <c r="D14" s="100"/>
      <c r="E14" s="100"/>
      <c r="F14" s="97"/>
      <c r="G14" s="97"/>
      <c r="H14" s="97"/>
    </row>
    <row r="15" customFormat="false" ht="15.75" hidden="false" customHeight="false" outlineLevel="0" collapsed="false">
      <c r="A15" s="88" t="s">
        <v>151</v>
      </c>
      <c r="B15" s="100" t="n">
        <v>136828.2</v>
      </c>
      <c r="C15" s="100" t="n">
        <v>2586.4</v>
      </c>
      <c r="D15" s="100" t="n">
        <v>132058.7</v>
      </c>
      <c r="E15" s="100" t="n">
        <v>2183.1</v>
      </c>
      <c r="F15" s="100" t="n">
        <v>1.9</v>
      </c>
      <c r="G15" s="100" t="n">
        <v>96.5</v>
      </c>
      <c r="H15" s="100" t="n">
        <v>1.6</v>
      </c>
    </row>
    <row r="16" customFormat="false" ht="32.25" hidden="false" customHeight="true" outlineLevel="0" collapsed="false">
      <c r="A16" s="88" t="s">
        <v>152</v>
      </c>
      <c r="B16" s="100" t="n">
        <v>99479.3</v>
      </c>
      <c r="C16" s="100" t="n">
        <v>14648</v>
      </c>
      <c r="D16" s="100" t="n">
        <v>75571.8</v>
      </c>
      <c r="E16" s="100" t="n">
        <v>9259.5</v>
      </c>
      <c r="F16" s="100" t="n">
        <v>14.7</v>
      </c>
      <c r="G16" s="100" t="n">
        <v>76</v>
      </c>
      <c r="H16" s="100" t="n">
        <v>9.3</v>
      </c>
    </row>
    <row r="17" customFormat="false" ht="15.75" hidden="false" customHeight="false" outlineLevel="0" collapsed="false">
      <c r="A17" s="88" t="s">
        <v>153</v>
      </c>
      <c r="B17" s="100" t="n">
        <v>271898.5</v>
      </c>
      <c r="C17" s="100" t="n">
        <v>157739.2</v>
      </c>
      <c r="D17" s="100" t="n">
        <v>99995.4</v>
      </c>
      <c r="E17" s="100" t="n">
        <v>14163.9</v>
      </c>
      <c r="F17" s="100" t="n">
        <v>58</v>
      </c>
      <c r="G17" s="100" t="n">
        <v>36.8</v>
      </c>
      <c r="H17" s="100" t="n">
        <v>5.2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0" activeCellId="0" sqref="A20:IV2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5" min="3" style="70" width="11.1"/>
    <col collapsed="false" customWidth="true" hidden="false" outlineLevel="0" max="8" min="6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4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2200809.8</v>
      </c>
      <c r="C6" s="82" t="n">
        <v>677908.6</v>
      </c>
      <c r="D6" s="82" t="n">
        <v>1231589.1</v>
      </c>
      <c r="E6" s="82" t="n">
        <v>291312.1</v>
      </c>
      <c r="F6" s="82" t="n">
        <v>30.8</v>
      </c>
      <c r="G6" s="82" t="n">
        <v>56</v>
      </c>
      <c r="H6" s="82" t="n">
        <v>13.2</v>
      </c>
    </row>
    <row r="7" customFormat="false" ht="1.5" hidden="false" customHeight="tru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9" hidden="false" customHeight="true" outlineLevel="0" collapsed="false">
      <c r="A8" s="85" t="s">
        <v>130</v>
      </c>
      <c r="B8" s="82" t="n">
        <v>927666.3</v>
      </c>
      <c r="C8" s="82" t="n">
        <v>140583.3</v>
      </c>
      <c r="D8" s="82" t="n">
        <v>759661.6</v>
      </c>
      <c r="E8" s="82" t="n">
        <v>27421.4</v>
      </c>
      <c r="F8" s="82" t="n">
        <v>15.2</v>
      </c>
      <c r="G8" s="82" t="n">
        <v>81.8</v>
      </c>
      <c r="H8" s="82" t="n">
        <v>3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6.5" hidden="false" customHeight="true" outlineLevel="0" collapsed="false">
      <c r="A10" s="88" t="s">
        <v>132</v>
      </c>
      <c r="B10" s="87" t="n">
        <v>411750.9</v>
      </c>
      <c r="C10" s="87" t="n">
        <v>125522.4</v>
      </c>
      <c r="D10" s="87" t="n">
        <v>283583.6</v>
      </c>
      <c r="E10" s="87" t="n">
        <v>2644.9</v>
      </c>
      <c r="F10" s="87" t="n">
        <v>30.5</v>
      </c>
      <c r="G10" s="87" t="n">
        <v>68.9</v>
      </c>
      <c r="H10" s="87" t="n">
        <v>0.6</v>
      </c>
    </row>
    <row r="11" s="89" customFormat="true" ht="32.25" hidden="false" customHeight="true" outlineLevel="0" collapsed="false">
      <c r="A11" s="88" t="s">
        <v>133</v>
      </c>
      <c r="B11" s="87" t="n">
        <v>471726.4</v>
      </c>
      <c r="C11" s="87" t="n">
        <v>10618.3</v>
      </c>
      <c r="D11" s="87" t="n">
        <v>442889</v>
      </c>
      <c r="E11" s="87" t="n">
        <v>18219.1</v>
      </c>
      <c r="F11" s="87" t="n">
        <v>2.3</v>
      </c>
      <c r="G11" s="87" t="n">
        <v>93.8</v>
      </c>
      <c r="H11" s="87" t="n">
        <v>3.9</v>
      </c>
    </row>
    <row r="12" s="89" customFormat="true" ht="15.75" hidden="false" customHeight="true" outlineLevel="0" collapsed="false">
      <c r="A12" s="88" t="s">
        <v>134</v>
      </c>
      <c r="B12" s="108" t="n">
        <v>44189</v>
      </c>
      <c r="C12" s="108" t="n">
        <v>4442.6</v>
      </c>
      <c r="D12" s="108" t="n">
        <v>33189</v>
      </c>
      <c r="E12" s="108" t="n">
        <v>6557.4</v>
      </c>
      <c r="F12" s="87" t="n">
        <v>10.1</v>
      </c>
      <c r="G12" s="87" t="n">
        <v>75.1</v>
      </c>
      <c r="H12" s="87" t="n">
        <v>14.8</v>
      </c>
    </row>
    <row r="13" s="90" customFormat="true" ht="32.25" hidden="false" customHeight="true" outlineLevel="0" collapsed="false">
      <c r="A13" s="85" t="s">
        <v>135</v>
      </c>
      <c r="B13" s="82" t="n">
        <v>59429.7</v>
      </c>
      <c r="C13" s="82" t="n">
        <v>54141.3</v>
      </c>
      <c r="D13" s="82" t="n">
        <v>4768.9</v>
      </c>
      <c r="E13" s="82" t="n">
        <v>519.5</v>
      </c>
      <c r="F13" s="82" t="n">
        <v>91.1</v>
      </c>
      <c r="G13" s="82" t="n">
        <v>8</v>
      </c>
      <c r="H13" s="82" t="n">
        <v>0.9</v>
      </c>
    </row>
    <row r="14" s="90" customFormat="true" ht="15.75" hidden="false" customHeight="true" outlineLevel="0" collapsed="false">
      <c r="A14" s="85" t="s">
        <v>136</v>
      </c>
      <c r="B14" s="82" t="n">
        <v>654529.7</v>
      </c>
      <c r="C14" s="82" t="n">
        <v>204564</v>
      </c>
      <c r="D14" s="82" t="n">
        <v>213553.3</v>
      </c>
      <c r="E14" s="82" t="n">
        <v>236412.4</v>
      </c>
      <c r="F14" s="82" t="n">
        <v>31.3</v>
      </c>
      <c r="G14" s="82" t="n">
        <v>32.6</v>
      </c>
      <c r="H14" s="82" t="n">
        <v>36.1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3509.5</v>
      </c>
      <c r="C16" s="87" t="n">
        <v>3416.9</v>
      </c>
      <c r="D16" s="87" t="n">
        <v>9978.4</v>
      </c>
      <c r="E16" s="87" t="n">
        <v>114.2</v>
      </c>
      <c r="F16" s="87" t="n">
        <v>25.3</v>
      </c>
      <c r="G16" s="87" t="n">
        <v>73.9</v>
      </c>
      <c r="H16" s="87" t="n">
        <v>0.8</v>
      </c>
    </row>
    <row r="17" customFormat="false" ht="15.75" hidden="false" customHeight="false" outlineLevel="0" collapsed="false">
      <c r="A17" s="88" t="s">
        <v>138</v>
      </c>
      <c r="B17" s="87" t="n">
        <v>326855.7</v>
      </c>
      <c r="C17" s="87" t="n">
        <v>200912</v>
      </c>
      <c r="D17" s="87" t="n">
        <v>52644.2</v>
      </c>
      <c r="E17" s="87" t="n">
        <v>73299.5</v>
      </c>
      <c r="F17" s="87" t="n">
        <v>61.5</v>
      </c>
      <c r="G17" s="87" t="n">
        <v>16.1</v>
      </c>
      <c r="H17" s="87" t="n">
        <v>22.4</v>
      </c>
    </row>
    <row r="18" customFormat="false" ht="32.25" hidden="false" customHeight="true" outlineLevel="0" collapsed="false">
      <c r="A18" s="88" t="s">
        <v>139</v>
      </c>
      <c r="B18" s="87" t="n">
        <v>314164.5</v>
      </c>
      <c r="C18" s="87" t="n">
        <v>235.1</v>
      </c>
      <c r="D18" s="87" t="n">
        <v>150930.7</v>
      </c>
      <c r="E18" s="87" t="n">
        <v>162998.7</v>
      </c>
      <c r="F18" s="87" t="n">
        <v>0.1</v>
      </c>
      <c r="G18" s="87" t="n">
        <v>48</v>
      </c>
      <c r="H18" s="87" t="n">
        <v>51.9</v>
      </c>
    </row>
    <row r="19" customFormat="false" ht="15.75" hidden="false" customHeight="false" outlineLevel="0" collapsed="false">
      <c r="A19" s="85" t="s">
        <v>140</v>
      </c>
      <c r="B19" s="82" t="n">
        <v>75040</v>
      </c>
      <c r="C19" s="82" t="n">
        <v>13231.1</v>
      </c>
      <c r="D19" s="82" t="n">
        <v>45232.6</v>
      </c>
      <c r="E19" s="82" t="n">
        <v>16576.3</v>
      </c>
      <c r="F19" s="82" t="n">
        <v>17.6</v>
      </c>
      <c r="G19" s="82" t="n">
        <v>60.3</v>
      </c>
      <c r="H19" s="82" t="n">
        <v>22.1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97280.7</v>
      </c>
      <c r="C4" s="82" t="n">
        <v>63151.1</v>
      </c>
      <c r="D4" s="82" t="n">
        <v>129878.6</v>
      </c>
      <c r="E4" s="82" t="n">
        <v>4251</v>
      </c>
      <c r="F4" s="82" t="n">
        <v>32</v>
      </c>
      <c r="G4" s="82" t="n">
        <v>65.8</v>
      </c>
      <c r="H4" s="82" t="n">
        <v>2.2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15725.6</v>
      </c>
      <c r="C6" s="87" t="n">
        <v>54086.2</v>
      </c>
      <c r="D6" s="87" t="n">
        <v>60161.3</v>
      </c>
      <c r="E6" s="87" t="n">
        <v>1478.1</v>
      </c>
      <c r="F6" s="87" t="n">
        <v>46.7</v>
      </c>
      <c r="G6" s="87" t="n">
        <v>52</v>
      </c>
      <c r="H6" s="87" t="n">
        <v>1.3</v>
      </c>
    </row>
    <row r="7" s="89" customFormat="true" ht="15.75" hidden="false" customHeight="true" outlineLevel="0" collapsed="false">
      <c r="A7" s="88" t="s">
        <v>144</v>
      </c>
      <c r="B7" s="87" t="n">
        <v>11779.3</v>
      </c>
      <c r="C7" s="87" t="n">
        <v>1979.2</v>
      </c>
      <c r="D7" s="87" t="n">
        <v>7193.8</v>
      </c>
      <c r="E7" s="87" t="n">
        <v>2606.3</v>
      </c>
      <c r="F7" s="87" t="n">
        <v>16.8</v>
      </c>
      <c r="G7" s="87" t="n">
        <v>61.1</v>
      </c>
      <c r="H7" s="87" t="n">
        <v>22.1</v>
      </c>
    </row>
    <row r="8" s="89" customFormat="true" ht="60" hidden="false" customHeight="false" outlineLevel="0" collapsed="false">
      <c r="A8" s="88" t="s">
        <v>145</v>
      </c>
      <c r="B8" s="87" t="n">
        <v>69775.8</v>
      </c>
      <c r="C8" s="87" t="n">
        <v>7085.7</v>
      </c>
      <c r="D8" s="87" t="n">
        <v>62523.5</v>
      </c>
      <c r="E8" s="87" t="n">
        <v>166.6</v>
      </c>
      <c r="F8" s="87" t="n">
        <v>10.2</v>
      </c>
      <c r="G8" s="87" t="n">
        <v>89.6</v>
      </c>
      <c r="H8" s="87" t="n">
        <v>0.2</v>
      </c>
    </row>
    <row r="9" s="89" customFormat="true" ht="30.75" hidden="false" customHeight="true" outlineLevel="0" collapsed="false">
      <c r="A9" s="85" t="s">
        <v>146</v>
      </c>
      <c r="B9" s="82" t="n">
        <v>63226.2</v>
      </c>
      <c r="C9" s="82" t="n">
        <v>17466.1</v>
      </c>
      <c r="D9" s="82" t="n">
        <v>41874.1</v>
      </c>
      <c r="E9" s="82" t="n">
        <v>3886</v>
      </c>
      <c r="F9" s="82" t="n">
        <v>27.6</v>
      </c>
      <c r="G9" s="82" t="n">
        <v>66.3</v>
      </c>
      <c r="H9" s="82" t="n">
        <v>6.1</v>
      </c>
    </row>
    <row r="10" s="89" customFormat="true" ht="15.75" hidden="false" customHeight="true" outlineLevel="0" collapsed="false">
      <c r="A10" s="85" t="s">
        <v>147</v>
      </c>
      <c r="B10" s="82" t="n">
        <v>112865</v>
      </c>
      <c r="C10" s="82" t="n">
        <v>103648.9</v>
      </c>
      <c r="D10" s="82" t="n">
        <v>8910.7</v>
      </c>
      <c r="E10" s="82" t="n">
        <v>305.4</v>
      </c>
      <c r="F10" s="82" t="n">
        <v>91.8</v>
      </c>
      <c r="G10" s="82" t="n">
        <v>7.9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92555.8</v>
      </c>
      <c r="C11" s="82" t="n">
        <v>74116.8</v>
      </c>
      <c r="D11" s="82" t="n">
        <v>16737.5</v>
      </c>
      <c r="E11" s="82" t="n">
        <v>1701.5</v>
      </c>
      <c r="F11" s="82" t="n">
        <v>80.1</v>
      </c>
      <c r="G11" s="82" t="n">
        <v>18.1</v>
      </c>
      <c r="H11" s="82" t="n">
        <v>1.8</v>
      </c>
    </row>
    <row r="12" customFormat="false" ht="30.75" hidden="false" customHeight="true" outlineLevel="0" collapsed="false">
      <c r="A12" s="85" t="s">
        <v>149</v>
      </c>
      <c r="B12" s="82" t="n">
        <v>6434</v>
      </c>
      <c r="C12" s="82" t="n">
        <v>3797.3</v>
      </c>
      <c r="D12" s="82" t="n">
        <v>2619.1</v>
      </c>
      <c r="E12" s="82" t="n">
        <v>17.6</v>
      </c>
      <c r="F12" s="82" t="n">
        <v>59</v>
      </c>
      <c r="G12" s="82" t="n">
        <v>40.7</v>
      </c>
      <c r="H12" s="82" t="n">
        <v>0.3</v>
      </c>
    </row>
    <row r="13" customFormat="false" ht="15.75" hidden="false" customHeight="false" outlineLevel="0" collapsed="false">
      <c r="A13" s="85" t="s">
        <v>150</v>
      </c>
      <c r="B13" s="82" t="n">
        <v>11782.4</v>
      </c>
      <c r="C13" s="82" t="n">
        <v>3208.7</v>
      </c>
      <c r="D13" s="82" t="n">
        <v>8352.7</v>
      </c>
      <c r="E13" s="82" t="n">
        <v>221</v>
      </c>
      <c r="F13" s="82" t="n">
        <v>27.2</v>
      </c>
      <c r="G13" s="82" t="n">
        <v>70.9</v>
      </c>
      <c r="H13" s="82" t="n">
        <v>1.9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712.1</v>
      </c>
      <c r="C15" s="87" t="s">
        <v>155</v>
      </c>
      <c r="D15" s="87" t="n">
        <v>1712.1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2403.9</v>
      </c>
      <c r="C16" s="87" t="n">
        <v>188.4</v>
      </c>
      <c r="D16" s="87" t="n">
        <v>2207</v>
      </c>
      <c r="E16" s="87" t="n">
        <v>8.5</v>
      </c>
      <c r="F16" s="87" t="n">
        <v>7.8</v>
      </c>
      <c r="G16" s="87" t="n">
        <v>91.8</v>
      </c>
      <c r="H16" s="87" t="n">
        <v>0.4</v>
      </c>
    </row>
    <row r="17" customFormat="false" ht="15.75" hidden="false" customHeight="false" outlineLevel="0" collapsed="false">
      <c r="A17" s="88" t="s">
        <v>153</v>
      </c>
      <c r="B17" s="87" t="n">
        <v>7666.4</v>
      </c>
      <c r="C17" s="87" t="n">
        <v>3020.3</v>
      </c>
      <c r="D17" s="87" t="n">
        <v>4433.6</v>
      </c>
      <c r="E17" s="87" t="n">
        <v>212.5</v>
      </c>
      <c r="F17" s="87" t="n">
        <v>39.4</v>
      </c>
      <c r="G17" s="87" t="n">
        <v>57.8</v>
      </c>
      <c r="H17" s="87" t="n">
        <v>2.8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6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157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363443.2</v>
      </c>
      <c r="C6" s="82" t="n">
        <v>401040.7</v>
      </c>
      <c r="D6" s="82" t="n">
        <v>857496.7</v>
      </c>
      <c r="E6" s="82" t="n">
        <v>104905.8</v>
      </c>
      <c r="F6" s="82" t="n">
        <v>29.4</v>
      </c>
      <c r="G6" s="82" t="n">
        <v>62.9</v>
      </c>
      <c r="H6" s="82" t="n">
        <v>7.7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545261.8</v>
      </c>
      <c r="C8" s="82" t="n">
        <v>62394.4</v>
      </c>
      <c r="D8" s="82" t="n">
        <v>472158</v>
      </c>
      <c r="E8" s="82" t="n">
        <v>10709.4</v>
      </c>
      <c r="F8" s="82" t="n">
        <v>11.4</v>
      </c>
      <c r="G8" s="82" t="n">
        <v>86.6</v>
      </c>
      <c r="H8" s="82" t="n">
        <v>2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434789</v>
      </c>
      <c r="C10" s="87" t="n">
        <v>45171.1</v>
      </c>
      <c r="D10" s="87" t="n">
        <v>379847.3</v>
      </c>
      <c r="E10" s="87" t="n">
        <v>9770.6</v>
      </c>
      <c r="F10" s="87" t="n">
        <v>10.4</v>
      </c>
      <c r="G10" s="87" t="n">
        <v>87.4</v>
      </c>
      <c r="H10" s="87" t="n">
        <v>2.2</v>
      </c>
    </row>
    <row r="11" s="89" customFormat="true" ht="32.25" hidden="false" customHeight="true" outlineLevel="0" collapsed="false">
      <c r="A11" s="88" t="s">
        <v>133</v>
      </c>
      <c r="B11" s="87" t="n">
        <v>79773</v>
      </c>
      <c r="C11" s="87" t="n">
        <v>7835.3</v>
      </c>
      <c r="D11" s="87" t="n">
        <v>70998.9</v>
      </c>
      <c r="E11" s="87" t="n">
        <v>938.8</v>
      </c>
      <c r="F11" s="87" t="n">
        <v>9.8</v>
      </c>
      <c r="G11" s="87" t="n">
        <v>89</v>
      </c>
      <c r="H11" s="87" t="n">
        <v>1.2</v>
      </c>
    </row>
    <row r="12" s="89" customFormat="true" ht="15.75" hidden="false" customHeight="true" outlineLevel="0" collapsed="false">
      <c r="A12" s="88" t="s">
        <v>134</v>
      </c>
      <c r="B12" s="87" t="n">
        <v>30699.8</v>
      </c>
      <c r="C12" s="87" t="n">
        <v>9388</v>
      </c>
      <c r="D12" s="87" t="n">
        <v>21311.8</v>
      </c>
      <c r="E12" s="87" t="s">
        <v>155</v>
      </c>
      <c r="F12" s="87" t="n">
        <v>30.6</v>
      </c>
      <c r="G12" s="87" t="n">
        <v>69.4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42225.8</v>
      </c>
      <c r="C13" s="82" t="n">
        <v>27475.6</v>
      </c>
      <c r="D13" s="82" t="n">
        <v>12837.1</v>
      </c>
      <c r="E13" s="82" t="n">
        <v>1913.1</v>
      </c>
      <c r="F13" s="82" t="n">
        <v>65.1</v>
      </c>
      <c r="G13" s="82" t="n">
        <v>30.4</v>
      </c>
      <c r="H13" s="82" t="n">
        <v>4.5</v>
      </c>
    </row>
    <row r="14" s="90" customFormat="true" ht="15.75" hidden="false" customHeight="true" outlineLevel="0" collapsed="false">
      <c r="A14" s="85" t="s">
        <v>136</v>
      </c>
      <c r="B14" s="82" t="n">
        <v>256319.8</v>
      </c>
      <c r="C14" s="82" t="n">
        <v>168613.5</v>
      </c>
      <c r="D14" s="82" t="n">
        <v>38900.6</v>
      </c>
      <c r="E14" s="82" t="n">
        <v>48805.7</v>
      </c>
      <c r="F14" s="82" t="n">
        <v>65.8</v>
      </c>
      <c r="G14" s="82" t="n">
        <v>15.2</v>
      </c>
      <c r="H14" s="82" t="n">
        <v>19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5823.7</v>
      </c>
      <c r="C16" s="87" t="n">
        <v>10873.4</v>
      </c>
      <c r="D16" s="87" t="n">
        <v>4840.3</v>
      </c>
      <c r="E16" s="87" t="n">
        <v>110</v>
      </c>
      <c r="F16" s="87" t="n">
        <v>68.7</v>
      </c>
      <c r="G16" s="87" t="n">
        <v>30.6</v>
      </c>
      <c r="H16" s="87" t="n">
        <v>0.7</v>
      </c>
    </row>
    <row r="17" customFormat="false" ht="15.75" hidden="false" customHeight="false" outlineLevel="0" collapsed="false">
      <c r="A17" s="88" t="s">
        <v>138</v>
      </c>
      <c r="B17" s="87" t="n">
        <v>230256.6</v>
      </c>
      <c r="C17" s="87" t="n">
        <v>156994.2</v>
      </c>
      <c r="D17" s="87" t="n">
        <v>27222.5</v>
      </c>
      <c r="E17" s="87" t="n">
        <v>46039.9</v>
      </c>
      <c r="F17" s="87" t="n">
        <v>68.2</v>
      </c>
      <c r="G17" s="87" t="n">
        <v>11.8</v>
      </c>
      <c r="H17" s="87" t="n">
        <v>20</v>
      </c>
    </row>
    <row r="18" customFormat="false" ht="32.25" hidden="false" customHeight="true" outlineLevel="0" collapsed="false">
      <c r="A18" s="88" t="s">
        <v>139</v>
      </c>
      <c r="B18" s="87" t="n">
        <v>10239.5</v>
      </c>
      <c r="C18" s="87" t="n">
        <v>745.9</v>
      </c>
      <c r="D18" s="87" t="n">
        <v>6837.8</v>
      </c>
      <c r="E18" s="87" t="n">
        <v>2655.8</v>
      </c>
      <c r="F18" s="87" t="n">
        <v>7.3</v>
      </c>
      <c r="G18" s="87" t="n">
        <v>66.8</v>
      </c>
      <c r="H18" s="87" t="n">
        <v>25.9</v>
      </c>
    </row>
    <row r="19" customFormat="false" ht="15.75" hidden="false" customHeight="false" outlineLevel="0" collapsed="false">
      <c r="A19" s="85" t="s">
        <v>140</v>
      </c>
      <c r="B19" s="82" t="n">
        <v>262316.7</v>
      </c>
      <c r="C19" s="82" t="n">
        <v>3009.1</v>
      </c>
      <c r="D19" s="82" t="n">
        <v>220638</v>
      </c>
      <c r="E19" s="82" t="n">
        <v>38669.6</v>
      </c>
      <c r="F19" s="82" t="n">
        <v>1.1</v>
      </c>
      <c r="G19" s="82" t="n">
        <v>84.2</v>
      </c>
      <c r="H19" s="82" t="n">
        <v>14.7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5:40:50Z</dcterms:created>
  <dc:creator>Оржеховская Виктория Анатолиевна</dc:creator>
  <dc:description/>
  <dc:language>en-US</dc:language>
  <cp:lastModifiedBy>S.Naumova</cp:lastModifiedBy>
  <cp:lastPrinted>2017-02-28T07:38:38Z</cp:lastPrinted>
  <dcterms:modified xsi:type="dcterms:W3CDTF">2017-03-02T07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2460988</vt:r8>
  </property>
  <property fmtid="{D5CDD505-2E9C-101B-9397-08002B2CF9AE}" pid="3" name="_AuthorEmail">
    <vt:lpwstr>s.naumova@ukrstat.ua</vt:lpwstr>
  </property>
  <property fmtid="{D5CDD505-2E9C-101B-9397-08002B2CF9AE}" pid="4" name="_AuthorEmailDisplayName">
    <vt:lpwstr>Наумова Світлана Вікторівна</vt:lpwstr>
  </property>
  <property fmtid="{D5CDD505-2E9C-101B-9397-08002B2CF9AE}" pid="5" name="_EmailSubject">
    <vt:lpwstr>Бюлетень "Діяльність підприємств сфери послуг у IV кварталі 2016 року"</vt:lpwstr>
  </property>
  <property fmtid="{D5CDD505-2E9C-101B-9397-08002B2CF9AE}" pid="6" name="_NewReviewCycle">
    <vt:lpwstr/>
  </property>
</Properties>
</file>