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8"/>
  </bookViews>
  <sheets>
    <sheet name="Обкладинка" sheetId="1" state="visible" r:id="rId2"/>
    <sheet name="Символ " sheetId="2" state="visible" r:id="rId3"/>
    <sheet name="Передмова" sheetId="3" state="visible" r:id="rId4"/>
    <sheet name="Зміст"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зерно" sheetId="18" state="visible" r:id="rId19"/>
    <sheet name="пшен" sheetId="19" state="visible" r:id="rId20"/>
    <sheet name="пш.крім твердої" sheetId="20" state="visible" r:id="rId21"/>
    <sheet name="пш.крім тверд2кл." sheetId="21" state="visible" r:id="rId22"/>
    <sheet name="пш.крім твер3кл." sheetId="22" state="visible" r:id="rId23"/>
    <sheet name="пш.крім тверд4кл." sheetId="23" state="visible" r:id="rId24"/>
    <sheet name="пш.крім тверд5кл." sheetId="24" state="visible" r:id="rId25"/>
    <sheet name="пш.крім тверд6кл." sheetId="25" state="visible" r:id="rId26"/>
    <sheet name="кукур.на зерно" sheetId="26" state="visible" r:id="rId27"/>
    <sheet name="кукур. на зерно3кл." sheetId="27" state="visible" r:id="rId28"/>
    <sheet name="ячм" sheetId="28" state="visible" r:id="rId29"/>
    <sheet name="ячм.пив." sheetId="29" state="visible" r:id="rId30"/>
    <sheet name="ячм.тов." sheetId="30" state="visible" r:id="rId31"/>
    <sheet name="ячм.тов.3кл." sheetId="31" state="visible" r:id="rId32"/>
    <sheet name="жито" sheetId="32" state="visible" r:id="rId33"/>
    <sheet name="жито2кл." sheetId="33" state="visible" r:id="rId34"/>
    <sheet name="овес" sheetId="34" state="visible" r:id="rId35"/>
    <sheet name="гречка" sheetId="35" state="visible" r:id="rId36"/>
    <sheet name="просо" sheetId="36" state="visible" r:id="rId37"/>
    <sheet name="зернобобові" sheetId="37" state="visible" r:id="rId38"/>
    <sheet name="переробка" sheetId="38" state="visible" r:id="rId39"/>
    <sheet name="прод.переробка" sheetId="39" state="visible" r:id="rId40"/>
    <sheet name=" боби сої" sheetId="40" state="visible" r:id="rId41"/>
    <sheet name="нас.ріпаку й кользи" sheetId="41" state="visible" r:id="rId42"/>
    <sheet name="нас.соняш." sheetId="42" state="visible" r:id="rId4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1" uniqueCount="293">
  <si>
    <t xml:space="preserve">ДЕРЖАВНА СЛУЖБА СТАТИСТИКИ УКРАЇНИ</t>
  </si>
  <si>
    <t xml:space="preserve">НАДХОДЖЕННЯ ЗЕРНОВИХ  ТА ОЛІЙНИХ КУЛЬТУР</t>
  </si>
  <si>
    <t xml:space="preserve">НА ПІДПРИЄМСТВА, ЩО ЗАЙМАЛИСЯ ЇХНІМ ЗБЕРІГАННЯМ ТА ПЕРЕРОБКОЮ,  </t>
  </si>
  <si>
    <t xml:space="preserve">у  2016 році</t>
  </si>
  <si>
    <t xml:space="preserve">статистичний бюлетень</t>
  </si>
  <si>
    <t xml:space="preserve">Державна служба статистики України</t>
  </si>
  <si>
    <t xml:space="preserve">Надходження  зернових та олійних культур</t>
  </si>
  <si>
    <t xml:space="preserve">на підприємства, що займалися їхнім зберіганням та переробкою,</t>
  </si>
  <si>
    <r>
      <rPr>
        <b val="true"/>
        <sz val="12"/>
        <rFont val="Times New Roman"/>
        <family val="1"/>
      </rPr>
      <t xml:space="preserve">у  2016 році </t>
    </r>
    <r>
      <rPr>
        <sz val="12"/>
        <rFont val="Times New Roman"/>
        <family val="1"/>
        <charset val="204"/>
      </rPr>
      <t xml:space="preserve"> -  К., 2017. - </t>
    </r>
    <r>
      <rPr>
        <b val="true"/>
        <sz val="12"/>
        <color rgb="FFFF0000"/>
        <rFont val="Times New Roman"/>
        <family val="1"/>
        <charset val="204"/>
      </rPr>
      <t xml:space="preserve"> </t>
    </r>
    <r>
      <rPr>
        <sz val="12"/>
        <rFont val="Times New Roman"/>
        <family val="1"/>
        <charset val="204"/>
      </rPr>
      <t xml:space="preserve">42 стор.</t>
    </r>
  </si>
  <si>
    <t xml:space="preserve">Вих. 06.2-38/36-17</t>
  </si>
  <si>
    <t xml:space="preserve">Відповідальний за випуск   О. М. Прокопенко</t>
  </si>
  <si>
    <t xml:space="preserve">адреса: 01601, м.Київ-601, МСП, вул. Шота Руставелі, 3</t>
  </si>
  <si>
    <t xml:space="preserve">телефон  (044) 287-23-22</t>
  </si>
  <si>
    <t xml:space="preserve">факс: (044) 235-37-39</t>
  </si>
  <si>
    <t xml:space="preserve">електронна пошта: office@.ukrstat.gov.ua</t>
  </si>
  <si>
    <r>
      <rPr>
        <sz val="12"/>
        <rFont val="Times New Roman"/>
        <family val="1"/>
      </rPr>
      <t xml:space="preserve">в Інтернет: </t>
    </r>
    <r>
      <rPr>
        <sz val="12"/>
        <rFont val="Times New Roman"/>
        <family val="1"/>
        <charset val="204"/>
      </rPr>
      <t xml:space="preserve">www.ukrstat.gov.ua</t>
    </r>
  </si>
  <si>
    <t xml:space="preserve">Розповсюдження статистичних видань Держстату</t>
  </si>
  <si>
    <t xml:space="preserve">адреса: 01601, м.Київ, вул. Еспланадна, 4-6, кімн. 413, 419</t>
  </si>
  <si>
    <t xml:space="preserve">тел/факс (044) 287-03-79, 289-77-62</t>
  </si>
  <si>
    <t xml:space="preserve">електронна пошта: iaa@.dstati.kiev.ua</t>
  </si>
  <si>
    <t xml:space="preserve">веб-сайт: www.iaa.kiev.ua</t>
  </si>
  <si>
    <t xml:space="preserve">Умовні позначення</t>
  </si>
  <si>
    <t xml:space="preserve">Скорочення</t>
  </si>
  <si>
    <t xml:space="preserve">Нуль (0,0) – явища відбувалися, але у вимірах, менших за ті, що можуть </t>
  </si>
  <si>
    <t xml:space="preserve">грн –  гривень</t>
  </si>
  <si>
    <t xml:space="preserve">бути виражені використаними у таблиці розрядами                                             </t>
  </si>
  <si>
    <t xml:space="preserve">р. – рік                                                                                               </t>
  </si>
  <si>
    <t xml:space="preserve">Символ (х) – заповнення рубрики за характером побудови таблиці</t>
  </si>
  <si>
    <t xml:space="preserve">т  – тонн                                                                                                                                                                                                                                                   </t>
  </si>
  <si>
    <t xml:space="preserve">не має сенсу</t>
  </si>
  <si>
    <t xml:space="preserve">тис.  –  тисяч             </t>
  </si>
  <si>
    <t xml:space="preserve">Тире (−)  –  явищ не було                                                </t>
  </si>
  <si>
    <t xml:space="preserve">р.б.  –  раз більше                                                                                                </t>
  </si>
  <si>
    <t xml:space="preserve">Крапки (...) – відомості відсутні</t>
  </si>
  <si>
    <t xml:space="preserve"> %  –  відсоток</t>
  </si>
  <si>
    <t xml:space="preserve">© Державна служба статистики України, 2017</t>
  </si>
  <si>
    <t xml:space="preserve">П Е Р Е Д М О В А</t>
  </si>
  <si>
    <r>
      <rPr>
        <sz val="12"/>
        <rFont val="Times New Roman"/>
        <family val="1"/>
        <charset val="204"/>
      </rPr>
      <t xml:space="preserve">      Статистичний бюлетень  “Надходження зернових та олійних культур на підприємства, що займалися їхнім зберіганням та переробкою“ складається з </t>
    </r>
    <r>
      <rPr>
        <b val="true"/>
        <sz val="12"/>
        <rFont val="Times New Roman"/>
        <family val="1"/>
        <charset val="204"/>
      </rPr>
      <t xml:space="preserve">трьох розділів</t>
    </r>
    <r>
      <rPr>
        <sz val="12"/>
        <rFont val="Times New Roman"/>
        <family val="1"/>
        <charset val="204"/>
      </rPr>
      <t xml:space="preserve">. </t>
    </r>
  </si>
  <si>
    <r>
      <rPr>
        <b val="true"/>
        <sz val="12"/>
        <rFont val="Times New Roman"/>
        <family val="1"/>
        <charset val="204"/>
      </rPr>
      <t xml:space="preserve">        I  розділ</t>
    </r>
    <r>
      <rPr>
        <sz val="12"/>
        <rFont val="Times New Roman"/>
        <family val="1"/>
        <charset val="204"/>
      </rPr>
      <t xml:space="preserve"> бюлетеня складено на підставі даних двох державних статистичних спостережень: за формою </t>
    </r>
    <r>
      <rPr>
        <b val="true"/>
        <sz val="12"/>
        <rFont val="Times New Roman"/>
        <family val="1"/>
        <charset val="204"/>
      </rPr>
      <t xml:space="preserve">№21-заг</t>
    </r>
    <r>
      <rPr>
        <sz val="12"/>
        <rFont val="Times New Roman"/>
        <family val="1"/>
        <charset val="204"/>
      </rPr>
      <t xml:space="preserve"> “Звіт про реалізацію продукції сільського господарства“, яку подають  юридичні особи, що мають понад 200 га сільськогосподарських угідь (фермерські господарства - понад 1000 га) та здійснюють сільськогосподарську діяльність і реалізацію власної сільськогосподарської продукції та формою </t>
    </r>
    <r>
      <rPr>
        <b val="true"/>
        <sz val="12"/>
        <rFont val="Times New Roman"/>
        <family val="1"/>
        <charset val="204"/>
      </rPr>
      <t xml:space="preserve">№1-зерно</t>
    </r>
    <r>
      <rPr>
        <sz val="12"/>
        <rFont val="Times New Roman"/>
        <family val="1"/>
        <charset val="204"/>
      </rPr>
      <t xml:space="preserve"> “Звіт про надходження зернових та олійних культур на перероблення та зберігання”, яку подають підприємства, які мають власні або орендовані потужності та здійснюють перероблення чи зберігання зернових та олійних культур.  </t>
    </r>
  </si>
  <si>
    <t xml:space="preserve">       Цей розділ містить динаміку загальної наявності зернових культур та насіння соняшнику у сільськогосподарських підприємствах і підприємствах, що займалися їхньою переробкою та зберіганням.</t>
  </si>
  <si>
    <t xml:space="preserve">       Крім того, у цьому розділі вперше подані дані щодо загальної потужності одночасного  зберігання зернових та олійних культур на кінець року у спеціалізованих або пристосованих для зберігання врожаю приміщеннях, незалежно від способу, виду і типу зберігання, наявності сертифіката відповідності послуг із зберігання зерна та продуктів його переробки. До таких приміщень відносяться елеватори, зерносклади, насіннєсховища, споруди підлогові, засікові, силоси та інші приміщення капітального типу для зберігання цих культур у сільськогосподарських підприємств, та підприємств, що займаються їхнім зберіганням і переробленням. Ці дані не включають інформацію про непристосовані навіси та приміщення, що можуть використовуватися для тимчасового зберігання зерна. </t>
  </si>
  <si>
    <r>
      <rPr>
        <b val="true"/>
        <sz val="12"/>
        <rFont val="Times New Roman"/>
        <family val="1"/>
        <charset val="204"/>
      </rPr>
      <t xml:space="preserve">       ІI  та   III   розділи</t>
    </r>
    <r>
      <rPr>
        <sz val="12"/>
        <rFont val="Times New Roman"/>
        <family val="1"/>
        <charset val="204"/>
      </rPr>
      <t xml:space="preserve"> бюлетеня складено на підставі лише даних державного статистичного спостереження за формою </t>
    </r>
    <r>
      <rPr>
        <b val="true"/>
        <sz val="12"/>
        <rFont val="Times New Roman"/>
        <family val="1"/>
        <charset val="204"/>
      </rPr>
      <t xml:space="preserve">№1-зерно</t>
    </r>
    <r>
      <rPr>
        <sz val="12"/>
        <rFont val="Times New Roman"/>
        <family val="1"/>
        <charset val="204"/>
      </rPr>
      <t xml:space="preserve">. Вони містять дані про обсяги та середні ціни купівлі зернових та олійних культур підприємствами, що займалися їхнім прийманням на зберігання та переробкою, </t>
    </r>
    <r>
      <rPr>
        <b val="true"/>
        <sz val="12"/>
        <rFont val="Times New Roman"/>
        <family val="1"/>
        <charset val="204"/>
      </rPr>
      <t xml:space="preserve">в цілому по Україні</t>
    </r>
    <r>
      <rPr>
        <sz val="12"/>
        <rFont val="Times New Roman"/>
        <family val="1"/>
        <charset val="204"/>
      </rPr>
      <t xml:space="preserve"> та </t>
    </r>
    <r>
      <rPr>
        <b val="true"/>
        <sz val="12"/>
        <rFont val="Times New Roman"/>
        <family val="1"/>
        <charset val="204"/>
      </rPr>
      <t xml:space="preserve">в розрізі регіонів</t>
    </r>
    <r>
      <rPr>
        <sz val="12"/>
        <rFont val="Times New Roman"/>
        <family val="1"/>
        <charset val="204"/>
      </rPr>
      <t xml:space="preserve">. </t>
    </r>
  </si>
  <si>
    <r>
      <rPr>
        <sz val="12"/>
        <rFont val="Times New Roman"/>
        <family val="1"/>
        <charset val="204"/>
      </rPr>
      <t xml:space="preserve">       Наявність зернових та олійних культур на підприємствах відображена на кінець звітного періоду, враховуючи залишки минулих років, а обсяги надходження  та середні ціни – </t>
    </r>
    <r>
      <rPr>
        <b val="true"/>
        <sz val="12"/>
        <rFont val="Times New Roman"/>
        <family val="1"/>
        <charset val="204"/>
      </rPr>
      <t xml:space="preserve">за звітний період наростаючим підсумком з початку року</t>
    </r>
    <r>
      <rPr>
        <sz val="12"/>
        <rFont val="Times New Roman"/>
        <family val="1"/>
        <charset val="204"/>
      </rPr>
      <t xml:space="preserve">. </t>
    </r>
  </si>
  <si>
    <t xml:space="preserve">      У загальних обсягах надходження враховуються зернові та олійні культури, як куплені, так і ті, що надійшли з початку звітного року у рахунок погашення заборгованості минулих років за отримані грошові аванси, матеріально-технічні ресурси, насіннєві та фуражні позички, на зберігання на загальних умовах, а також на промислову переробку на давальницьких засадах та власного виробництва.</t>
  </si>
  <si>
    <r>
      <rPr>
        <sz val="12"/>
        <rFont val="Times New Roman"/>
        <family val="1"/>
        <charset val="204"/>
      </rPr>
      <t xml:space="preserve">      Середня ціна купівлі – це належна до виплати вартість 1 тонни зернових та олійних культур </t>
    </r>
    <r>
      <rPr>
        <b val="true"/>
        <sz val="12"/>
        <rFont val="Times New Roman"/>
        <family val="1"/>
        <charset val="204"/>
      </rPr>
      <t xml:space="preserve">наростаючим підсумком з початку року</t>
    </r>
    <r>
      <rPr>
        <sz val="12"/>
        <rFont val="Times New Roman"/>
        <family val="1"/>
        <charset val="204"/>
      </rPr>
      <t xml:space="preserve"> з урахуванням надбавок (знижок) за якість продукції, але без урахування накладних витрат по закупівлях, транспортних та експедиційних витрат, податку на додану вартість. У вартість не включається плата за сушку, очистку та доробку продукції до базисних кондицій.</t>
    </r>
  </si>
  <si>
    <t xml:space="preserve">       У статистичному бюлетені містяться дані про загальні обсяги зернових та олійних культур, що перероблені з початку звітного (календарного) року на вищевказаних підприємствах. </t>
  </si>
  <si>
    <t xml:space="preserve">         Інформацію в бюлетені наведено без урахування  тимчасово окупованої території Автономної Республіки Крим, м. Севастополя та частини зони проведення антитерористичної операції.</t>
  </si>
  <si>
    <t xml:space="preserve">                                                                                                                                         Департамент статистики сільського господарства                                                                                                 </t>
  </si>
  <si>
    <t xml:space="preserve">                                                                                                                                          та навколишнього середовища</t>
  </si>
  <si>
    <t xml:space="preserve">З М І С Т</t>
  </si>
  <si>
    <t xml:space="preserve">стор.</t>
  </si>
  <si>
    <r>
      <rPr>
        <b val="true"/>
        <sz val="14"/>
        <rFont val="Times New Roman"/>
        <family val="1"/>
        <charset val="204"/>
      </rPr>
      <t xml:space="preserve">Розділ I. </t>
    </r>
    <r>
      <rPr>
        <sz val="14"/>
        <rFont val="Times New Roman"/>
        <family val="1"/>
        <charset val="204"/>
      </rPr>
      <t xml:space="preserve">Наявність культур зернових,  зернобобових та насіння соняшнику,  загальна потужність їхнього одночасного зберігання  в  сільськогосподарських  підприємствах  та підприємствах, що займалися їхнім зберіганням та переробкою </t>
    </r>
  </si>
  <si>
    <t xml:space="preserve">5-14</t>
  </si>
  <si>
    <r>
      <rPr>
        <b val="true"/>
        <sz val="14"/>
        <rFont val="Times New Roman"/>
        <family val="1"/>
        <charset val="204"/>
      </rPr>
      <t xml:space="preserve">Розділ ІІ. </t>
    </r>
    <r>
      <rPr>
        <sz val="14"/>
        <rFont val="Times New Roman"/>
        <family val="1"/>
        <charset val="204"/>
      </rPr>
      <t xml:space="preserve">Наявність, надходження і переробка культур зернових, зернобобових та олійних у  підприємствах, що займалися їхнім зберіганням та переробкою </t>
    </r>
  </si>
  <si>
    <t xml:space="preserve">15-17</t>
  </si>
  <si>
    <r>
      <rPr>
        <b val="true"/>
        <sz val="14"/>
        <rFont val="Times New Roman"/>
        <family val="1"/>
        <charset val="204"/>
      </rPr>
      <t xml:space="preserve">Розділ III.</t>
    </r>
    <r>
      <rPr>
        <sz val="14"/>
        <rFont val="Times New Roman"/>
        <family val="1"/>
        <charset val="204"/>
      </rPr>
      <t xml:space="preserve"> Наявність, надходження і переробка культур зернових, зернобобових та олійних  у підприємствах, що займалися їхнім зберіганням та переробкою, в розрізі регіонів</t>
    </r>
  </si>
  <si>
    <t xml:space="preserve">18-42</t>
  </si>
  <si>
    <t xml:space="preserve">Розділ I. Наявність культур зернових,  зернобобових та насіння соняшнику,  загальна потужність</t>
  </si>
  <si>
    <t xml:space="preserve"> їхнього одночасного зберігання в сільськогосподарських підприємствах  та підприємствах, що </t>
  </si>
  <si>
    <t xml:space="preserve">займалися їхнім зберіганням та переробкою </t>
  </si>
  <si>
    <r>
      <rPr>
        <b val="true"/>
        <sz val="12"/>
        <rFont val="Times New Roman"/>
        <family val="1"/>
        <charset val="204"/>
      </rPr>
      <t xml:space="preserve">Динаміка загальної наявності культур зернових, зернобобових та насіння соняшнику</t>
    </r>
    <r>
      <rPr>
        <b val="true"/>
        <sz val="12"/>
        <color rgb="FFFF0000"/>
        <rFont val="Times New Roman"/>
        <family val="1"/>
        <charset val="204"/>
      </rPr>
      <t xml:space="preserve"> </t>
    </r>
  </si>
  <si>
    <t xml:space="preserve">(тис.т)</t>
  </si>
  <si>
    <t xml:space="preserve">Загальна наявність </t>
  </si>
  <si>
    <t xml:space="preserve">Із загального обсягу зберігалося </t>
  </si>
  <si>
    <t xml:space="preserve">безпосередньо                                               у сільськогосподарських підприємствах </t>
  </si>
  <si>
    <t xml:space="preserve">у підприємствах,                                     що займаються зберіганням та переробкою</t>
  </si>
  <si>
    <t xml:space="preserve">Культури зернові та зернобобові - всього</t>
  </si>
  <si>
    <t xml:space="preserve">На 1 січня 2015</t>
  </si>
  <si>
    <t xml:space="preserve">На 1 січня 2016</t>
  </si>
  <si>
    <t xml:space="preserve">На 1 лютого 2016</t>
  </si>
  <si>
    <t xml:space="preserve">На 1 березня 2016</t>
  </si>
  <si>
    <t xml:space="preserve">На 1 квітня 2016</t>
  </si>
  <si>
    <t xml:space="preserve">На 1 травня 2016</t>
  </si>
  <si>
    <t xml:space="preserve">На 1 червня 2016</t>
  </si>
  <si>
    <t xml:space="preserve">7979,8</t>
  </si>
  <si>
    <t xml:space="preserve">3863,7</t>
  </si>
  <si>
    <t xml:space="preserve">4116,1</t>
  </si>
  <si>
    <t xml:space="preserve">На 1 липня 2016</t>
  </si>
  <si>
    <t xml:space="preserve">На 1 серпня 2016</t>
  </si>
  <si>
    <t xml:space="preserve">На 1 вересня 2016</t>
  </si>
  <si>
    <t xml:space="preserve">На 1 жовтня 2016</t>
  </si>
  <si>
    <t xml:space="preserve">На 1 листопада 2016</t>
  </si>
  <si>
    <t xml:space="preserve">27109,0</t>
  </si>
  <si>
    <t xml:space="preserve">На 1 грудня 2016</t>
  </si>
  <si>
    <t xml:space="preserve">На 1 січня 2017</t>
  </si>
  <si>
    <t xml:space="preserve">5</t>
  </si>
  <si>
    <r>
      <rPr>
        <b val="true"/>
        <sz val="12"/>
        <rFont val="Times New Roman"/>
        <family val="1"/>
        <charset val="204"/>
      </rPr>
      <t xml:space="preserve">Пшениця</t>
    </r>
    <r>
      <rPr>
        <sz val="12"/>
        <rFont val="Times New Roman"/>
        <family val="1"/>
        <charset val="204"/>
      </rPr>
      <t xml:space="preserve"> </t>
    </r>
  </si>
  <si>
    <t xml:space="preserve">6</t>
  </si>
  <si>
    <t xml:space="preserve">Продовження</t>
  </si>
  <si>
    <t xml:space="preserve">Загальна наявність  </t>
  </si>
  <si>
    <t xml:space="preserve">безпосередньо                                          у сільськогосподарських підприємствах </t>
  </si>
  <si>
    <t xml:space="preserve">у підприємствах,                                      що займаються зберіганням та переробкою</t>
  </si>
  <si>
    <r>
      <rPr>
        <b val="true"/>
        <sz val="12"/>
        <rFont val="Times New Roman"/>
        <family val="1"/>
        <charset val="204"/>
      </rPr>
      <t xml:space="preserve">Кукурудза на зерно</t>
    </r>
    <r>
      <rPr>
        <sz val="12"/>
        <rFont val="Times New Roman"/>
        <family val="1"/>
        <charset val="204"/>
      </rPr>
      <t xml:space="preserve"> </t>
    </r>
  </si>
  <si>
    <t xml:space="preserve">безпосередньо                                       у сільськогосподарських підприємствах </t>
  </si>
  <si>
    <t xml:space="preserve">у підприємствах,                                        що займаються зберіганням та переробкою</t>
  </si>
  <si>
    <r>
      <rPr>
        <b val="true"/>
        <sz val="11"/>
        <rFont val="Times New Roman"/>
        <family val="1"/>
        <charset val="204"/>
      </rPr>
      <t xml:space="preserve">Ячмінь</t>
    </r>
    <r>
      <rPr>
        <sz val="11"/>
        <rFont val="Times New Roman"/>
        <family val="1"/>
        <charset val="204"/>
      </rPr>
      <t xml:space="preserve"> </t>
    </r>
  </si>
  <si>
    <t xml:space="preserve">Жито</t>
  </si>
  <si>
    <t xml:space="preserve">9</t>
  </si>
  <si>
    <t xml:space="preserve">безпосередньо                                           у сільськогосподарських підприємствах </t>
  </si>
  <si>
    <t xml:space="preserve">у підприємствах,                                              що займаються зберіганням та переробкою</t>
  </si>
  <si>
    <t xml:space="preserve">Насіння соняшнику</t>
  </si>
  <si>
    <t xml:space="preserve">Загальна наявність культур зернових, зернобобових та насіння соняшнику</t>
  </si>
  <si>
    <r>
      <rPr>
        <b val="true"/>
        <sz val="12"/>
        <rFont val="Times New Roman"/>
        <family val="1"/>
        <charset val="204"/>
      </rPr>
      <t xml:space="preserve">на 1 січня 2017 року</t>
    </r>
    <r>
      <rPr>
        <i val="true"/>
        <vertAlign val="superscript"/>
        <sz val="11"/>
        <rFont val="Times New Roman"/>
        <family val="1"/>
        <charset val="204"/>
      </rPr>
      <t xml:space="preserve"> </t>
    </r>
  </si>
  <si>
    <t xml:space="preserve">У тому числі: пшениця</t>
  </si>
  <si>
    <t xml:space="preserve">загальна наявність </t>
  </si>
  <si>
    <t xml:space="preserve">із загального обсягу зберігалося </t>
  </si>
  <si>
    <t xml:space="preserve">всього</t>
  </si>
  <si>
    <t xml:space="preserve">у %  до                    1 січня 2016</t>
  </si>
  <si>
    <t xml:space="preserve">безпосередньо у сільськогосподар-ських підприємствах</t>
  </si>
  <si>
    <t xml:space="preserve"> у підприємствах, що займаються зберіганням та переробкою </t>
  </si>
  <si>
    <t xml:space="preserve">Україна</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¹</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r>
      <rPr>
        <b val="true"/>
        <sz val="10"/>
        <rFont val="Times New Roman"/>
        <family val="1"/>
        <charset val="204"/>
      </rPr>
      <t xml:space="preserve">Примітка:</t>
    </r>
    <r>
      <rPr>
        <sz val="10"/>
        <rFont val="Times New Roman"/>
        <family val="1"/>
        <charset val="204"/>
      </rPr>
      <t xml:space="preserve"> тут і далі дані по Донецькій і Луганській областях можуть бути уточнені.</t>
    </r>
  </si>
  <si>
    <t xml:space="preserve"> ¹  Дані не оприлюднюються з метою забезпечення виконання вимог Закону України "Про державну статистику" щодо конфіденційності інформації.</t>
  </si>
  <si>
    <t xml:space="preserve">11</t>
  </si>
  <si>
    <t xml:space="preserve">Кукурудза</t>
  </si>
  <si>
    <t xml:space="preserve"> Ячмінь</t>
  </si>
  <si>
    <t xml:space="preserve">-</t>
  </si>
  <si>
    <t xml:space="preserve">  </t>
  </si>
  <si>
    <t xml:space="preserve">13</t>
  </si>
  <si>
    <t xml:space="preserve">Загальна потужність одночасного зберігання зернових та олійних культур                                                        в сільськогосподарських  підприємствах  та підприємствах, що 
займалися їхнім зберіганням і переробленням, на 1 січня 2017 року</t>
  </si>
  <si>
    <t xml:space="preserve">Усього</t>
  </si>
  <si>
    <t xml:space="preserve">У тому числі</t>
  </si>
  <si>
    <t xml:space="preserve">безпосередньо у сільськогосподарських підприємствах</t>
  </si>
  <si>
    <t xml:space="preserve">14</t>
  </si>
  <si>
    <t xml:space="preserve">Розділ II. Наявність, надходження і переробка культур зернових, зернобобових та олійних  у підприємствах, </t>
  </si>
  <si>
    <t xml:space="preserve">що займалися їхнім зберіганням та переробкою </t>
  </si>
  <si>
    <t xml:space="preserve">                          Динаміка наявності  культур зернових, зернобобових  та олійних </t>
  </si>
  <si>
    <r>
      <rPr>
        <b val="true"/>
        <sz val="12"/>
        <rFont val="Times New Roman"/>
        <family val="1"/>
        <charset val="204"/>
      </rPr>
      <t xml:space="preserve">                         у підприємствах, що займалися їхнім зберіганням та переробкою  </t>
    </r>
    <r>
      <rPr>
        <i val="true"/>
        <vertAlign val="superscript"/>
        <sz val="10"/>
        <rFont val="Times New Roman"/>
        <family val="1"/>
        <charset val="204"/>
      </rPr>
      <t xml:space="preserve"> </t>
    </r>
  </si>
  <si>
    <t xml:space="preserve">(т)</t>
  </si>
  <si>
    <t xml:space="preserve">на                         </t>
  </si>
  <si>
    <t xml:space="preserve">на</t>
  </si>
  <si>
    <t xml:space="preserve">на </t>
  </si>
  <si>
    <t xml:space="preserve">на                    </t>
  </si>
  <si>
    <t xml:space="preserve">на                             </t>
  </si>
  <si>
    <t xml:space="preserve">1 січня</t>
  </si>
  <si>
    <t xml:space="preserve">1 лютого</t>
  </si>
  <si>
    <t xml:space="preserve">1 березня</t>
  </si>
  <si>
    <t xml:space="preserve">1 квітня</t>
  </si>
  <si>
    <t xml:space="preserve">1 травня</t>
  </si>
  <si>
    <t xml:space="preserve">1 червня</t>
  </si>
  <si>
    <t xml:space="preserve">1 липня</t>
  </si>
  <si>
    <t xml:space="preserve">1 серпня</t>
  </si>
  <si>
    <t xml:space="preserve">1 вересня</t>
  </si>
  <si>
    <t xml:space="preserve">1 жовтня</t>
  </si>
  <si>
    <t xml:space="preserve">1  листопада</t>
  </si>
  <si>
    <t xml:space="preserve">1 грудня</t>
  </si>
  <si>
    <t xml:space="preserve"> з них:</t>
  </si>
  <si>
    <t xml:space="preserve"> пшениця </t>
  </si>
  <si>
    <t xml:space="preserve">кукурудза на зерно</t>
  </si>
  <si>
    <t xml:space="preserve">  ячмінь - всього</t>
  </si>
  <si>
    <t xml:space="preserve">   з нього </t>
  </si>
  <si>
    <t xml:space="preserve">     пивоварний</t>
  </si>
  <si>
    <t xml:space="preserve"> жито </t>
  </si>
  <si>
    <t xml:space="preserve"> овес</t>
  </si>
  <si>
    <t xml:space="preserve"> гречка</t>
  </si>
  <si>
    <t xml:space="preserve"> просо </t>
  </si>
  <si>
    <t xml:space="preserve"> рис</t>
  </si>
  <si>
    <t xml:space="preserve"> зернобобові сушені</t>
  </si>
  <si>
    <t xml:space="preserve"> горох</t>
  </si>
  <si>
    <t xml:space="preserve"> боби  сої </t>
  </si>
  <si>
    <t xml:space="preserve"> насіння ріпаку й кользи</t>
  </si>
  <si>
    <t xml:space="preserve"> насіння соняшнику</t>
  </si>
  <si>
    <t xml:space="preserve">Наявність, надходження і переробка культур зернових, зернобобових та олійних у підприємствах,</t>
  </si>
  <si>
    <t xml:space="preserve"> що займалися їхнім зберіганням та переробкою,</t>
  </si>
  <si>
    <t xml:space="preserve">у 2016 році</t>
  </si>
  <si>
    <t xml:space="preserve">Наявність                  на кінець звітного періоду</t>
  </si>
  <si>
    <t xml:space="preserve">Надійшло з початку року</t>
  </si>
  <si>
    <t xml:space="preserve">У %  до відповідної дати (періоду) попереднього року </t>
  </si>
  <si>
    <t xml:space="preserve">з них куплено</t>
  </si>
  <si>
    <t xml:space="preserve">наявність</t>
  </si>
  <si>
    <t xml:space="preserve">надходження</t>
  </si>
  <si>
    <t xml:space="preserve">середня ціна купівлі                          1т, грн</t>
  </si>
  <si>
    <t xml:space="preserve">Культури зернові та зернобобові </t>
  </si>
  <si>
    <t xml:space="preserve">   з них</t>
  </si>
  <si>
    <t xml:space="preserve">   пшениця </t>
  </si>
  <si>
    <t xml:space="preserve">     з неї тверда </t>
  </si>
  <si>
    <t xml:space="preserve"> крім твердої </t>
  </si>
  <si>
    <t xml:space="preserve">   з неї 1 класу</t>
  </si>
  <si>
    <t xml:space="preserve">          2 класу</t>
  </si>
  <si>
    <t xml:space="preserve">          3 класу</t>
  </si>
  <si>
    <t xml:space="preserve">          4 класу</t>
  </si>
  <si>
    <t xml:space="preserve">          5 класу</t>
  </si>
  <si>
    <t xml:space="preserve">          6 класу</t>
  </si>
  <si>
    <t xml:space="preserve">   кукурудза на зерно </t>
  </si>
  <si>
    <t xml:space="preserve">   ячмінь </t>
  </si>
  <si>
    <t xml:space="preserve">  з нього пивоварний </t>
  </si>
  <si>
    <t xml:space="preserve">  з нього 1 класу</t>
  </si>
  <si>
    <t xml:space="preserve">             2 класу</t>
  </si>
  <si>
    <t xml:space="preserve">            товарний </t>
  </si>
  <si>
    <t xml:space="preserve">             3 класу</t>
  </si>
  <si>
    <t xml:space="preserve">   жито </t>
  </si>
  <si>
    <t xml:space="preserve">             4 класу</t>
  </si>
  <si>
    <t xml:space="preserve">   овес </t>
  </si>
  <si>
    <t xml:space="preserve">   гречка </t>
  </si>
  <si>
    <t xml:space="preserve">   просо </t>
  </si>
  <si>
    <t xml:space="preserve">   рис </t>
  </si>
  <si>
    <t xml:space="preserve">   зернобобові сушені </t>
  </si>
  <si>
    <t xml:space="preserve">    з них горох </t>
  </si>
  <si>
    <t xml:space="preserve">   Боби сої</t>
  </si>
  <si>
    <t xml:space="preserve">   Насіння ріпаку й кользи                                </t>
  </si>
  <si>
    <t xml:space="preserve">   Насіння соняшнику </t>
  </si>
  <si>
    <t xml:space="preserve">16</t>
  </si>
  <si>
    <t xml:space="preserve">Перероблено з початку року</t>
  </si>
  <si>
    <t xml:space="preserve">У %  до відповідного періоду попереднього року </t>
  </si>
  <si>
    <t xml:space="preserve">з нього на</t>
  </si>
  <si>
    <t xml:space="preserve">борошно</t>
  </si>
  <si>
    <t xml:space="preserve">крупи</t>
  </si>
  <si>
    <t xml:space="preserve">комбікорми</t>
  </si>
  <si>
    <r>
      <rPr>
        <b val="true"/>
        <sz val="11"/>
        <rFont val="Times New Roman"/>
        <family val="1"/>
        <charset val="204"/>
      </rPr>
      <t xml:space="preserve">   пшениця</t>
    </r>
    <r>
      <rPr>
        <sz val="11"/>
        <rFont val="Times New Roman"/>
        <family val="1"/>
        <charset val="204"/>
      </rPr>
      <t xml:space="preserve"> </t>
    </r>
  </si>
  <si>
    <t xml:space="preserve">           2 класу</t>
  </si>
  <si>
    <t xml:space="preserve">           3 класу</t>
  </si>
  <si>
    <t xml:space="preserve">           4 класу</t>
  </si>
  <si>
    <t xml:space="preserve">           5 класу</t>
  </si>
  <si>
    <t xml:space="preserve">           6 класу</t>
  </si>
  <si>
    <t xml:space="preserve">     з неї 1 класу</t>
  </si>
  <si>
    <t xml:space="preserve">            2 класу</t>
  </si>
  <si>
    <t xml:space="preserve">            3 класу</t>
  </si>
  <si>
    <t xml:space="preserve">    з нього 1 класу</t>
  </si>
  <si>
    <t xml:space="preserve">               2 класу</t>
  </si>
  <si>
    <t xml:space="preserve">               3 класу</t>
  </si>
  <si>
    <t xml:space="preserve">   з нього 1 класу</t>
  </si>
  <si>
    <t xml:space="preserve">              2 класу</t>
  </si>
  <si>
    <t xml:space="preserve">              3 класу</t>
  </si>
  <si>
    <t xml:space="preserve">              4 класу</t>
  </si>
  <si>
    <t xml:space="preserve">х</t>
  </si>
  <si>
    <t xml:space="preserve">17</t>
  </si>
  <si>
    <t xml:space="preserve">Розділ III. Наявність, надходження і переробка культур зернових, зернобобових та олійних у підприємствах,</t>
  </si>
  <si>
    <t xml:space="preserve">що займалися їхнім зберіганням та переробкою, в розрізі регіонів</t>
  </si>
  <si>
    <t xml:space="preserve">Наявність та надходження  культур зернових і зернобобових на підприємства,</t>
  </si>
  <si>
    <t xml:space="preserve">У %  до відповідної дати (періоду)                                  попереднього року </t>
  </si>
  <si>
    <t xml:space="preserve">Наявність та надходження пшениці на підприємства, що займалися її зберіганням та переробкою,</t>
  </si>
  <si>
    <t xml:space="preserve">з неї куплено</t>
  </si>
  <si>
    <t xml:space="preserve">Наявність та надходження пшениці, крім твердої, на підприємства, що займалися її зберіганням та переробкою,</t>
  </si>
  <si>
    <t xml:space="preserve"> Наявність та надходження пшениці, крім твердої, 2 класу на підприємства, що займалися її зберіганням та переробкою,</t>
  </si>
  <si>
    <t xml:space="preserve"> Наявність та надходження пшениці, крім твердої, 3 класу на підприємства, що займалися її зберіганням та переробкою,</t>
  </si>
  <si>
    <t xml:space="preserve">    Наявність та надходження пшениці, крім твердої, 4 класу на підприємства, що займалися її зберіганням та переробкою,</t>
  </si>
  <si>
    <t xml:space="preserve">    Наявність та надходження пшениці, крім твердої, 5 класу на підприємства, що займалися її зберіганням та переробкою,</t>
  </si>
  <si>
    <t xml:space="preserve">    Наявність та надходження пшениці, крім твердої, 6 класу на підприємства, що займалися її зберіганням та переробкою,</t>
  </si>
  <si>
    <t xml:space="preserve">Наявність та надходження кукурудзи на зерно на підприємства, що займалися її зберіганням та переробкою,</t>
  </si>
  <si>
    <t xml:space="preserve">    Наявність та надходження кукурудзи на зерно 3 класу на підприємства, що займалися її зберіганням та переробкою,</t>
  </si>
  <si>
    <t xml:space="preserve">Наявність та надходження ячменю на підприємства, що займалися його зберіганням та переробкою,</t>
  </si>
  <si>
    <t xml:space="preserve">з нього куплено</t>
  </si>
  <si>
    <t xml:space="preserve">Наявність та надходження ячменю пивоварного на підприємства, що займалися його зберіганням та переробкою,</t>
  </si>
  <si>
    <t xml:space="preserve">Наявність та надходження ячменю товарного на підприємства, що займалися його зберіганням та переробкою,</t>
  </si>
  <si>
    <t xml:space="preserve">Наявність та надходження ячменю товарного 3 класу на підприємства, що займалися його зберіганням та переробкою,</t>
  </si>
  <si>
    <t xml:space="preserve">Наявність та надходження жита на підприємства, що займалися їхнім зберіганням та переробкою,</t>
  </si>
  <si>
    <t xml:space="preserve">Наявність та надходження жита 2 класу на підприємства, що займалися їхнім зберіганням та переробкою,</t>
  </si>
  <si>
    <t xml:space="preserve">Наявність та надходження вівса на підприємства, що займалися їхнім зберіганням та переробкою,</t>
  </si>
  <si>
    <t xml:space="preserve">Наявність та надходження гречки на підприємства, що займалися її зберіганням та переробкою,</t>
  </si>
  <si>
    <t xml:space="preserve">Наявність та надходження проса на підприємства, що займалися його зберіганням та переробкою,</t>
  </si>
  <si>
    <t xml:space="preserve">Наявність та надходження культур зернобобових на підприємства, що займалися їхнім зберіганням та переробкою,</t>
  </si>
  <si>
    <t xml:space="preserve"> Перероблено культур зернових підприємствами, що займалися їхнім зберіганням та переробкою,</t>
  </si>
  <si>
    <t xml:space="preserve">Перероблено з початку року, т</t>
  </si>
  <si>
    <t xml:space="preserve">Із загального обсягу  перероблено за культурами, т</t>
  </si>
  <si>
    <t xml:space="preserve">пшениця</t>
  </si>
  <si>
    <t xml:space="preserve">кукурудза</t>
  </si>
  <si>
    <t xml:space="preserve">                                             ячмінь
</t>
  </si>
  <si>
    <t xml:space="preserve">жито</t>
  </si>
  <si>
    <t xml:space="preserve">Наявність, надходження та переробка бобів сої  у підприємствах, що займалися їхнім зберіганням та переробкою,</t>
  </si>
  <si>
    <t xml:space="preserve">Наявність
на кінець звітного періоду
</t>
  </si>
  <si>
    <t xml:space="preserve">У %  до відповідної дати (періоду)                                                       попереднього року </t>
  </si>
  <si>
    <t xml:space="preserve">середня ціна купівлі                       1 т</t>
  </si>
  <si>
    <t xml:space="preserve">переробка</t>
  </si>
  <si>
    <t xml:space="preserve">Наявність, надходження та переробка насіння ріпаку й кользи у підприємствах, що займалися їхнім зберіганням та переробкою,</t>
  </si>
  <si>
    <t xml:space="preserve">у   2016 році </t>
  </si>
  <si>
    <t xml:space="preserve">середня ціна купівлі                        1 т</t>
  </si>
  <si>
    <t xml:space="preserve">Наявність, надходження та переробка насіння соняшнику у підприємствах, що займалися його зберіганням та переробкою,</t>
  </si>
</sst>
</file>

<file path=xl/styles.xml><?xml version="1.0" encoding="utf-8"?>
<styleSheet xmlns="http://schemas.openxmlformats.org/spreadsheetml/2006/main">
  <numFmts count="8">
    <numFmt numFmtId="164" formatCode="General"/>
    <numFmt numFmtId="165" formatCode="@"/>
    <numFmt numFmtId="166" formatCode="0.0"/>
    <numFmt numFmtId="167" formatCode="_-* #,##0.00_₴_-;\-* #,##0.00_₴_-;_-* \-??_₴_-;_-@_-"/>
    <numFmt numFmtId="168" formatCode="#0"/>
    <numFmt numFmtId="169" formatCode="0"/>
    <numFmt numFmtId="170" formatCode="#0.0"/>
    <numFmt numFmtId="171" formatCode="General"/>
  </numFmts>
  <fonts count="36">
    <font>
      <sz val="10"/>
      <name val="Courier New"/>
      <family val="3"/>
      <charset val="204"/>
    </font>
    <font>
      <sz val="10"/>
      <name val="Arial"/>
      <family val="0"/>
    </font>
    <font>
      <sz val="10"/>
      <name val="Arial"/>
      <family val="0"/>
    </font>
    <font>
      <sz val="10"/>
      <name val="Arial"/>
      <family val="0"/>
    </font>
    <font>
      <b val="true"/>
      <u val="single"/>
      <sz val="14"/>
      <name val="Times New Roman"/>
      <family val="1"/>
      <charset val="204"/>
    </font>
    <font>
      <b val="true"/>
      <sz val="14"/>
      <name val="Times New Roman"/>
      <family val="1"/>
      <charset val="204"/>
    </font>
    <font>
      <b val="true"/>
      <sz val="14"/>
      <name val="Times New Roman Cyr"/>
      <family val="1"/>
      <charset val="204"/>
    </font>
    <font>
      <b val="true"/>
      <sz val="12"/>
      <name val="Times New Roman"/>
      <family val="1"/>
      <charset val="204"/>
    </font>
    <font>
      <sz val="10"/>
      <name val="Times New Roman"/>
      <family val="1"/>
    </font>
    <font>
      <b val="true"/>
      <sz val="13"/>
      <name val="Times New Roman"/>
      <family val="1"/>
    </font>
    <font>
      <b val="true"/>
      <sz val="12"/>
      <name val="Times New Roman"/>
      <family val="1"/>
    </font>
    <font>
      <sz val="12"/>
      <name val="Times New Roman"/>
      <family val="1"/>
      <charset val="204"/>
    </font>
    <font>
      <b val="true"/>
      <sz val="12"/>
      <color rgb="FFFF0000"/>
      <name val="Times New Roman"/>
      <family val="1"/>
      <charset val="204"/>
    </font>
    <font>
      <sz val="12"/>
      <name val="Times New Roman"/>
      <family val="1"/>
    </font>
    <font>
      <sz val="12"/>
      <color rgb="FF0000FF"/>
      <name val="Times New Roman"/>
      <family val="1"/>
    </font>
    <font>
      <sz val="11"/>
      <name val="Times New Roman"/>
      <family val="1"/>
    </font>
    <font>
      <sz val="10"/>
      <name val="Times New Roman"/>
      <family val="1"/>
      <charset val="204"/>
    </font>
    <font>
      <sz val="14"/>
      <name val="Times New Roman"/>
      <family val="1"/>
      <charset val="204"/>
    </font>
    <font>
      <b val="true"/>
      <sz val="13"/>
      <name val="Times New Roman"/>
      <family val="1"/>
      <charset val="204"/>
    </font>
    <font>
      <sz val="13"/>
      <name val="Times New Roman"/>
      <family val="1"/>
      <charset val="204"/>
    </font>
    <font>
      <sz val="11"/>
      <name val="Times New Roman"/>
      <family val="1"/>
      <charset val="204"/>
    </font>
    <font>
      <b val="true"/>
      <u val="single"/>
      <sz val="12"/>
      <name val="Times New Roman"/>
      <family val="1"/>
      <charset val="204"/>
    </font>
    <font>
      <b val="true"/>
      <sz val="11"/>
      <name val="Times New Roman"/>
      <family val="1"/>
      <charset val="204"/>
    </font>
    <font>
      <b val="true"/>
      <sz val="11"/>
      <name val="Times New Roman Cyr"/>
      <family val="0"/>
      <charset val="204"/>
    </font>
    <font>
      <sz val="11"/>
      <name val="Courier New"/>
      <family val="3"/>
      <charset val="204"/>
    </font>
    <font>
      <sz val="11"/>
      <name val="Times New Roman Cyr"/>
      <family val="0"/>
      <charset val="204"/>
    </font>
    <font>
      <i val="true"/>
      <vertAlign val="superscript"/>
      <sz val="11"/>
      <name val="Times New Roman"/>
      <family val="1"/>
      <charset val="204"/>
    </font>
    <font>
      <b val="true"/>
      <sz val="10"/>
      <name val="Times New Roman"/>
      <family val="1"/>
      <charset val="204"/>
    </font>
    <font>
      <i val="true"/>
      <sz val="10"/>
      <name val="Times New Roman"/>
      <family val="1"/>
      <charset val="204"/>
    </font>
    <font>
      <sz val="12"/>
      <color rgb="FFFF0000"/>
      <name val="Times New Roman"/>
      <family val="1"/>
      <charset val="204"/>
    </font>
    <font>
      <sz val="10"/>
      <color rgb="FFFF0000"/>
      <name val="Times New Roman"/>
      <family val="1"/>
      <charset val="204"/>
    </font>
    <font>
      <b val="true"/>
      <sz val="11"/>
      <color rgb="FFFF0000"/>
      <name val="Times New Roman"/>
      <family val="1"/>
      <charset val="204"/>
    </font>
    <font>
      <sz val="11"/>
      <color rgb="FFFF0000"/>
      <name val="Times New Roman"/>
      <family val="1"/>
      <charset val="204"/>
    </font>
    <font>
      <i val="true"/>
      <vertAlign val="superscript"/>
      <sz val="10"/>
      <name val="Times New Roman"/>
      <family val="1"/>
      <charset val="204"/>
    </font>
    <font>
      <sz val="9"/>
      <name val="Times New Roman"/>
      <family val="1"/>
      <charset val="204"/>
    </font>
    <font>
      <sz val="12"/>
      <color rgb="FFFF0000"/>
      <name val="Times New Roman"/>
      <family val="1"/>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false" applyAlignment="true" applyProtection="false">
      <alignment horizontal="right"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false" applyAlignment="true" applyProtection="false">
      <alignment horizontal="right" vertical="bottom" textRotation="0" wrapText="true" indent="0" shrinkToFit="false"/>
      <protection locked="true" hidden="false"/>
    </xf>
    <xf numFmtId="165" fontId="20" fillId="0" borderId="1" xfId="0" applyFont="true" applyBorder="true" applyAlignment="true" applyProtection="false">
      <alignment horizontal="right" vertical="bottom"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righ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right" vertical="bottom" textRotation="0" wrapText="true" indent="0" shrinkToFit="false"/>
      <protection locked="true" hidden="false"/>
    </xf>
    <xf numFmtId="165" fontId="16" fillId="0" borderId="1" xfId="0" applyFont="true" applyBorder="true" applyAlignment="true" applyProtection="false">
      <alignment horizontal="left" vertical="bottom"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true" indent="0" shrinkToFit="false"/>
      <protection locked="true" hidden="false"/>
    </xf>
    <xf numFmtId="165" fontId="20" fillId="0" borderId="5"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5" fontId="2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5" fontId="30" fillId="0" borderId="0" xfId="0" applyFont="true" applyBorder="false" applyAlignment="true" applyProtection="false">
      <alignment horizontal="left" vertical="bottom"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30" fillId="0" borderId="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7" fontId="16" fillId="0" borderId="6" xfId="15" applyFont="true" applyBorder="true" applyAlignment="true" applyProtection="true">
      <alignment horizontal="center" vertical="center" textRotation="0" wrapText="tru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8" fontId="16" fillId="0" borderId="5" xfId="0" applyFont="true" applyBorder="true" applyAlignment="true" applyProtection="false">
      <alignment horizontal="right" vertical="bottom" textRotation="0" wrapText="true" indent="0" shrinkToFit="false"/>
      <protection locked="true" hidden="false"/>
    </xf>
    <xf numFmtId="168" fontId="16" fillId="0" borderId="4" xfId="0" applyFont="true" applyBorder="true" applyAlignment="true" applyProtection="false">
      <alignment horizontal="right" vertical="bottom"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center" vertical="bottom" textRotation="0" wrapText="true" indent="0" shrinkToFit="false"/>
      <protection locked="true" hidden="false"/>
    </xf>
    <xf numFmtId="168" fontId="16" fillId="0" borderId="8"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fals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8"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left" vertical="bottom"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5" fontId="16" fillId="0" borderId="8"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true" indent="0" shrinkToFit="false"/>
      <protection locked="true" hidden="false"/>
    </xf>
    <xf numFmtId="169" fontId="20"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true" indent="0" shrinkToFit="false"/>
      <protection locked="true" hidden="false"/>
    </xf>
    <xf numFmtId="168" fontId="20" fillId="0" borderId="0" xfId="0" applyFont="true" applyBorder="false" applyAlignment="true" applyProtection="false">
      <alignment horizontal="right" vertical="bottom" textRotation="0" wrapText="tru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5" fontId="20" fillId="0" borderId="5"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9" fontId="22" fillId="0" borderId="0" xfId="0" applyFont="true" applyBorder="false" applyAlignment="true" applyProtection="false">
      <alignment horizontal="right" vertical="bottom" textRotation="0" wrapText="true" indent="0" shrinkToFit="false"/>
      <protection locked="true" hidden="false"/>
    </xf>
    <xf numFmtId="170" fontId="22"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9" fontId="20" fillId="0" borderId="0" xfId="0" applyFont="true" applyBorder="false" applyAlignment="true" applyProtection="false">
      <alignment horizontal="right" vertical="bottom" textRotation="0" wrapText="true" indent="0" shrinkToFit="false"/>
      <protection locked="true" hidden="false"/>
    </xf>
    <xf numFmtId="170" fontId="20" fillId="0" borderId="0" xfId="0" applyFont="true" applyBorder="false" applyAlignment="true" applyProtection="false">
      <alignment horizontal="general" vertical="bottom" textRotation="0" wrapText="true" indent="0" shrinkToFit="false"/>
      <protection locked="true" hidden="false"/>
    </xf>
    <xf numFmtId="170" fontId="20" fillId="0" borderId="0" xfId="0" applyFont="true" applyBorder="false" applyAlignment="true" applyProtection="false">
      <alignment horizontal="general" vertical="top" textRotation="0" wrapText="true" indent="0" shrinkToFit="false"/>
      <protection locked="true" hidden="false"/>
    </xf>
    <xf numFmtId="170" fontId="20" fillId="0" borderId="0" xfId="0" applyFont="true" applyBorder="false" applyAlignment="true" applyProtection="false">
      <alignment horizontal="right" vertical="top" textRotation="0" wrapText="tru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20" fillId="0" borderId="0" xfId="0" applyFont="true" applyBorder="fals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5" fontId="16" fillId="0" borderId="8"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right"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true" indent="0" shrinkToFit="false"/>
      <protection locked="true" hidden="false"/>
    </xf>
    <xf numFmtId="169" fontId="20" fillId="0" borderId="0" xfId="0" applyFont="true" applyBorder="true" applyAlignment="true" applyProtection="false">
      <alignment horizontal="right" vertical="center" textRotation="0" wrapText="true" indent="0" shrinkToFit="false"/>
      <protection locked="true" hidden="false"/>
    </xf>
    <xf numFmtId="166" fontId="20" fillId="0" borderId="0"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gus@od.ukrsta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M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1" activeCellId="0" sqref="A31:M31"/>
    </sheetView>
  </sheetViews>
  <sheetFormatPr defaultColWidth="8.9921875" defaultRowHeight="13.5" zeroHeight="false" outlineLevelRow="0" outlineLevelCol="0"/>
  <cols>
    <col collapsed="false" customWidth="false" hidden="false" outlineLevel="0" max="257" min="1" style="1" width="8.99"/>
  </cols>
  <sheetData>
    <row r="7" customFormat="false" ht="18.75" hidden="false" customHeight="false" outlineLevel="0" collapsed="false">
      <c r="A7" s="2" t="s">
        <v>0</v>
      </c>
      <c r="B7" s="2"/>
      <c r="C7" s="2"/>
      <c r="D7" s="2"/>
      <c r="E7" s="2"/>
      <c r="F7" s="2"/>
      <c r="G7" s="2"/>
      <c r="H7" s="2"/>
      <c r="I7" s="2"/>
      <c r="J7" s="2"/>
      <c r="K7" s="2"/>
      <c r="L7" s="2"/>
      <c r="M7" s="2"/>
    </row>
    <row r="17" customFormat="false" ht="18.75" hidden="false" customHeight="false" outlineLevel="0" collapsed="false">
      <c r="A17" s="3" t="s">
        <v>1</v>
      </c>
      <c r="B17" s="3"/>
      <c r="C17" s="3"/>
      <c r="D17" s="3"/>
      <c r="E17" s="3"/>
      <c r="F17" s="3"/>
      <c r="G17" s="3"/>
      <c r="H17" s="3"/>
      <c r="I17" s="3"/>
      <c r="J17" s="3"/>
      <c r="K17" s="3"/>
      <c r="L17" s="3"/>
      <c r="M17" s="3"/>
    </row>
    <row r="18" s="5" customFormat="true" ht="18.75" hidden="false" customHeight="false" outlineLevel="0" collapsed="false">
      <c r="A18" s="4" t="s">
        <v>2</v>
      </c>
      <c r="B18" s="4"/>
      <c r="C18" s="4"/>
      <c r="D18" s="4"/>
      <c r="E18" s="4"/>
      <c r="F18" s="4"/>
      <c r="G18" s="4"/>
      <c r="H18" s="4"/>
      <c r="I18" s="4"/>
      <c r="J18" s="4"/>
      <c r="K18" s="4"/>
      <c r="L18" s="4"/>
      <c r="M18" s="4"/>
    </row>
    <row r="20" customFormat="false" ht="18.75" hidden="false" customHeight="false" outlineLevel="0" collapsed="false">
      <c r="A20" s="3" t="s">
        <v>3</v>
      </c>
      <c r="B20" s="3"/>
      <c r="C20" s="3"/>
      <c r="D20" s="3"/>
      <c r="E20" s="3"/>
      <c r="F20" s="3"/>
      <c r="G20" s="3"/>
      <c r="H20" s="3"/>
      <c r="I20" s="3"/>
      <c r="J20" s="3"/>
      <c r="K20" s="3"/>
      <c r="L20" s="3"/>
      <c r="M20" s="3"/>
    </row>
    <row r="24" customFormat="false" ht="25.5" hidden="false" customHeight="true" outlineLevel="0" collapsed="false">
      <c r="A24" s="6" t="s">
        <v>4</v>
      </c>
      <c r="B24" s="6"/>
      <c r="C24" s="6"/>
      <c r="D24" s="6"/>
      <c r="E24" s="6"/>
      <c r="F24" s="6"/>
      <c r="G24" s="6"/>
      <c r="H24" s="6"/>
      <c r="I24" s="6"/>
      <c r="J24" s="6"/>
      <c r="K24" s="6"/>
      <c r="L24" s="6"/>
      <c r="M24" s="6"/>
    </row>
    <row r="29" customFormat="false" ht="13.5" hidden="false" customHeight="false" outlineLevel="0" collapsed="false">
      <c r="A29" s="7"/>
      <c r="B29" s="7"/>
      <c r="C29" s="7"/>
      <c r="D29" s="7"/>
      <c r="E29" s="7"/>
      <c r="F29" s="7"/>
      <c r="G29" s="7"/>
      <c r="H29" s="7"/>
    </row>
    <row r="30" customFormat="false" ht="13.5" hidden="false" customHeight="false" outlineLevel="0" collapsed="false">
      <c r="A30" s="7"/>
      <c r="B30" s="7"/>
      <c r="C30" s="7"/>
      <c r="D30" s="7"/>
      <c r="E30" s="7"/>
      <c r="F30" s="7"/>
      <c r="G30" s="7"/>
      <c r="H30" s="7"/>
    </row>
    <row r="31" customFormat="false" ht="15.75" hidden="false" customHeight="false" outlineLevel="0" collapsed="false">
      <c r="A31" s="8"/>
      <c r="B31" s="8"/>
      <c r="C31" s="8"/>
      <c r="D31" s="8"/>
      <c r="E31" s="8"/>
      <c r="F31" s="8"/>
      <c r="G31" s="8"/>
      <c r="H31" s="8"/>
      <c r="I31" s="8"/>
      <c r="J31" s="8"/>
      <c r="K31" s="8"/>
      <c r="L31" s="8"/>
      <c r="M31" s="8"/>
    </row>
    <row r="32" customFormat="false" ht="13.5" hidden="false" customHeight="false" outlineLevel="0" collapsed="false">
      <c r="A32" s="7"/>
      <c r="B32" s="7"/>
      <c r="C32" s="7"/>
      <c r="D32" s="7"/>
      <c r="E32" s="7"/>
      <c r="F32" s="7"/>
      <c r="G32" s="7"/>
      <c r="H32" s="7"/>
    </row>
    <row r="33" customFormat="false" ht="13.5" hidden="false" customHeight="false" outlineLevel="0" collapsed="false">
      <c r="A33" s="7"/>
      <c r="B33" s="7"/>
      <c r="C33" s="7"/>
      <c r="D33" s="7"/>
      <c r="E33" s="7"/>
      <c r="F33" s="7"/>
      <c r="G33" s="7"/>
      <c r="H33" s="7"/>
    </row>
    <row r="34" customFormat="false" ht="13.5" hidden="false" customHeight="false" outlineLevel="0" collapsed="false">
      <c r="A34" s="7"/>
      <c r="B34" s="7"/>
      <c r="C34" s="7"/>
      <c r="D34" s="7"/>
      <c r="E34" s="7"/>
      <c r="F34" s="7"/>
      <c r="G34" s="7"/>
      <c r="H34" s="7"/>
    </row>
  </sheetData>
  <mergeCells count="6">
    <mergeCell ref="A7:M7"/>
    <mergeCell ref="A17:M17"/>
    <mergeCell ref="A18:M18"/>
    <mergeCell ref="A20:M20"/>
    <mergeCell ref="A24:M24"/>
    <mergeCell ref="A31:M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5" width="29.12"/>
    <col collapsed="false" customWidth="true" hidden="false" outlineLevel="0" max="4" min="2" style="5" width="24.49"/>
    <col collapsed="false" customWidth="false" hidden="false" outlineLevel="0" max="257" min="5" style="5" width="8.99"/>
  </cols>
  <sheetData>
    <row r="3" s="47" customFormat="true" ht="15.75" hidden="false" customHeight="true" outlineLevel="0" collapsed="false">
      <c r="A3" s="78" t="s">
        <v>88</v>
      </c>
      <c r="B3" s="78"/>
      <c r="C3" s="78"/>
      <c r="D3" s="78"/>
      <c r="E3" s="79"/>
    </row>
    <row r="4" s="47" customFormat="true" ht="15.75" hidden="false" customHeight="true" outlineLevel="0" collapsed="false">
      <c r="A4" s="51"/>
      <c r="B4" s="51"/>
      <c r="C4" s="51"/>
      <c r="D4" s="51"/>
    </row>
    <row r="5" s="53" customFormat="true" ht="12.75" hidden="false" customHeight="true" outlineLevel="0" collapsed="false"/>
    <row r="6" s="53" customFormat="true" ht="17.25" hidden="false" customHeight="true" outlineLevel="0" collapsed="false">
      <c r="A6" s="54"/>
      <c r="B6" s="55" t="s">
        <v>89</v>
      </c>
      <c r="C6" s="56" t="s">
        <v>63</v>
      </c>
      <c r="D6" s="56"/>
    </row>
    <row r="7" s="53" customFormat="true" ht="19.5" hidden="false" customHeight="true" outlineLevel="0" collapsed="false">
      <c r="A7" s="54"/>
      <c r="B7" s="55"/>
      <c r="C7" s="55" t="s">
        <v>98</v>
      </c>
      <c r="D7" s="56" t="s">
        <v>99</v>
      </c>
      <c r="E7" s="57"/>
    </row>
    <row r="8" s="53" customFormat="true" ht="36.75" hidden="false" customHeight="true" outlineLevel="0" collapsed="false">
      <c r="A8" s="54"/>
      <c r="B8" s="55"/>
      <c r="C8" s="55"/>
      <c r="D8" s="56"/>
      <c r="E8" s="57"/>
    </row>
    <row r="9" s="53" customFormat="true" ht="9.75" hidden="true" customHeight="true" outlineLevel="0" collapsed="false">
      <c r="A9" s="80"/>
      <c r="B9" s="81"/>
      <c r="C9" s="81"/>
      <c r="D9" s="81"/>
    </row>
    <row r="10" s="53" customFormat="true" ht="17.25" hidden="false" customHeight="true" outlineLevel="0" collapsed="false">
      <c r="A10" s="80"/>
      <c r="B10" s="81"/>
      <c r="C10" s="81"/>
      <c r="D10" s="81"/>
    </row>
    <row r="11" s="47" customFormat="true" ht="17.25" hidden="false" customHeight="true" outlineLevel="0" collapsed="false">
      <c r="A11" s="58"/>
      <c r="B11" s="53"/>
      <c r="C11" s="53"/>
      <c r="D11" s="53"/>
    </row>
    <row r="12" s="47" customFormat="true" ht="17.25" hidden="false" customHeight="true" outlineLevel="0" collapsed="false">
      <c r="A12" s="52" t="s">
        <v>100</v>
      </c>
      <c r="B12" s="52"/>
      <c r="C12" s="52"/>
      <c r="D12" s="52"/>
    </row>
    <row r="13" s="47" customFormat="true" ht="9.75" hidden="false" customHeight="true" outlineLevel="0" collapsed="false">
      <c r="A13" s="51"/>
      <c r="B13" s="51"/>
      <c r="C13" s="51"/>
      <c r="D13" s="51"/>
    </row>
    <row r="14" s="47" customFormat="true" ht="9.95" hidden="false" customHeight="true" outlineLevel="0" collapsed="false">
      <c r="A14" s="58"/>
      <c r="B14" s="53"/>
      <c r="C14" s="53"/>
      <c r="D14" s="53"/>
    </row>
    <row r="15" customFormat="false" ht="15.75" hidden="false" customHeight="false" outlineLevel="0" collapsed="false">
      <c r="A15" s="59" t="s">
        <v>67</v>
      </c>
      <c r="B15" s="73" t="n">
        <v>5050</v>
      </c>
      <c r="C15" s="73" t="n">
        <v>2749.5</v>
      </c>
      <c r="D15" s="91" t="n">
        <v>2300.5</v>
      </c>
      <c r="E15" s="74"/>
    </row>
    <row r="16" s="47" customFormat="true" ht="9.75" hidden="false" customHeight="true" outlineLevel="0" collapsed="false">
      <c r="A16" s="51"/>
      <c r="B16" s="51"/>
      <c r="C16" s="51"/>
      <c r="D16" s="51"/>
    </row>
    <row r="17" s="47" customFormat="true" ht="9.95" hidden="false" customHeight="true" outlineLevel="0" collapsed="false">
      <c r="A17" s="58"/>
      <c r="B17" s="53"/>
      <c r="C17" s="53"/>
      <c r="D17" s="53"/>
    </row>
    <row r="18" customFormat="false" ht="15" hidden="false" customHeight="false" outlineLevel="0" collapsed="false">
      <c r="A18" s="59" t="s">
        <v>68</v>
      </c>
      <c r="B18" s="95" t="n">
        <v>4931.8</v>
      </c>
      <c r="C18" s="95" t="n">
        <v>2621.9</v>
      </c>
      <c r="D18" s="96" t="n">
        <v>2309.9</v>
      </c>
    </row>
    <row r="19" customFormat="false" ht="15" hidden="false" customHeight="false" outlineLevel="0" collapsed="false">
      <c r="A19" s="65" t="s">
        <v>69</v>
      </c>
      <c r="B19" s="76" t="n">
        <v>3690.7</v>
      </c>
      <c r="C19" s="76" t="n">
        <v>1894.8</v>
      </c>
      <c r="D19" s="97" t="n">
        <v>1795.9</v>
      </c>
    </row>
    <row r="20" customFormat="false" ht="15" hidden="false" customHeight="false" outlineLevel="0" collapsed="false">
      <c r="A20" s="68" t="s">
        <v>70</v>
      </c>
      <c r="B20" s="76" t="n">
        <v>3250</v>
      </c>
      <c r="C20" s="97" t="n">
        <v>1639.7</v>
      </c>
      <c r="D20" s="66" t="n">
        <v>1610.3</v>
      </c>
    </row>
    <row r="21" customFormat="false" ht="15" hidden="false" customHeight="false" outlineLevel="0" collapsed="false">
      <c r="A21" s="68" t="s">
        <v>71</v>
      </c>
      <c r="B21" s="76" t="n">
        <v>2678.6</v>
      </c>
      <c r="C21" s="97" t="n">
        <v>1411</v>
      </c>
      <c r="D21" s="66" t="n">
        <v>1267.6</v>
      </c>
    </row>
    <row r="22" customFormat="false" ht="15" hidden="false" customHeight="false" outlineLevel="0" collapsed="false">
      <c r="A22" s="65" t="s">
        <v>72</v>
      </c>
      <c r="B22" s="76" t="n">
        <v>2003.8</v>
      </c>
      <c r="C22" s="97" t="n">
        <v>990.9</v>
      </c>
      <c r="D22" s="66" t="n">
        <v>1012.9</v>
      </c>
    </row>
    <row r="23" customFormat="false" ht="15" hidden="false" customHeight="false" outlineLevel="0" collapsed="false">
      <c r="A23" s="65" t="s">
        <v>73</v>
      </c>
      <c r="B23" s="76" t="n">
        <v>1392.9</v>
      </c>
      <c r="C23" s="76" t="n">
        <v>637</v>
      </c>
      <c r="D23" s="76" t="n">
        <v>755.9</v>
      </c>
    </row>
    <row r="24" customFormat="false" ht="15" hidden="false" customHeight="false" outlineLevel="0" collapsed="false">
      <c r="A24" s="65" t="s">
        <v>77</v>
      </c>
      <c r="B24" s="76" t="n">
        <v>852.8</v>
      </c>
      <c r="C24" s="76" t="n">
        <v>411.6</v>
      </c>
      <c r="D24" s="76" t="n">
        <v>441.2</v>
      </c>
    </row>
    <row r="25" customFormat="false" ht="15" hidden="false" customHeight="false" outlineLevel="0" collapsed="false">
      <c r="A25" s="65" t="s">
        <v>78</v>
      </c>
      <c r="B25" s="76" t="n">
        <v>431.5</v>
      </c>
      <c r="C25" s="76" t="n">
        <v>297.2</v>
      </c>
      <c r="D25" s="76" t="n">
        <v>134.3</v>
      </c>
    </row>
    <row r="26" customFormat="false" ht="15" hidden="false" customHeight="false" outlineLevel="0" collapsed="false">
      <c r="A26" s="65" t="s">
        <v>79</v>
      </c>
      <c r="B26" s="66" t="n">
        <v>707.6</v>
      </c>
      <c r="C26" s="66" t="n">
        <v>504.8</v>
      </c>
      <c r="D26" s="97" t="n">
        <v>202.8</v>
      </c>
    </row>
    <row r="27" s="77" customFormat="true" ht="15" hidden="false" customHeight="false" outlineLevel="0" collapsed="false">
      <c r="A27" s="65" t="s">
        <v>80</v>
      </c>
      <c r="B27" s="77" t="n">
        <v>5851.1</v>
      </c>
      <c r="C27" s="77" t="n">
        <v>3324.9</v>
      </c>
      <c r="D27" s="77" t="n">
        <v>2526.2</v>
      </c>
    </row>
    <row r="28" s="71" customFormat="true" ht="15" hidden="false" customHeight="false" outlineLevel="0" collapsed="false">
      <c r="A28" s="65" t="s">
        <v>81</v>
      </c>
      <c r="B28" s="84" t="n">
        <v>7992</v>
      </c>
      <c r="C28" s="77" t="n">
        <v>4516.8</v>
      </c>
      <c r="D28" s="77" t="n">
        <v>3475.2</v>
      </c>
    </row>
    <row r="29" s="77" customFormat="true" ht="15" hidden="false" customHeight="false" outlineLevel="0" collapsed="false">
      <c r="A29" s="65" t="s">
        <v>83</v>
      </c>
      <c r="B29" s="77" t="n">
        <v>7608.5</v>
      </c>
      <c r="C29" s="77" t="n">
        <v>4175.7</v>
      </c>
      <c r="D29" s="77" t="n">
        <v>3432.8</v>
      </c>
    </row>
    <row r="30" s="47" customFormat="true" ht="9.95" hidden="false" customHeight="true" outlineLevel="0" collapsed="false">
      <c r="A30" s="58"/>
      <c r="B30" s="53"/>
      <c r="C30" s="53"/>
      <c r="D30" s="53"/>
    </row>
    <row r="31" customFormat="false" ht="15" hidden="false" customHeight="false" outlineLevel="0" collapsed="false">
      <c r="A31" s="59" t="s">
        <v>84</v>
      </c>
      <c r="B31" s="60" t="n">
        <v>6503.2</v>
      </c>
      <c r="C31" s="60" t="n">
        <v>3255</v>
      </c>
      <c r="D31" s="91" t="n">
        <v>3248.2</v>
      </c>
    </row>
    <row r="32" s="47" customFormat="true" ht="9.75" hidden="false" customHeight="true" outlineLevel="0" collapsed="false">
      <c r="A32" s="51"/>
      <c r="B32" s="51"/>
      <c r="C32" s="51"/>
      <c r="D32" s="51"/>
    </row>
    <row r="33" s="47" customFormat="true" ht="9.95" hidden="false" customHeight="true" outlineLevel="0" collapsed="false">
      <c r="A33" s="58"/>
      <c r="B33" s="53"/>
      <c r="C33" s="53"/>
      <c r="D33" s="53"/>
    </row>
    <row r="42" s="77" customFormat="true" ht="15" hidden="false" customHeight="false" outlineLevel="0" collapsed="false">
      <c r="A42" s="85" t="n">
        <v>10</v>
      </c>
      <c r="B42" s="85"/>
      <c r="C42" s="85"/>
      <c r="D42" s="85"/>
    </row>
  </sheetData>
  <mergeCells count="8">
    <mergeCell ref="A3:D3"/>
    <mergeCell ref="A6:A8"/>
    <mergeCell ref="B6:B8"/>
    <mergeCell ref="C6:D6"/>
    <mergeCell ref="C7:C8"/>
    <mergeCell ref="D7:D8"/>
    <mergeCell ref="A12:D12"/>
    <mergeCell ref="A42:D42"/>
  </mergeCells>
  <printOptions headings="false" gridLines="false" gridLinesSet="true" horizontalCentered="false" verticalCentered="false"/>
  <pageMargins left="0.708333333333333" right="0.708333333333333"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6" activeCellId="0" sqref="H16"/>
    </sheetView>
  </sheetViews>
  <sheetFormatPr defaultColWidth="8.9921875" defaultRowHeight="15.75" zeroHeight="false" outlineLevelRow="0" outlineLevelCol="0"/>
  <cols>
    <col collapsed="false" customWidth="true" hidden="false" outlineLevel="0" max="1" min="1" style="98" width="24.12"/>
    <col collapsed="false" customWidth="true" hidden="false" outlineLevel="0" max="2" min="2" style="98" width="10.24"/>
    <col collapsed="false" customWidth="true" hidden="false" outlineLevel="0" max="3" min="3" style="98" width="9.12"/>
    <col collapsed="false" customWidth="true" hidden="false" outlineLevel="0" max="4" min="4" style="98" width="15.49"/>
    <col collapsed="false" customWidth="true" hidden="false" outlineLevel="0" max="5" min="5" style="98" width="13.99"/>
    <col collapsed="false" customWidth="true" hidden="false" outlineLevel="0" max="6" min="6" style="98" width="10.49"/>
    <col collapsed="false" customWidth="true" hidden="false" outlineLevel="0" max="7" min="7" style="98" width="9.12"/>
    <col collapsed="false" customWidth="true" hidden="false" outlineLevel="0" max="8" min="8" style="98" width="15.49"/>
    <col collapsed="false" customWidth="true" hidden="false" outlineLevel="0" max="9" min="9" style="98" width="13.99"/>
    <col collapsed="false" customWidth="true" hidden="false" outlineLevel="0" max="10" min="10" style="98" width="2.87"/>
    <col collapsed="false" customWidth="false" hidden="false" outlineLevel="0" max="257" min="11" style="98" width="8.99"/>
  </cols>
  <sheetData>
    <row r="2" customFormat="false" ht="15.75" hidden="false" customHeight="true" outlineLevel="0" collapsed="false">
      <c r="A2" s="99" t="s">
        <v>101</v>
      </c>
      <c r="B2" s="99"/>
      <c r="C2" s="99"/>
      <c r="D2" s="99"/>
      <c r="E2" s="99"/>
      <c r="F2" s="99"/>
      <c r="G2" s="99"/>
      <c r="H2" s="99"/>
      <c r="I2" s="99"/>
    </row>
    <row r="3" customFormat="false" ht="15.75" hidden="false" customHeight="true" outlineLevel="0" collapsed="false">
      <c r="A3" s="99" t="s">
        <v>102</v>
      </c>
      <c r="B3" s="99"/>
      <c r="C3" s="99"/>
      <c r="D3" s="99"/>
      <c r="E3" s="99"/>
      <c r="F3" s="99"/>
      <c r="G3" s="99"/>
      <c r="H3" s="99"/>
      <c r="I3" s="99"/>
    </row>
    <row r="4" s="100" customFormat="true" ht="12" hidden="false" customHeight="true" outlineLevel="0" collapsed="false">
      <c r="I4" s="101" t="s">
        <v>61</v>
      </c>
    </row>
    <row r="5" s="100" customFormat="true" ht="17.25" hidden="false" customHeight="true" outlineLevel="0" collapsed="false">
      <c r="A5" s="102"/>
      <c r="B5" s="103" t="s">
        <v>66</v>
      </c>
      <c r="C5" s="103"/>
      <c r="D5" s="103"/>
      <c r="E5" s="103"/>
      <c r="F5" s="104" t="s">
        <v>103</v>
      </c>
      <c r="G5" s="104"/>
      <c r="H5" s="104"/>
      <c r="I5" s="104"/>
      <c r="J5" s="105"/>
    </row>
    <row r="6" s="100" customFormat="true" ht="17.25" hidden="false" customHeight="true" outlineLevel="0" collapsed="false">
      <c r="A6" s="102"/>
      <c r="B6" s="103" t="s">
        <v>104</v>
      </c>
      <c r="C6" s="103"/>
      <c r="D6" s="103" t="s">
        <v>105</v>
      </c>
      <c r="E6" s="103"/>
      <c r="F6" s="103" t="s">
        <v>104</v>
      </c>
      <c r="G6" s="103"/>
      <c r="H6" s="104" t="s">
        <v>105</v>
      </c>
      <c r="I6" s="104"/>
      <c r="J6" s="105"/>
      <c r="K6" s="105"/>
    </row>
    <row r="7" s="100" customFormat="true" ht="64.5" hidden="false" customHeight="true" outlineLevel="0" collapsed="false">
      <c r="A7" s="102"/>
      <c r="B7" s="106" t="s">
        <v>106</v>
      </c>
      <c r="C7" s="107" t="s">
        <v>107</v>
      </c>
      <c r="D7" s="103" t="s">
        <v>108</v>
      </c>
      <c r="E7" s="103" t="s">
        <v>109</v>
      </c>
      <c r="F7" s="106" t="s">
        <v>106</v>
      </c>
      <c r="G7" s="107" t="s">
        <v>107</v>
      </c>
      <c r="H7" s="103" t="s">
        <v>108</v>
      </c>
      <c r="I7" s="104" t="s">
        <v>109</v>
      </c>
      <c r="J7" s="105"/>
      <c r="K7" s="105"/>
    </row>
    <row r="8" s="100" customFormat="true" ht="6" hidden="false" customHeight="true" outlineLevel="0" collapsed="false">
      <c r="A8" s="108"/>
      <c r="B8" s="109"/>
      <c r="D8" s="109"/>
      <c r="E8" s="109"/>
      <c r="F8" s="109"/>
      <c r="G8" s="109"/>
      <c r="H8" s="109"/>
      <c r="I8" s="109"/>
      <c r="J8" s="105"/>
    </row>
    <row r="9" s="110" customFormat="true" ht="16.5" hidden="false" customHeight="true" outlineLevel="0" collapsed="false">
      <c r="A9" s="110" t="s">
        <v>110</v>
      </c>
      <c r="B9" s="60" t="n">
        <v>24610.7</v>
      </c>
      <c r="C9" s="60" t="n">
        <v>109.613992683387</v>
      </c>
      <c r="D9" s="69" t="n">
        <v>13492.3</v>
      </c>
      <c r="E9" s="60" t="n">
        <v>11118.4</v>
      </c>
      <c r="F9" s="60" t="n">
        <v>8097.2</v>
      </c>
      <c r="G9" s="111" t="n">
        <v>84.5692432701032</v>
      </c>
      <c r="H9" s="60" t="n">
        <v>4694.1</v>
      </c>
      <c r="I9" s="91" t="n">
        <v>3403.1</v>
      </c>
      <c r="L9" s="73"/>
    </row>
    <row r="10" s="112" customFormat="true" ht="16.5" hidden="false" customHeight="true" outlineLevel="0" collapsed="false">
      <c r="A10" s="112" t="s">
        <v>111</v>
      </c>
      <c r="B10" s="66" t="n">
        <v>1977.8</v>
      </c>
      <c r="C10" s="66" t="n">
        <v>155.080997338588</v>
      </c>
      <c r="D10" s="83" t="n">
        <v>996.4</v>
      </c>
      <c r="E10" s="66" t="n">
        <v>981.4</v>
      </c>
      <c r="F10" s="66" t="n">
        <v>688.1</v>
      </c>
      <c r="G10" s="113" t="n">
        <v>119.793213572298</v>
      </c>
      <c r="H10" s="66" t="n">
        <v>393.3</v>
      </c>
      <c r="I10" s="97" t="n">
        <v>294.8</v>
      </c>
      <c r="L10" s="76"/>
    </row>
    <row r="11" s="112" customFormat="true" ht="16.5" hidden="false" customHeight="true" outlineLevel="0" collapsed="false">
      <c r="A11" s="112" t="s">
        <v>112</v>
      </c>
      <c r="B11" s="66" t="n">
        <v>422.6</v>
      </c>
      <c r="C11" s="66" t="n">
        <v>134.218584331092</v>
      </c>
      <c r="D11" s="113" t="n">
        <v>229.2</v>
      </c>
      <c r="E11" s="66" t="n">
        <v>193.4</v>
      </c>
      <c r="F11" s="66" t="n">
        <v>228.8</v>
      </c>
      <c r="G11" s="113" t="n">
        <v>112.600765123443</v>
      </c>
      <c r="H11" s="66" t="n">
        <v>133.7</v>
      </c>
      <c r="I11" s="97" t="n">
        <v>95.1</v>
      </c>
      <c r="L11" s="76"/>
    </row>
    <row r="12" s="112" customFormat="true" ht="16.5" hidden="false" customHeight="true" outlineLevel="0" collapsed="false">
      <c r="A12" s="112" t="s">
        <v>113</v>
      </c>
      <c r="B12" s="66" t="n">
        <v>1053.4</v>
      </c>
      <c r="C12" s="66" t="n">
        <v>68.6898513755569</v>
      </c>
      <c r="D12" s="83" t="n">
        <v>564</v>
      </c>
      <c r="E12" s="66" t="n">
        <v>489.4</v>
      </c>
      <c r="F12" s="66" t="n">
        <v>505</v>
      </c>
      <c r="G12" s="113" t="n">
        <v>58.4601565552067</v>
      </c>
      <c r="H12" s="66" t="n">
        <v>291.1</v>
      </c>
      <c r="I12" s="97" t="n">
        <v>213.9</v>
      </c>
      <c r="L12" s="76"/>
    </row>
    <row r="13" s="112" customFormat="true" ht="16.5" hidden="false" customHeight="true" outlineLevel="0" collapsed="false">
      <c r="A13" s="112" t="s">
        <v>114</v>
      </c>
      <c r="B13" s="66" t="n">
        <v>509.1</v>
      </c>
      <c r="C13" s="66" t="n">
        <v>96.6874047310743</v>
      </c>
      <c r="D13" s="83" t="n">
        <v>400.4</v>
      </c>
      <c r="E13" s="66" t="n">
        <v>108.7</v>
      </c>
      <c r="F13" s="66" t="n">
        <v>372.5</v>
      </c>
      <c r="G13" s="113" t="n">
        <v>94.7898786766334</v>
      </c>
      <c r="H13" s="66" t="n">
        <v>285.2</v>
      </c>
      <c r="I13" s="97" t="n">
        <v>87.3</v>
      </c>
      <c r="L13" s="76"/>
    </row>
    <row r="14" s="112" customFormat="true" ht="16.5" hidden="false" customHeight="true" outlineLevel="0" collapsed="false">
      <c r="A14" s="112" t="s">
        <v>115</v>
      </c>
      <c r="B14" s="66" t="n">
        <v>679.5</v>
      </c>
      <c r="C14" s="66" t="n">
        <v>125.690816968808</v>
      </c>
      <c r="D14" s="83" t="n">
        <v>439.8</v>
      </c>
      <c r="E14" s="66" t="n">
        <v>239.7</v>
      </c>
      <c r="F14" s="66" t="n">
        <v>157.5</v>
      </c>
      <c r="G14" s="113" t="n">
        <v>143.594600066022</v>
      </c>
      <c r="H14" s="66" t="n">
        <v>104</v>
      </c>
      <c r="I14" s="97" t="n">
        <v>53.5</v>
      </c>
      <c r="L14" s="76"/>
    </row>
    <row r="15" s="112" customFormat="true" ht="16.5" hidden="false" customHeight="true" outlineLevel="0" collapsed="false">
      <c r="A15" s="112" t="s">
        <v>116</v>
      </c>
      <c r="B15" s="66" t="n">
        <v>35.4</v>
      </c>
      <c r="C15" s="66" t="n">
        <v>189.383988072017</v>
      </c>
      <c r="D15" s="114" t="s">
        <v>117</v>
      </c>
      <c r="E15" s="114" t="s">
        <v>117</v>
      </c>
      <c r="F15" s="66" t="n">
        <v>2.2</v>
      </c>
      <c r="G15" s="66" t="n">
        <v>35.5765946025084</v>
      </c>
      <c r="H15" s="114" t="s">
        <v>117</v>
      </c>
      <c r="I15" s="114" t="s">
        <v>117</v>
      </c>
      <c r="L15" s="76"/>
    </row>
    <row r="16" s="112" customFormat="true" ht="16.5" hidden="false" customHeight="true" outlineLevel="0" collapsed="false">
      <c r="A16" s="112" t="s">
        <v>118</v>
      </c>
      <c r="B16" s="66" t="n">
        <v>634</v>
      </c>
      <c r="C16" s="66" t="n">
        <v>59.4172185455289</v>
      </c>
      <c r="D16" s="83" t="n">
        <v>500.3</v>
      </c>
      <c r="E16" s="66" t="n">
        <v>133.7</v>
      </c>
      <c r="F16" s="66" t="n">
        <v>411.6</v>
      </c>
      <c r="G16" s="113" t="n">
        <v>49.2533685861577</v>
      </c>
      <c r="H16" s="66" t="n">
        <v>314.7</v>
      </c>
      <c r="I16" s="97" t="n">
        <v>96.9</v>
      </c>
      <c r="L16" s="76"/>
    </row>
    <row r="17" s="112" customFormat="true" ht="16.5" hidden="false" customHeight="true" outlineLevel="0" collapsed="false">
      <c r="A17" s="112" t="s">
        <v>119</v>
      </c>
      <c r="B17" s="66" t="n">
        <v>163.8</v>
      </c>
      <c r="C17" s="66" t="n">
        <v>72.9259247389936</v>
      </c>
      <c r="D17" s="83" t="n">
        <v>142.1</v>
      </c>
      <c r="E17" s="66" t="n">
        <v>21.7</v>
      </c>
      <c r="F17" s="66" t="n">
        <v>85.4</v>
      </c>
      <c r="G17" s="113" t="n">
        <v>77.2781346872556</v>
      </c>
      <c r="H17" s="66" t="n">
        <v>67.7</v>
      </c>
      <c r="I17" s="97" t="n">
        <v>17.7</v>
      </c>
      <c r="L17" s="76"/>
    </row>
    <row r="18" s="112" customFormat="true" ht="16.5" hidden="false" customHeight="true" outlineLevel="0" collapsed="false">
      <c r="A18" s="112" t="s">
        <v>120</v>
      </c>
      <c r="B18" s="66" t="n">
        <v>1781.3</v>
      </c>
      <c r="C18" s="66" t="n">
        <v>135.476721320951</v>
      </c>
      <c r="D18" s="83" t="n">
        <v>1081.5</v>
      </c>
      <c r="E18" s="66" t="n">
        <v>699.8</v>
      </c>
      <c r="F18" s="66" t="n">
        <v>311.8</v>
      </c>
      <c r="G18" s="113" t="n">
        <v>81.4684689722646</v>
      </c>
      <c r="H18" s="66" t="n">
        <v>221.6</v>
      </c>
      <c r="I18" s="97" t="n">
        <v>90.2</v>
      </c>
      <c r="L18" s="76"/>
    </row>
    <row r="19" s="112" customFormat="true" ht="16.5" hidden="false" customHeight="true" outlineLevel="0" collapsed="false">
      <c r="A19" s="112" t="s">
        <v>121</v>
      </c>
      <c r="B19" s="66" t="n">
        <v>1590</v>
      </c>
      <c r="C19" s="66" t="n">
        <v>114.745374827271</v>
      </c>
      <c r="D19" s="83" t="n">
        <v>837.7</v>
      </c>
      <c r="E19" s="66" t="n">
        <v>752.3</v>
      </c>
      <c r="F19" s="66" t="n">
        <v>432.4</v>
      </c>
      <c r="G19" s="113" t="n">
        <v>92.4435586824673</v>
      </c>
      <c r="H19" s="66" t="n">
        <v>263.9</v>
      </c>
      <c r="I19" s="97" t="n">
        <v>168.5</v>
      </c>
      <c r="L19" s="76"/>
    </row>
    <row r="20" s="112" customFormat="true" ht="16.5" hidden="false" customHeight="true" outlineLevel="0" collapsed="false">
      <c r="A20" s="112" t="s">
        <v>122</v>
      </c>
      <c r="B20" s="66" t="n">
        <v>448.9</v>
      </c>
      <c r="C20" s="66" t="n">
        <v>106.394530898197</v>
      </c>
      <c r="D20" s="83" t="n">
        <v>273.1</v>
      </c>
      <c r="E20" s="66" t="n">
        <v>175.8</v>
      </c>
      <c r="F20" s="66" t="n">
        <v>245.8</v>
      </c>
      <c r="G20" s="113" t="n">
        <v>90.4219030916854</v>
      </c>
      <c r="H20" s="66" t="n">
        <v>143.9</v>
      </c>
      <c r="I20" s="97" t="n">
        <v>101.9</v>
      </c>
      <c r="L20" s="76"/>
    </row>
    <row r="21" s="112" customFormat="true" ht="16.5" hidden="false" customHeight="true" outlineLevel="0" collapsed="false">
      <c r="A21" s="112" t="s">
        <v>123</v>
      </c>
      <c r="B21" s="66" t="n">
        <v>227.9</v>
      </c>
      <c r="C21" s="66" t="n">
        <v>125.674607966221</v>
      </c>
      <c r="D21" s="83" t="n">
        <v>145.4</v>
      </c>
      <c r="E21" s="66" t="n">
        <v>82.5</v>
      </c>
      <c r="F21" s="66" t="n">
        <v>95</v>
      </c>
      <c r="G21" s="113" t="n">
        <v>92.4872088211669</v>
      </c>
      <c r="H21" s="66" t="n">
        <v>54</v>
      </c>
      <c r="I21" s="97" t="n">
        <v>41</v>
      </c>
      <c r="L21" s="76"/>
    </row>
    <row r="22" s="112" customFormat="true" ht="16.5" hidden="false" customHeight="true" outlineLevel="0" collapsed="false">
      <c r="A22" s="112" t="s">
        <v>124</v>
      </c>
      <c r="B22" s="66" t="n">
        <v>1070.1</v>
      </c>
      <c r="C22" s="66" t="n">
        <v>96.1884308948834</v>
      </c>
      <c r="D22" s="83" t="n">
        <v>450.7</v>
      </c>
      <c r="E22" s="66" t="n">
        <v>619.4</v>
      </c>
      <c r="F22" s="66" t="n">
        <v>512.8</v>
      </c>
      <c r="G22" s="113" t="n">
        <v>83.3069868321649</v>
      </c>
      <c r="H22" s="66" t="n">
        <v>224.4</v>
      </c>
      <c r="I22" s="97" t="n">
        <v>288.4</v>
      </c>
      <c r="L22" s="76"/>
    </row>
    <row r="23" s="112" customFormat="true" ht="16.5" hidden="false" customHeight="true" outlineLevel="0" collapsed="false">
      <c r="A23" s="112" t="s">
        <v>125</v>
      </c>
      <c r="B23" s="66" t="n">
        <v>1495.3</v>
      </c>
      <c r="C23" s="66" t="n">
        <v>106.962553019083</v>
      </c>
      <c r="D23" s="83" t="n">
        <v>656</v>
      </c>
      <c r="E23" s="66" t="n">
        <v>839.3</v>
      </c>
      <c r="F23" s="66" t="n">
        <v>652.4</v>
      </c>
      <c r="G23" s="113" t="n">
        <v>81.1652242437528</v>
      </c>
      <c r="H23" s="66" t="n">
        <v>361.4</v>
      </c>
      <c r="I23" s="97" t="n">
        <v>291</v>
      </c>
      <c r="L23" s="76"/>
    </row>
    <row r="24" s="112" customFormat="true" ht="16.5" hidden="false" customHeight="true" outlineLevel="0" collapsed="false">
      <c r="A24" s="112" t="s">
        <v>126</v>
      </c>
      <c r="B24" s="66" t="n">
        <v>3114.8</v>
      </c>
      <c r="C24" s="66" t="n">
        <v>116.288062219307</v>
      </c>
      <c r="D24" s="83" t="n">
        <v>1656.1</v>
      </c>
      <c r="E24" s="66" t="n">
        <v>1458.7</v>
      </c>
      <c r="F24" s="66" t="n">
        <v>391.7</v>
      </c>
      <c r="G24" s="113" t="n">
        <v>78.4610111870482</v>
      </c>
      <c r="H24" s="66" t="n">
        <v>256.6</v>
      </c>
      <c r="I24" s="97" t="n">
        <v>135.1</v>
      </c>
      <c r="L24" s="76"/>
    </row>
    <row r="25" s="112" customFormat="true" ht="16.5" hidden="false" customHeight="true" outlineLevel="0" collapsed="false">
      <c r="A25" s="112" t="s">
        <v>127</v>
      </c>
      <c r="B25" s="66" t="n">
        <v>308.9</v>
      </c>
      <c r="C25" s="66" t="n">
        <v>111.43535695062</v>
      </c>
      <c r="D25" s="83" t="n">
        <v>108.2</v>
      </c>
      <c r="E25" s="66" t="n">
        <v>200.7</v>
      </c>
      <c r="F25" s="66" t="n">
        <v>108.7</v>
      </c>
      <c r="G25" s="66" t="n">
        <v>89.6711477162486</v>
      </c>
      <c r="H25" s="66" t="n">
        <v>36.5</v>
      </c>
      <c r="I25" s="97" t="n">
        <v>72.2</v>
      </c>
      <c r="L25" s="76"/>
    </row>
    <row r="26" s="112" customFormat="true" ht="16.5" hidden="false" customHeight="true" outlineLevel="0" collapsed="false">
      <c r="A26" s="112" t="s">
        <v>128</v>
      </c>
      <c r="B26" s="66" t="n">
        <v>1404.5</v>
      </c>
      <c r="C26" s="66" t="n">
        <v>116.065040946029</v>
      </c>
      <c r="D26" s="83" t="n">
        <v>600.2</v>
      </c>
      <c r="E26" s="66" t="n">
        <v>804.3</v>
      </c>
      <c r="F26" s="66" t="n">
        <v>363</v>
      </c>
      <c r="G26" s="113" t="n">
        <v>87.8455474922463</v>
      </c>
      <c r="H26" s="66" t="n">
        <v>137.3</v>
      </c>
      <c r="I26" s="97" t="n">
        <v>225.7</v>
      </c>
      <c r="L26" s="76"/>
    </row>
    <row r="27" s="112" customFormat="true" ht="16.5" hidden="false" customHeight="true" outlineLevel="0" collapsed="false">
      <c r="A27" s="112" t="s">
        <v>129</v>
      </c>
      <c r="B27" s="76" t="n">
        <v>848.9</v>
      </c>
      <c r="C27" s="76" t="n">
        <v>138.520643075777</v>
      </c>
      <c r="D27" s="83" t="n">
        <v>432.2</v>
      </c>
      <c r="E27" s="66" t="n">
        <v>416.7</v>
      </c>
      <c r="F27" s="66" t="n">
        <v>393.1</v>
      </c>
      <c r="G27" s="113" t="n">
        <v>129.529826961482</v>
      </c>
      <c r="H27" s="66" t="n">
        <v>188.5</v>
      </c>
      <c r="I27" s="97" t="n">
        <v>204.6</v>
      </c>
      <c r="L27" s="76"/>
    </row>
    <row r="28" s="112" customFormat="true" ht="16.5" hidden="false" customHeight="true" outlineLevel="0" collapsed="false">
      <c r="A28" s="112" t="s">
        <v>130</v>
      </c>
      <c r="B28" s="66" t="n">
        <v>1444.5</v>
      </c>
      <c r="C28" s="66" t="n">
        <v>92.5287385037017</v>
      </c>
      <c r="D28" s="83" t="n">
        <v>811.3</v>
      </c>
      <c r="E28" s="66" t="n">
        <v>633.2</v>
      </c>
      <c r="F28" s="66" t="n">
        <v>609.7</v>
      </c>
      <c r="G28" s="66" t="n">
        <v>70.7236901251308</v>
      </c>
      <c r="H28" s="66" t="n">
        <v>323.9</v>
      </c>
      <c r="I28" s="97" t="n">
        <v>285.8</v>
      </c>
      <c r="L28" s="76"/>
    </row>
    <row r="29" s="112" customFormat="true" ht="16.5" hidden="false" customHeight="true" outlineLevel="0" collapsed="false">
      <c r="A29" s="112" t="s">
        <v>131</v>
      </c>
      <c r="B29" s="66" t="n">
        <v>455.5</v>
      </c>
      <c r="C29" s="66" t="n">
        <v>65.0074647815162</v>
      </c>
      <c r="D29" s="83" t="n">
        <v>298.7</v>
      </c>
      <c r="E29" s="66" t="n">
        <v>156.8</v>
      </c>
      <c r="F29" s="66" t="n">
        <v>253.8</v>
      </c>
      <c r="G29" s="113" t="n">
        <v>46.7889500660245</v>
      </c>
      <c r="H29" s="66" t="n">
        <v>147.8</v>
      </c>
      <c r="I29" s="97" t="n">
        <v>106</v>
      </c>
      <c r="L29" s="76"/>
    </row>
    <row r="30" s="112" customFormat="true" ht="16.5" hidden="false" customHeight="true" outlineLevel="0" collapsed="false">
      <c r="A30" s="112" t="s">
        <v>132</v>
      </c>
      <c r="B30" s="66" t="n">
        <v>1161.7</v>
      </c>
      <c r="C30" s="66" t="n">
        <v>105.223917978793</v>
      </c>
      <c r="D30" s="83" t="n">
        <v>578.4</v>
      </c>
      <c r="E30" s="66" t="n">
        <v>583.3</v>
      </c>
      <c r="F30" s="66" t="n">
        <v>532.5</v>
      </c>
      <c r="G30" s="113" t="n">
        <v>104.715582652816</v>
      </c>
      <c r="H30" s="66" t="n">
        <v>287.4</v>
      </c>
      <c r="I30" s="97" t="n">
        <v>245.1</v>
      </c>
      <c r="L30" s="76"/>
    </row>
    <row r="31" s="112" customFormat="true" ht="16.5" hidden="false" customHeight="true" outlineLevel="0" collapsed="false">
      <c r="A31" s="112" t="s">
        <v>133</v>
      </c>
      <c r="B31" s="66" t="n">
        <v>1694.7</v>
      </c>
      <c r="C31" s="66" t="n">
        <v>125.540625231499</v>
      </c>
      <c r="D31" s="83" t="n">
        <v>761.8</v>
      </c>
      <c r="E31" s="66" t="n">
        <v>932.9</v>
      </c>
      <c r="F31" s="66" t="n">
        <v>402.8</v>
      </c>
      <c r="G31" s="113" t="n">
        <v>117.833494762357</v>
      </c>
      <c r="H31" s="66" t="n">
        <v>203.3</v>
      </c>
      <c r="I31" s="97" t="n">
        <v>199.5</v>
      </c>
      <c r="L31" s="76"/>
    </row>
    <row r="32" s="112" customFormat="true" ht="16.5" hidden="false" customHeight="true" outlineLevel="0" collapsed="false">
      <c r="A32" s="112" t="s">
        <v>134</v>
      </c>
      <c r="B32" s="66" t="n">
        <v>88.9</v>
      </c>
      <c r="C32" s="66" t="n">
        <v>127.41061615422</v>
      </c>
      <c r="D32" s="114" t="s">
        <v>117</v>
      </c>
      <c r="E32" s="114" t="s">
        <v>117</v>
      </c>
      <c r="F32" s="66" t="n">
        <v>64</v>
      </c>
      <c r="G32" s="113" t="n">
        <v>212.888398113471</v>
      </c>
      <c r="H32" s="66" t="n">
        <v>51</v>
      </c>
      <c r="I32" s="113" t="n">
        <v>13</v>
      </c>
      <c r="L32" s="76"/>
    </row>
    <row r="33" s="112" customFormat="true" ht="16.5" hidden="false" customHeight="true" outlineLevel="0" collapsed="false">
      <c r="A33" s="112" t="s">
        <v>135</v>
      </c>
      <c r="B33" s="66" t="n">
        <v>1601.1</v>
      </c>
      <c r="C33" s="66" t="n">
        <v>129.362143166127</v>
      </c>
      <c r="D33" s="83" t="n">
        <v>1036</v>
      </c>
      <c r="E33" s="66" t="n">
        <v>565.1</v>
      </c>
      <c r="F33" s="66" t="n">
        <v>222.5</v>
      </c>
      <c r="G33" s="113" t="n">
        <v>156.522619936945</v>
      </c>
      <c r="H33" s="66" t="n">
        <v>154.4</v>
      </c>
      <c r="I33" s="97" t="n">
        <v>68.1</v>
      </c>
      <c r="L33" s="76"/>
    </row>
    <row r="34" s="112" customFormat="true" ht="16.5" hidden="false" customHeight="true" outlineLevel="0" collapsed="false">
      <c r="A34" s="115" t="s">
        <v>136</v>
      </c>
      <c r="B34" s="66" t="n">
        <v>398.1</v>
      </c>
      <c r="C34" s="66" t="n">
        <v>118.927027958804</v>
      </c>
      <c r="D34" s="83" t="n">
        <v>384.2</v>
      </c>
      <c r="E34" s="76" t="n">
        <v>13.9</v>
      </c>
      <c r="F34" s="66" t="n">
        <v>54.1</v>
      </c>
      <c r="G34" s="113" t="n">
        <v>77.7366878794066</v>
      </c>
      <c r="H34" s="114" t="s">
        <v>117</v>
      </c>
      <c r="I34" s="114" t="s">
        <v>117</v>
      </c>
      <c r="L34" s="76"/>
    </row>
    <row r="35" s="118" customFormat="true" ht="21" hidden="false" customHeight="true" outlineLevel="0" collapsed="false">
      <c r="A35" s="116" t="s">
        <v>137</v>
      </c>
      <c r="B35" s="116"/>
      <c r="C35" s="116"/>
      <c r="D35" s="116"/>
      <c r="E35" s="116"/>
      <c r="F35" s="116"/>
      <c r="G35" s="116"/>
      <c r="H35" s="116"/>
      <c r="I35" s="116"/>
      <c r="J35" s="117"/>
      <c r="K35" s="117"/>
      <c r="L35" s="117"/>
      <c r="M35" s="117"/>
      <c r="N35" s="117"/>
      <c r="O35" s="117"/>
      <c r="P35" s="117"/>
      <c r="Q35" s="117"/>
    </row>
    <row r="36" s="93" customFormat="true" ht="15" hidden="false" customHeight="true" outlineLevel="0" collapsed="false">
      <c r="A36" s="93" t="s">
        <v>138</v>
      </c>
    </row>
    <row r="37" customFormat="false" ht="15.75" hidden="false" customHeight="true" outlineLevel="0" collapsed="false">
      <c r="A37" s="119" t="s">
        <v>139</v>
      </c>
      <c r="B37" s="119"/>
      <c r="C37" s="119"/>
      <c r="D37" s="119"/>
      <c r="E37" s="119"/>
      <c r="F37" s="119"/>
      <c r="G37" s="119"/>
      <c r="H37" s="119"/>
      <c r="I37" s="119"/>
    </row>
    <row r="40" customFormat="false" ht="13.5" hidden="false" customHeight="true" outlineLevel="0" collapsed="false"/>
  </sheetData>
  <mergeCells count="11">
    <mergeCell ref="A2:I2"/>
    <mergeCell ref="A3:I3"/>
    <mergeCell ref="A5:A7"/>
    <mergeCell ref="B5:E5"/>
    <mergeCell ref="F5:I5"/>
    <mergeCell ref="B6:C6"/>
    <mergeCell ref="D6:E6"/>
    <mergeCell ref="F6:G6"/>
    <mergeCell ref="H6:I6"/>
    <mergeCell ref="A35:I35"/>
    <mergeCell ref="A37:I37"/>
  </mergeCells>
  <printOptions headings="false" gridLines="false" gridLinesSet="true" horizontalCentered="false" verticalCentered="false"/>
  <pageMargins left="0.708333333333333" right="0.708333333333333" top="0.32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8"/>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H16" activeCellId="0" sqref="H16"/>
    </sheetView>
  </sheetViews>
  <sheetFormatPr defaultColWidth="8.9921875" defaultRowHeight="15.75" zeroHeight="false" outlineLevelRow="0" outlineLevelCol="0"/>
  <cols>
    <col collapsed="false" customWidth="true" hidden="false" outlineLevel="0" max="1" min="1" style="98" width="24.12"/>
    <col collapsed="false" customWidth="true" hidden="false" outlineLevel="0" max="2" min="2" style="98" width="10.24"/>
    <col collapsed="false" customWidth="true" hidden="false" outlineLevel="0" max="3" min="3" style="98" width="9.62"/>
    <col collapsed="false" customWidth="true" hidden="false" outlineLevel="0" max="4" min="4" style="98" width="15.49"/>
    <col collapsed="false" customWidth="true" hidden="false" outlineLevel="0" max="5" min="5" style="98" width="13.99"/>
    <col collapsed="false" customWidth="true" hidden="false" outlineLevel="0" max="6" min="6" style="120" width="10.49"/>
    <col collapsed="false" customWidth="true" hidden="false" outlineLevel="0" max="7" min="7" style="120" width="9.12"/>
    <col collapsed="false" customWidth="true" hidden="false" outlineLevel="0" max="8" min="8" style="120" width="15.49"/>
    <col collapsed="false" customWidth="true" hidden="false" outlineLevel="0" max="9" min="9" style="120" width="13.99"/>
    <col collapsed="false" customWidth="true" hidden="false" outlineLevel="0" max="10" min="10" style="98" width="2.87"/>
    <col collapsed="false" customWidth="false" hidden="false" outlineLevel="0" max="257" min="11" style="98" width="8.99"/>
  </cols>
  <sheetData>
    <row r="1" s="122" customFormat="true" ht="18" hidden="false" customHeight="true" outlineLevel="0" collapsed="false">
      <c r="A1" s="121" t="s">
        <v>88</v>
      </c>
      <c r="B1" s="121"/>
      <c r="C1" s="121"/>
      <c r="D1" s="121"/>
      <c r="E1" s="121"/>
      <c r="F1" s="121"/>
      <c r="G1" s="121"/>
      <c r="H1" s="121"/>
      <c r="I1" s="121"/>
    </row>
    <row r="2" customFormat="false" ht="6" hidden="false" customHeight="true" outlineLevel="0" collapsed="false">
      <c r="A2" s="99"/>
      <c r="B2" s="99"/>
      <c r="C2" s="99"/>
      <c r="D2" s="99"/>
      <c r="E2" s="99"/>
      <c r="F2" s="99"/>
      <c r="G2" s="99"/>
      <c r="H2" s="99"/>
      <c r="I2" s="99"/>
    </row>
    <row r="3" s="100" customFormat="true" ht="12" hidden="false" customHeight="true" outlineLevel="0" collapsed="false">
      <c r="A3" s="123"/>
      <c r="F3" s="124"/>
      <c r="G3" s="124"/>
      <c r="H3" s="124"/>
      <c r="I3" s="101" t="s">
        <v>61</v>
      </c>
    </row>
    <row r="4" s="100" customFormat="true" ht="17.25" hidden="false" customHeight="true" outlineLevel="0" collapsed="false">
      <c r="A4" s="102"/>
      <c r="B4" s="103" t="s">
        <v>140</v>
      </c>
      <c r="C4" s="103"/>
      <c r="D4" s="103"/>
      <c r="E4" s="103"/>
      <c r="F4" s="104" t="s">
        <v>141</v>
      </c>
      <c r="G4" s="104"/>
      <c r="H4" s="104"/>
      <c r="I4" s="104"/>
      <c r="J4" s="105"/>
    </row>
    <row r="5" s="100" customFormat="true" ht="17.25" hidden="false" customHeight="true" outlineLevel="0" collapsed="false">
      <c r="A5" s="102"/>
      <c r="B5" s="103" t="s">
        <v>104</v>
      </c>
      <c r="C5" s="103"/>
      <c r="D5" s="103" t="s">
        <v>105</v>
      </c>
      <c r="E5" s="103"/>
      <c r="F5" s="103" t="s">
        <v>104</v>
      </c>
      <c r="G5" s="103"/>
      <c r="H5" s="104" t="s">
        <v>105</v>
      </c>
      <c r="I5" s="104"/>
      <c r="J5" s="105"/>
    </row>
    <row r="6" s="100" customFormat="true" ht="64.5" hidden="false" customHeight="true" outlineLevel="0" collapsed="false">
      <c r="A6" s="102"/>
      <c r="B6" s="106" t="s">
        <v>106</v>
      </c>
      <c r="C6" s="107" t="s">
        <v>107</v>
      </c>
      <c r="D6" s="103" t="s">
        <v>108</v>
      </c>
      <c r="E6" s="103" t="s">
        <v>109</v>
      </c>
      <c r="F6" s="106" t="s">
        <v>106</v>
      </c>
      <c r="G6" s="107" t="s">
        <v>107</v>
      </c>
      <c r="H6" s="103" t="s">
        <v>108</v>
      </c>
      <c r="I6" s="104" t="s">
        <v>109</v>
      </c>
      <c r="J6" s="105"/>
    </row>
    <row r="7" s="100" customFormat="true" ht="6" hidden="false" customHeight="true" outlineLevel="0" collapsed="false">
      <c r="A7" s="108"/>
      <c r="B7" s="109"/>
      <c r="D7" s="109"/>
      <c r="E7" s="109"/>
      <c r="F7" s="125"/>
      <c r="G7" s="125"/>
      <c r="H7" s="125"/>
      <c r="I7" s="125"/>
      <c r="J7" s="105"/>
    </row>
    <row r="8" s="110" customFormat="true" ht="16.5" hidden="false" customHeight="true" outlineLevel="0" collapsed="false">
      <c r="A8" s="110" t="s">
        <v>110</v>
      </c>
      <c r="B8" s="60" t="n">
        <v>13400.4</v>
      </c>
      <c r="C8" s="60" t="n">
        <v>132.439779501303</v>
      </c>
      <c r="D8" s="60" t="n">
        <v>6726.5</v>
      </c>
      <c r="E8" s="60" t="n">
        <v>6673.9</v>
      </c>
      <c r="F8" s="60" t="n">
        <v>2006.4</v>
      </c>
      <c r="G8" s="111" t="n">
        <v>114.870029327024</v>
      </c>
      <c r="H8" s="60" t="n">
        <v>1245.6</v>
      </c>
      <c r="I8" s="91" t="n">
        <v>760.8</v>
      </c>
      <c r="L8" s="73"/>
    </row>
    <row r="9" s="112" customFormat="true" ht="16.5" hidden="false" customHeight="true" outlineLevel="0" collapsed="false">
      <c r="A9" s="112" t="s">
        <v>111</v>
      </c>
      <c r="B9" s="66" t="n">
        <v>1114.2</v>
      </c>
      <c r="C9" s="66" t="n">
        <v>196.266241601541</v>
      </c>
      <c r="D9" s="66" t="n">
        <v>495.7</v>
      </c>
      <c r="E9" s="66" t="n">
        <v>618.5</v>
      </c>
      <c r="F9" s="66" t="n">
        <v>129.2</v>
      </c>
      <c r="G9" s="113" t="n">
        <v>134.438181486975</v>
      </c>
      <c r="H9" s="66" t="n">
        <v>75.5</v>
      </c>
      <c r="I9" s="97" t="n">
        <v>53.7</v>
      </c>
      <c r="L9" s="76"/>
    </row>
    <row r="10" s="112" customFormat="true" ht="16.5" hidden="false" customHeight="true" outlineLevel="0" collapsed="false">
      <c r="A10" s="112" t="s">
        <v>112</v>
      </c>
      <c r="B10" s="66" t="n">
        <v>136.8</v>
      </c>
      <c r="C10" s="66" t="n">
        <v>204.24209048022</v>
      </c>
      <c r="D10" s="66" t="n">
        <v>59.9</v>
      </c>
      <c r="E10" s="66" t="n">
        <v>76.9</v>
      </c>
      <c r="F10" s="66" t="n">
        <v>24.5</v>
      </c>
      <c r="G10" s="113" t="n">
        <v>145.551083020685</v>
      </c>
      <c r="H10" s="66" t="n">
        <v>12.4</v>
      </c>
      <c r="I10" s="97" t="n">
        <v>12.1</v>
      </c>
      <c r="L10" s="76"/>
    </row>
    <row r="11" s="112" customFormat="true" ht="16.5" hidden="false" customHeight="true" outlineLevel="0" collapsed="false">
      <c r="A11" s="112" t="s">
        <v>113</v>
      </c>
      <c r="B11" s="66" t="n">
        <v>370.9</v>
      </c>
      <c r="C11" s="66" t="n">
        <v>79.29968018382</v>
      </c>
      <c r="D11" s="66" t="n">
        <v>142.2</v>
      </c>
      <c r="E11" s="66" t="n">
        <v>228.7</v>
      </c>
      <c r="F11" s="66" t="n">
        <v>105.3</v>
      </c>
      <c r="G11" s="113" t="n">
        <v>83.077728764446</v>
      </c>
      <c r="H11" s="66" t="n">
        <v>79.9</v>
      </c>
      <c r="I11" s="97" t="n">
        <v>25.4</v>
      </c>
      <c r="L11" s="76"/>
    </row>
    <row r="12" s="112" customFormat="true" ht="16.5" hidden="false" customHeight="true" outlineLevel="0" collapsed="false">
      <c r="A12" s="112" t="s">
        <v>114</v>
      </c>
      <c r="B12" s="66" t="n">
        <v>43.5</v>
      </c>
      <c r="C12" s="66" t="n">
        <v>77.489040168229</v>
      </c>
      <c r="D12" s="66" t="n">
        <v>28</v>
      </c>
      <c r="E12" s="66" t="n">
        <v>15.5</v>
      </c>
      <c r="F12" s="66" t="n">
        <v>72.2</v>
      </c>
      <c r="G12" s="113" t="n">
        <v>125.695099742678</v>
      </c>
      <c r="H12" s="66" t="n">
        <v>67.5</v>
      </c>
      <c r="I12" s="97" t="n">
        <v>4.7</v>
      </c>
      <c r="L12" s="76"/>
    </row>
    <row r="13" s="112" customFormat="true" ht="16.5" hidden="false" customHeight="true" outlineLevel="0" collapsed="false">
      <c r="A13" s="112" t="s">
        <v>115</v>
      </c>
      <c r="B13" s="66" t="n">
        <v>458.1</v>
      </c>
      <c r="C13" s="66" t="n">
        <v>123.739363976534</v>
      </c>
      <c r="D13" s="66" t="n">
        <v>280.7</v>
      </c>
      <c r="E13" s="66" t="n">
        <v>177.4</v>
      </c>
      <c r="F13" s="66" t="n">
        <v>23.8</v>
      </c>
      <c r="G13" s="113" t="n">
        <v>100.003366054185</v>
      </c>
      <c r="H13" s="66" t="n">
        <v>22</v>
      </c>
      <c r="I13" s="97" t="n">
        <v>1.8</v>
      </c>
      <c r="L13" s="76"/>
    </row>
    <row r="14" s="112" customFormat="true" ht="16.5" hidden="false" customHeight="true" outlineLevel="0" collapsed="false">
      <c r="A14" s="112" t="s">
        <v>116</v>
      </c>
      <c r="B14" s="66" t="n">
        <v>32.4</v>
      </c>
      <c r="C14" s="66" t="n">
        <v>308.534190152931</v>
      </c>
      <c r="D14" s="66" t="n">
        <v>32.4</v>
      </c>
      <c r="E14" s="114" t="s">
        <v>142</v>
      </c>
      <c r="F14" s="66" t="n">
        <v>0.4</v>
      </c>
      <c r="G14" s="66" t="n">
        <v>40.0918367346939</v>
      </c>
      <c r="H14" s="66" t="n">
        <v>0.4</v>
      </c>
      <c r="I14" s="114" t="s">
        <v>142</v>
      </c>
      <c r="L14" s="76"/>
    </row>
    <row r="15" s="112" customFormat="true" ht="16.5" hidden="false" customHeight="true" outlineLevel="0" collapsed="false">
      <c r="A15" s="112" t="s">
        <v>118</v>
      </c>
      <c r="B15" s="66" t="n">
        <v>42.5</v>
      </c>
      <c r="C15" s="66" t="n">
        <v>74.7661646432858</v>
      </c>
      <c r="D15" s="66" t="n">
        <v>30.4</v>
      </c>
      <c r="E15" s="66" t="n">
        <v>12.1</v>
      </c>
      <c r="F15" s="66" t="n">
        <v>102.4</v>
      </c>
      <c r="G15" s="113" t="n">
        <v>81.3384472848223</v>
      </c>
      <c r="H15" s="66" t="n">
        <v>82.4</v>
      </c>
      <c r="I15" s="97" t="n">
        <v>20</v>
      </c>
      <c r="L15" s="76"/>
    </row>
    <row r="16" s="112" customFormat="true" ht="16.5" hidden="false" customHeight="true" outlineLevel="0" collapsed="false">
      <c r="A16" s="112" t="s">
        <v>119</v>
      </c>
      <c r="B16" s="66" t="n">
        <v>52.8</v>
      </c>
      <c r="C16" s="66" t="n">
        <v>71.513389660992</v>
      </c>
      <c r="D16" s="66" t="n">
        <v>51.9</v>
      </c>
      <c r="E16" s="66" t="n">
        <v>0.9</v>
      </c>
      <c r="F16" s="66" t="n">
        <v>18.9</v>
      </c>
      <c r="G16" s="113" t="n">
        <v>100.656067962459</v>
      </c>
      <c r="H16" s="66" t="n">
        <v>16.5</v>
      </c>
      <c r="I16" s="97" t="n">
        <v>2.4</v>
      </c>
      <c r="L16" s="76"/>
    </row>
    <row r="17" s="112" customFormat="true" ht="16.5" hidden="false" customHeight="true" outlineLevel="0" collapsed="false">
      <c r="A17" s="112" t="s">
        <v>120</v>
      </c>
      <c r="B17" s="66" t="n">
        <v>1327</v>
      </c>
      <c r="C17" s="66" t="n">
        <v>164.335610991308</v>
      </c>
      <c r="D17" s="66" t="n">
        <v>762.2</v>
      </c>
      <c r="E17" s="66" t="n">
        <v>564.8</v>
      </c>
      <c r="F17" s="66" t="n">
        <v>95.8</v>
      </c>
      <c r="G17" s="113" t="n">
        <v>132.952529545839</v>
      </c>
      <c r="H17" s="66" t="n">
        <v>57.2</v>
      </c>
      <c r="I17" s="97" t="n">
        <v>38.6</v>
      </c>
      <c r="L17" s="76"/>
    </row>
    <row r="18" s="112" customFormat="true" ht="16.5" hidden="false" customHeight="true" outlineLevel="0" collapsed="false">
      <c r="A18" s="112" t="s">
        <v>121</v>
      </c>
      <c r="B18" s="66" t="n">
        <v>989.6</v>
      </c>
      <c r="C18" s="66" t="n">
        <v>131.430242873687</v>
      </c>
      <c r="D18" s="66" t="n">
        <v>449.9</v>
      </c>
      <c r="E18" s="66" t="n">
        <v>539.7</v>
      </c>
      <c r="F18" s="66" t="n">
        <v>104.7</v>
      </c>
      <c r="G18" s="113" t="n">
        <v>107.526021392286</v>
      </c>
      <c r="H18" s="66" t="n">
        <v>87.2</v>
      </c>
      <c r="I18" s="97" t="n">
        <v>17.5</v>
      </c>
      <c r="L18" s="76"/>
    </row>
    <row r="19" s="112" customFormat="true" ht="16.5" hidden="false" customHeight="true" outlineLevel="0" collapsed="false">
      <c r="A19" s="112" t="s">
        <v>122</v>
      </c>
      <c r="B19" s="66" t="n">
        <v>133.5</v>
      </c>
      <c r="C19" s="66" t="n">
        <v>156.17251525273</v>
      </c>
      <c r="D19" s="66" t="n">
        <v>83.1</v>
      </c>
      <c r="E19" s="66" t="n">
        <v>50.4</v>
      </c>
      <c r="F19" s="66" t="n">
        <v>40.9</v>
      </c>
      <c r="G19" s="113" t="n">
        <v>101.002269242261</v>
      </c>
      <c r="H19" s="66" t="n">
        <v>29.5</v>
      </c>
      <c r="I19" s="97" t="n">
        <v>11.4</v>
      </c>
      <c r="L19" s="76"/>
    </row>
    <row r="20" s="112" customFormat="true" ht="16.5" hidden="false" customHeight="true" outlineLevel="0" collapsed="false">
      <c r="A20" s="112" t="s">
        <v>123</v>
      </c>
      <c r="B20" s="66" t="n">
        <v>88.3</v>
      </c>
      <c r="C20" s="66" t="n">
        <v>196.92520108315</v>
      </c>
      <c r="D20" s="66" t="n">
        <v>70.6</v>
      </c>
      <c r="E20" s="66" t="n">
        <v>17.7</v>
      </c>
      <c r="F20" s="66" t="n">
        <v>31.4</v>
      </c>
      <c r="G20" s="113" t="n">
        <v>177.851367965417</v>
      </c>
      <c r="H20" s="66" t="n">
        <v>10.8</v>
      </c>
      <c r="I20" s="97" t="n">
        <v>20.6</v>
      </c>
      <c r="L20" s="76"/>
    </row>
    <row r="21" s="112" customFormat="true" ht="16.5" hidden="false" customHeight="true" outlineLevel="0" collapsed="false">
      <c r="A21" s="112" t="s">
        <v>124</v>
      </c>
      <c r="B21" s="66" t="n">
        <v>359.6</v>
      </c>
      <c r="C21" s="66" t="n">
        <v>104.952454787753</v>
      </c>
      <c r="D21" s="66" t="n">
        <v>98.3</v>
      </c>
      <c r="E21" s="66" t="n">
        <v>261.3</v>
      </c>
      <c r="F21" s="66" t="n">
        <v>132.6</v>
      </c>
      <c r="G21" s="113" t="n">
        <v>107.817377985327</v>
      </c>
      <c r="H21" s="66" t="n">
        <v>95.3</v>
      </c>
      <c r="I21" s="97" t="n">
        <v>37.3</v>
      </c>
      <c r="L21" s="76"/>
    </row>
    <row r="22" s="112" customFormat="true" ht="16.5" hidden="false" customHeight="true" outlineLevel="0" collapsed="false">
      <c r="A22" s="112" t="s">
        <v>125</v>
      </c>
      <c r="B22" s="66" t="n">
        <v>394.9</v>
      </c>
      <c r="C22" s="66" t="n">
        <v>116.368606620858</v>
      </c>
      <c r="D22" s="66" t="n">
        <v>69.3</v>
      </c>
      <c r="E22" s="66" t="n">
        <v>325.6</v>
      </c>
      <c r="F22" s="66" t="n">
        <v>340.3</v>
      </c>
      <c r="G22" s="113" t="n">
        <v>166.269958174613</v>
      </c>
      <c r="H22" s="66" t="n">
        <v>152.1</v>
      </c>
      <c r="I22" s="97" t="n">
        <v>188.2</v>
      </c>
      <c r="L22" s="76"/>
    </row>
    <row r="23" s="112" customFormat="true" ht="16.5" hidden="false" customHeight="true" outlineLevel="0" collapsed="false">
      <c r="A23" s="112" t="s">
        <v>126</v>
      </c>
      <c r="B23" s="66" t="n">
        <v>2590.1</v>
      </c>
      <c r="C23" s="66" t="n">
        <v>126.561809864628</v>
      </c>
      <c r="D23" s="66" t="n">
        <v>1300.2</v>
      </c>
      <c r="E23" s="66" t="n">
        <v>1289.9</v>
      </c>
      <c r="F23" s="66" t="n">
        <v>78</v>
      </c>
      <c r="G23" s="113" t="n">
        <v>101.73789764598</v>
      </c>
      <c r="H23" s="66" t="n">
        <v>59.7</v>
      </c>
      <c r="I23" s="97" t="n">
        <v>18.3</v>
      </c>
      <c r="L23" s="76"/>
    </row>
    <row r="24" s="112" customFormat="true" ht="16.5" hidden="false" customHeight="true" outlineLevel="0" collapsed="false">
      <c r="A24" s="112" t="s">
        <v>127</v>
      </c>
      <c r="B24" s="66" t="n">
        <v>173.4</v>
      </c>
      <c r="C24" s="66" t="n">
        <v>130.526078937051</v>
      </c>
      <c r="D24" s="66" t="n">
        <v>51.9</v>
      </c>
      <c r="E24" s="66" t="n">
        <v>121.5</v>
      </c>
      <c r="F24" s="66" t="n">
        <v>13.4</v>
      </c>
      <c r="G24" s="66" t="n">
        <v>103.988204882126</v>
      </c>
      <c r="H24" s="66" t="n">
        <v>9.8</v>
      </c>
      <c r="I24" s="97" t="n">
        <v>3.6</v>
      </c>
      <c r="L24" s="76"/>
    </row>
    <row r="25" s="112" customFormat="true" ht="16.5" hidden="false" customHeight="true" outlineLevel="0" collapsed="false">
      <c r="A25" s="112" t="s">
        <v>128</v>
      </c>
      <c r="B25" s="66" t="n">
        <v>936.5</v>
      </c>
      <c r="C25" s="66" t="n">
        <v>137.364137071373</v>
      </c>
      <c r="D25" s="66" t="n">
        <v>389</v>
      </c>
      <c r="E25" s="66" t="n">
        <v>547.5</v>
      </c>
      <c r="F25" s="66" t="n">
        <v>44.2</v>
      </c>
      <c r="G25" s="113" t="n">
        <v>89.8344682995011</v>
      </c>
      <c r="H25" s="66" t="n">
        <v>19.9</v>
      </c>
      <c r="I25" s="97" t="n">
        <v>24.3</v>
      </c>
      <c r="L25" s="76"/>
    </row>
    <row r="26" s="112" customFormat="true" ht="16.5" hidden="false" customHeight="true" outlineLevel="0" collapsed="false">
      <c r="A26" s="112" t="s">
        <v>129</v>
      </c>
      <c r="B26" s="76" t="n">
        <v>298.4</v>
      </c>
      <c r="C26" s="76" t="n">
        <v>145.713716565935</v>
      </c>
      <c r="D26" s="66" t="n">
        <v>156.5</v>
      </c>
      <c r="E26" s="66" t="n">
        <v>141.9</v>
      </c>
      <c r="F26" s="66" t="n">
        <v>122.5</v>
      </c>
      <c r="G26" s="113" t="n">
        <v>164.780356335937</v>
      </c>
      <c r="H26" s="66" t="n">
        <v>57.6</v>
      </c>
      <c r="I26" s="97" t="n">
        <v>64.9</v>
      </c>
      <c r="L26" s="76"/>
    </row>
    <row r="27" s="112" customFormat="true" ht="16.5" hidden="false" customHeight="true" outlineLevel="0" collapsed="false">
      <c r="A27" s="112" t="s">
        <v>130</v>
      </c>
      <c r="B27" s="66" t="n">
        <v>631.3</v>
      </c>
      <c r="C27" s="66" t="n">
        <v>122.318787057487</v>
      </c>
      <c r="D27" s="66" t="n">
        <v>333.6</v>
      </c>
      <c r="E27" s="66" t="n">
        <v>297.7</v>
      </c>
      <c r="F27" s="66" t="n">
        <v>109</v>
      </c>
      <c r="G27" s="66" t="n">
        <v>97.5544789636306</v>
      </c>
      <c r="H27" s="66" t="n">
        <v>80.1</v>
      </c>
      <c r="I27" s="97" t="n">
        <v>28.9</v>
      </c>
      <c r="L27" s="76"/>
    </row>
    <row r="28" s="112" customFormat="true" ht="16.5" hidden="false" customHeight="true" outlineLevel="0" collapsed="false">
      <c r="A28" s="112" t="s">
        <v>131</v>
      </c>
      <c r="B28" s="66" t="n">
        <v>87.8</v>
      </c>
      <c r="C28" s="66" t="n">
        <v>171.02493053201</v>
      </c>
      <c r="D28" s="66" t="n">
        <v>53.5</v>
      </c>
      <c r="E28" s="66" t="n">
        <v>34.3</v>
      </c>
      <c r="F28" s="66" t="n">
        <v>73.9</v>
      </c>
      <c r="G28" s="113" t="n">
        <v>99.3244958568452</v>
      </c>
      <c r="H28" s="66" t="n">
        <v>65.5</v>
      </c>
      <c r="I28" s="97" t="n">
        <v>8.4</v>
      </c>
      <c r="L28" s="76"/>
    </row>
    <row r="29" s="112" customFormat="true" ht="16.5" hidden="false" customHeight="true" outlineLevel="0" collapsed="false">
      <c r="A29" s="112" t="s">
        <v>132</v>
      </c>
      <c r="B29" s="66" t="n">
        <v>417.9</v>
      </c>
      <c r="C29" s="66" t="n">
        <v>109.324425350346</v>
      </c>
      <c r="D29" s="66" t="n">
        <v>176.5</v>
      </c>
      <c r="E29" s="66" t="n">
        <v>241.4</v>
      </c>
      <c r="F29" s="66" t="n">
        <v>180.5</v>
      </c>
      <c r="G29" s="113" t="n">
        <v>116.823587662495</v>
      </c>
      <c r="H29" s="66" t="n">
        <v>88.9</v>
      </c>
      <c r="I29" s="97" t="n">
        <v>91.6</v>
      </c>
      <c r="L29" s="76"/>
    </row>
    <row r="30" s="112" customFormat="true" ht="16.5" hidden="false" customHeight="true" outlineLevel="0" collapsed="false">
      <c r="A30" s="112" t="s">
        <v>133</v>
      </c>
      <c r="B30" s="66" t="n">
        <v>1148.7</v>
      </c>
      <c r="C30" s="66" t="n">
        <v>130.406630180226</v>
      </c>
      <c r="D30" s="66" t="n">
        <v>487.2</v>
      </c>
      <c r="E30" s="66" t="n">
        <v>661.5</v>
      </c>
      <c r="F30" s="66" t="n">
        <v>94</v>
      </c>
      <c r="G30" s="113" t="n">
        <v>97.1177745500526</v>
      </c>
      <c r="H30" s="66" t="n">
        <v>46.3</v>
      </c>
      <c r="I30" s="97" t="n">
        <v>47.7</v>
      </c>
      <c r="L30" s="76"/>
    </row>
    <row r="31" s="112" customFormat="true" ht="16.5" hidden="false" customHeight="true" outlineLevel="0" collapsed="false">
      <c r="A31" s="112" t="s">
        <v>134</v>
      </c>
      <c r="B31" s="66" t="n">
        <v>16.5</v>
      </c>
      <c r="C31" s="66" t="n">
        <v>70.6251066734938</v>
      </c>
      <c r="D31" s="66" t="s">
        <v>117</v>
      </c>
      <c r="E31" s="113" t="s">
        <v>117</v>
      </c>
      <c r="F31" s="66" t="n">
        <v>7.3</v>
      </c>
      <c r="G31" s="113" t="n">
        <v>53.4972236170848</v>
      </c>
      <c r="H31" s="66" t="s">
        <v>117</v>
      </c>
      <c r="I31" s="113" t="s">
        <v>117</v>
      </c>
      <c r="L31" s="76"/>
    </row>
    <row r="32" s="112" customFormat="true" ht="16.5" hidden="false" customHeight="true" outlineLevel="0" collapsed="false">
      <c r="A32" s="112" t="s">
        <v>135</v>
      </c>
      <c r="B32" s="66" t="n">
        <v>1231.9</v>
      </c>
      <c r="C32" s="66" t="n">
        <v>134.846514957711</v>
      </c>
      <c r="D32" s="66" t="n">
        <v>784.5</v>
      </c>
      <c r="E32" s="66" t="n">
        <v>447.4</v>
      </c>
      <c r="F32" s="66" t="n">
        <v>55.8</v>
      </c>
      <c r="G32" s="113" t="n">
        <v>105.662103570353</v>
      </c>
      <c r="H32" s="66" t="n">
        <v>18.9</v>
      </c>
      <c r="I32" s="97" t="n">
        <v>36.9</v>
      </c>
      <c r="L32" s="76"/>
    </row>
    <row r="33" s="112" customFormat="true" ht="16.5" hidden="false" customHeight="true" outlineLevel="0" collapsed="false">
      <c r="A33" s="115" t="s">
        <v>136</v>
      </c>
      <c r="B33" s="66" t="n">
        <v>323.8</v>
      </c>
      <c r="C33" s="66" t="n">
        <v>133.811024084161</v>
      </c>
      <c r="D33" s="66" t="s">
        <v>117</v>
      </c>
      <c r="E33" s="97" t="s">
        <v>117</v>
      </c>
      <c r="F33" s="66" t="n">
        <v>5.4</v>
      </c>
      <c r="G33" s="113" t="n">
        <v>69.0393052198048</v>
      </c>
      <c r="H33" s="66" t="s">
        <v>117</v>
      </c>
      <c r="I33" s="97" t="s">
        <v>117</v>
      </c>
      <c r="L33" s="76"/>
    </row>
    <row r="34" s="93" customFormat="true" ht="15" hidden="false" customHeight="true" outlineLevel="0" collapsed="false">
      <c r="A34" s="93" t="s">
        <v>138</v>
      </c>
    </row>
    <row r="35" s="127" customFormat="true" ht="21.95" hidden="false" customHeight="true" outlineLevel="0" collapsed="false">
      <c r="A35" s="119" t="n">
        <v>12</v>
      </c>
      <c r="B35" s="119"/>
      <c r="C35" s="119"/>
      <c r="D35" s="119"/>
      <c r="E35" s="119"/>
      <c r="F35" s="119"/>
      <c r="G35" s="119"/>
      <c r="H35" s="119"/>
      <c r="I35" s="119"/>
      <c r="J35" s="126"/>
      <c r="K35" s="17"/>
      <c r="L35" s="17"/>
      <c r="M35" s="17"/>
      <c r="N35" s="17"/>
      <c r="O35" s="17"/>
      <c r="P35" s="17"/>
      <c r="Q35" s="17"/>
      <c r="R35" s="17"/>
      <c r="S35" s="17"/>
      <c r="T35" s="17"/>
      <c r="U35" s="17"/>
      <c r="V35" s="17"/>
      <c r="W35" s="17"/>
      <c r="X35" s="17"/>
      <c r="Y35" s="17"/>
      <c r="Z35" s="17"/>
      <c r="AA35" s="17"/>
      <c r="AB35" s="17"/>
      <c r="AC35" s="17"/>
      <c r="AD35" s="17"/>
      <c r="AE35" s="17"/>
      <c r="AF35" s="17"/>
      <c r="AG35" s="17"/>
      <c r="AH35" s="17"/>
    </row>
    <row r="37" customFormat="false" ht="0.75" hidden="false" customHeight="true" outlineLevel="0" collapsed="false"/>
    <row r="38" customFormat="false" ht="13.5" hidden="true" customHeight="true" outlineLevel="0" collapsed="false">
      <c r="H38" s="120" t="s">
        <v>143</v>
      </c>
    </row>
  </sheetData>
  <mergeCells count="10">
    <mergeCell ref="A1:I1"/>
    <mergeCell ref="A2:I2"/>
    <mergeCell ref="A4:A6"/>
    <mergeCell ref="B4:E4"/>
    <mergeCell ref="F4:I4"/>
    <mergeCell ref="B5:C5"/>
    <mergeCell ref="D5:E5"/>
    <mergeCell ref="F5:G5"/>
    <mergeCell ref="H5:I5"/>
    <mergeCell ref="A35:I35"/>
  </mergeCells>
  <printOptions headings="false" gridLines="false" gridLinesSet="true" horizontalCentered="false" verticalCentered="false"/>
  <pageMargins left="0.708333333333333" right="0.708333333333333" top="0.320138888888889"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6" activeCellId="0" sqref="H16"/>
    </sheetView>
  </sheetViews>
  <sheetFormatPr defaultColWidth="8.9921875" defaultRowHeight="15.75" zeroHeight="false" outlineLevelRow="0" outlineLevelCol="0"/>
  <cols>
    <col collapsed="false" customWidth="true" hidden="false" outlineLevel="0" max="1" min="1" style="98" width="24.12"/>
    <col collapsed="false" customWidth="true" hidden="false" outlineLevel="0" max="2" min="2" style="120" width="10.24"/>
    <col collapsed="false" customWidth="true" hidden="false" outlineLevel="0" max="3" min="3" style="120" width="9.62"/>
    <col collapsed="false" customWidth="true" hidden="false" outlineLevel="0" max="4" min="4" style="120" width="15.49"/>
    <col collapsed="false" customWidth="true" hidden="false" outlineLevel="0" max="5" min="5" style="120" width="13.99"/>
    <col collapsed="false" customWidth="true" hidden="false" outlineLevel="0" max="6" min="6" style="120" width="10.49"/>
    <col collapsed="false" customWidth="true" hidden="false" outlineLevel="0" max="7" min="7" style="120" width="9.62"/>
    <col collapsed="false" customWidth="true" hidden="false" outlineLevel="0" max="8" min="8" style="120" width="15.37"/>
    <col collapsed="false" customWidth="true" hidden="false" outlineLevel="0" max="9" min="9" style="120" width="13.99"/>
    <col collapsed="false" customWidth="true" hidden="false" outlineLevel="0" max="10" min="10" style="120" width="2.87"/>
    <col collapsed="false" customWidth="false" hidden="false" outlineLevel="0" max="257" min="11" style="120" width="8.99"/>
  </cols>
  <sheetData>
    <row r="1" s="128" customFormat="true" ht="18" hidden="false" customHeight="true" outlineLevel="0" collapsed="false">
      <c r="A1" s="121" t="s">
        <v>88</v>
      </c>
      <c r="B1" s="121"/>
      <c r="C1" s="121"/>
      <c r="D1" s="121"/>
      <c r="E1" s="121"/>
      <c r="F1" s="121"/>
      <c r="G1" s="121"/>
      <c r="H1" s="121"/>
      <c r="I1" s="121"/>
    </row>
    <row r="2" customFormat="false" ht="7.5" hidden="false" customHeight="true" outlineLevel="0" collapsed="false">
      <c r="A2" s="129"/>
      <c r="B2" s="129"/>
      <c r="C2" s="129"/>
      <c r="D2" s="129"/>
      <c r="E2" s="129"/>
      <c r="F2" s="129"/>
      <c r="G2" s="129"/>
      <c r="H2" s="129"/>
      <c r="I2" s="129"/>
    </row>
    <row r="3" s="124" customFormat="true" ht="12" hidden="false" customHeight="true" outlineLevel="0" collapsed="false">
      <c r="A3" s="100"/>
      <c r="I3" s="101" t="s">
        <v>61</v>
      </c>
    </row>
    <row r="4" s="100" customFormat="true" ht="17.25" hidden="false" customHeight="true" outlineLevel="0" collapsed="false">
      <c r="A4" s="102"/>
      <c r="B4" s="103" t="s">
        <v>96</v>
      </c>
      <c r="C4" s="103"/>
      <c r="D4" s="103"/>
      <c r="E4" s="103"/>
      <c r="F4" s="104" t="s">
        <v>100</v>
      </c>
      <c r="G4" s="104"/>
      <c r="H4" s="104"/>
      <c r="I4" s="104"/>
      <c r="J4" s="105"/>
    </row>
    <row r="5" s="100" customFormat="true" ht="17.25" hidden="false" customHeight="true" outlineLevel="0" collapsed="false">
      <c r="A5" s="102"/>
      <c r="B5" s="103" t="s">
        <v>104</v>
      </c>
      <c r="C5" s="103"/>
      <c r="D5" s="103" t="s">
        <v>105</v>
      </c>
      <c r="E5" s="103"/>
      <c r="F5" s="103" t="s">
        <v>104</v>
      </c>
      <c r="G5" s="103"/>
      <c r="H5" s="104" t="s">
        <v>105</v>
      </c>
      <c r="I5" s="104"/>
      <c r="J5" s="105"/>
    </row>
    <row r="6" s="100" customFormat="true" ht="64.5" hidden="false" customHeight="true" outlineLevel="0" collapsed="false">
      <c r="A6" s="102"/>
      <c r="B6" s="106" t="s">
        <v>106</v>
      </c>
      <c r="C6" s="107" t="s">
        <v>107</v>
      </c>
      <c r="D6" s="103" t="s">
        <v>108</v>
      </c>
      <c r="E6" s="103" t="s">
        <v>109</v>
      </c>
      <c r="F6" s="106" t="s">
        <v>106</v>
      </c>
      <c r="G6" s="107" t="s">
        <v>107</v>
      </c>
      <c r="H6" s="103" t="s">
        <v>108</v>
      </c>
      <c r="I6" s="104" t="s">
        <v>109</v>
      </c>
      <c r="J6" s="105"/>
    </row>
    <row r="7" s="124" customFormat="true" ht="6" hidden="false" customHeight="true" outlineLevel="0" collapsed="false">
      <c r="A7" s="108"/>
      <c r="B7" s="125"/>
      <c r="D7" s="125"/>
      <c r="E7" s="125"/>
      <c r="F7" s="125"/>
      <c r="G7" s="125"/>
      <c r="H7" s="125"/>
      <c r="I7" s="125"/>
      <c r="J7" s="130"/>
    </row>
    <row r="8" s="132" customFormat="true" ht="16.5" hidden="false" customHeight="true" outlineLevel="0" collapsed="false">
      <c r="A8" s="110" t="s">
        <v>110</v>
      </c>
      <c r="B8" s="73" t="n">
        <v>134.3</v>
      </c>
      <c r="C8" s="131" t="n">
        <v>110.377038280764</v>
      </c>
      <c r="D8" s="73" t="n">
        <v>69.9</v>
      </c>
      <c r="E8" s="73" t="n">
        <v>64.4</v>
      </c>
      <c r="F8" s="60" t="n">
        <v>6503.2</v>
      </c>
      <c r="G8" s="91" t="n">
        <v>131.863235502519</v>
      </c>
      <c r="H8" s="60" t="n">
        <v>3255</v>
      </c>
      <c r="I8" s="91" t="n">
        <v>3248.2</v>
      </c>
    </row>
    <row r="9" s="134" customFormat="true" ht="16.5" hidden="false" customHeight="true" outlineLevel="0" collapsed="false">
      <c r="A9" s="112" t="s">
        <v>111</v>
      </c>
      <c r="B9" s="76" t="n">
        <v>2.7</v>
      </c>
      <c r="C9" s="133" t="n">
        <v>103.311308574466</v>
      </c>
      <c r="D9" s="76" t="n">
        <v>0.8</v>
      </c>
      <c r="E9" s="76" t="n">
        <v>1.9</v>
      </c>
      <c r="F9" s="66" t="n">
        <v>480.8</v>
      </c>
      <c r="G9" s="66" t="n">
        <v>130.276907602718</v>
      </c>
      <c r="H9" s="66" t="n">
        <v>181.6</v>
      </c>
      <c r="I9" s="97" t="n">
        <v>299.2</v>
      </c>
    </row>
    <row r="10" s="134" customFormat="true" ht="16.5" hidden="false" customHeight="true" outlineLevel="0" collapsed="false">
      <c r="A10" s="112" t="s">
        <v>112</v>
      </c>
      <c r="B10" s="76" t="n">
        <v>7.6</v>
      </c>
      <c r="C10" s="66" t="n">
        <v>132.709593928159</v>
      </c>
      <c r="D10" s="97" t="n">
        <v>3</v>
      </c>
      <c r="E10" s="76" t="n">
        <v>4.6</v>
      </c>
      <c r="F10" s="66" t="n">
        <v>10</v>
      </c>
      <c r="G10" s="135" t="n">
        <v>665.984042553191</v>
      </c>
      <c r="H10" s="66" t="s">
        <v>117</v>
      </c>
      <c r="I10" s="135" t="s">
        <v>117</v>
      </c>
    </row>
    <row r="11" s="134" customFormat="true" ht="16.5" hidden="false" customHeight="true" outlineLevel="0" collapsed="false">
      <c r="A11" s="112" t="s">
        <v>113</v>
      </c>
      <c r="B11" s="76" t="n">
        <v>3.4</v>
      </c>
      <c r="C11" s="133" t="n">
        <v>57.817010136269</v>
      </c>
      <c r="D11" s="76" t="n">
        <v>0.5</v>
      </c>
      <c r="E11" s="76" t="n">
        <v>2.9</v>
      </c>
      <c r="F11" s="66" t="n">
        <v>614.7</v>
      </c>
      <c r="G11" s="97" t="n">
        <v>113.229815186342</v>
      </c>
      <c r="H11" s="66" t="n">
        <v>288.8</v>
      </c>
      <c r="I11" s="97" t="n">
        <v>325.9</v>
      </c>
    </row>
    <row r="12" s="134" customFormat="true" ht="16.5" hidden="false" customHeight="true" outlineLevel="0" collapsed="false">
      <c r="A12" s="112" t="s">
        <v>114</v>
      </c>
      <c r="B12" s="76" t="n">
        <v>1.1</v>
      </c>
      <c r="C12" s="66" t="n">
        <v>62.8296671657261</v>
      </c>
      <c r="D12" s="76" t="n">
        <v>1.1</v>
      </c>
      <c r="E12" s="114" t="s">
        <v>142</v>
      </c>
      <c r="F12" s="66" t="n">
        <v>280.6</v>
      </c>
      <c r="G12" s="97" t="n">
        <v>146.140913818525</v>
      </c>
      <c r="H12" s="66" t="n">
        <v>163.6</v>
      </c>
      <c r="I12" s="97" t="n">
        <v>117</v>
      </c>
    </row>
    <row r="13" s="134" customFormat="true" ht="16.5" hidden="false" customHeight="true" outlineLevel="0" collapsed="false">
      <c r="A13" s="112" t="s">
        <v>115</v>
      </c>
      <c r="B13" s="76" t="n">
        <v>12.2</v>
      </c>
      <c r="C13" s="133" t="n">
        <v>236.730813998603</v>
      </c>
      <c r="D13" s="76" t="n">
        <v>5.9</v>
      </c>
      <c r="E13" s="76" t="n">
        <v>6.3</v>
      </c>
      <c r="F13" s="66" t="n">
        <v>63.6</v>
      </c>
      <c r="G13" s="66" t="n">
        <v>244.957703054244</v>
      </c>
      <c r="H13" s="66" t="n">
        <v>34</v>
      </c>
      <c r="I13" s="97" t="n">
        <v>29.6</v>
      </c>
    </row>
    <row r="14" s="134" customFormat="true" ht="16.5" hidden="false" customHeight="true" outlineLevel="0" collapsed="false">
      <c r="A14" s="112" t="s">
        <v>116</v>
      </c>
      <c r="B14" s="136" t="s">
        <v>117</v>
      </c>
      <c r="C14" s="97" t="s">
        <v>117</v>
      </c>
      <c r="D14" s="136" t="s">
        <v>117</v>
      </c>
      <c r="E14" s="114" t="s">
        <v>142</v>
      </c>
      <c r="F14" s="66" t="n">
        <v>0.1</v>
      </c>
      <c r="G14" s="97" t="n">
        <v>21.6933954130022</v>
      </c>
      <c r="H14" s="66" t="n">
        <v>0.1</v>
      </c>
      <c r="I14" s="114" t="s">
        <v>142</v>
      </c>
    </row>
    <row r="15" s="134" customFormat="true" ht="16.5" hidden="false" customHeight="true" outlineLevel="0" collapsed="false">
      <c r="A15" s="112" t="s">
        <v>118</v>
      </c>
      <c r="B15" s="76" t="n">
        <v>0.2</v>
      </c>
      <c r="C15" s="133" t="n">
        <v>12.1242331288344</v>
      </c>
      <c r="D15" s="97" t="s">
        <v>117</v>
      </c>
      <c r="E15" s="97" t="s">
        <v>117</v>
      </c>
      <c r="F15" s="66" t="n">
        <v>522.3</v>
      </c>
      <c r="G15" s="66" t="n">
        <v>134.127990911645</v>
      </c>
      <c r="H15" s="66" t="n">
        <v>275</v>
      </c>
      <c r="I15" s="97" t="n">
        <v>247.3</v>
      </c>
    </row>
    <row r="16" s="134" customFormat="true" ht="16.5" hidden="false" customHeight="true" outlineLevel="0" collapsed="false">
      <c r="A16" s="112" t="s">
        <v>119</v>
      </c>
      <c r="B16" s="76" t="n">
        <v>5.3</v>
      </c>
      <c r="C16" s="133" t="n">
        <v>286.164670497879</v>
      </c>
      <c r="D16" s="76" t="n">
        <v>4.7</v>
      </c>
      <c r="E16" s="97" t="n">
        <v>0.6</v>
      </c>
      <c r="F16" s="66" t="n">
        <v>22.4</v>
      </c>
      <c r="G16" s="97" t="n">
        <v>169.971744546394</v>
      </c>
      <c r="H16" s="66" t="s">
        <v>117</v>
      </c>
      <c r="I16" s="97" t="s">
        <v>117</v>
      </c>
    </row>
    <row r="17" s="134" customFormat="true" ht="16.5" hidden="false" customHeight="true" outlineLevel="0" collapsed="false">
      <c r="A17" s="112" t="s">
        <v>120</v>
      </c>
      <c r="B17" s="76" t="n">
        <v>5.8</v>
      </c>
      <c r="C17" s="133" t="n">
        <v>97.2669725692468</v>
      </c>
      <c r="D17" s="76" t="n">
        <v>4.2</v>
      </c>
      <c r="E17" s="76" t="n">
        <v>1.6</v>
      </c>
      <c r="F17" s="66" t="n">
        <v>242</v>
      </c>
      <c r="G17" s="66" t="n">
        <v>134.568327484444</v>
      </c>
      <c r="H17" s="66" t="n">
        <v>127.6</v>
      </c>
      <c r="I17" s="97" t="n">
        <v>114.4</v>
      </c>
    </row>
    <row r="18" s="134" customFormat="true" ht="16.5" hidden="false" customHeight="true" outlineLevel="0" collapsed="false">
      <c r="A18" s="112" t="s">
        <v>121</v>
      </c>
      <c r="B18" s="76" t="n">
        <v>0.8</v>
      </c>
      <c r="C18" s="133" t="n">
        <v>78.3491829009325</v>
      </c>
      <c r="D18" s="76" t="n">
        <v>0.6</v>
      </c>
      <c r="E18" s="76" t="n">
        <v>0.2</v>
      </c>
      <c r="F18" s="66" t="n">
        <v>644.9</v>
      </c>
      <c r="G18" s="97" t="n">
        <v>126.733336320184</v>
      </c>
      <c r="H18" s="66" t="n">
        <v>313</v>
      </c>
      <c r="I18" s="97" t="n">
        <v>331.9</v>
      </c>
    </row>
    <row r="19" s="134" customFormat="true" ht="16.5" hidden="false" customHeight="true" outlineLevel="0" collapsed="false">
      <c r="A19" s="112" t="s">
        <v>122</v>
      </c>
      <c r="B19" s="76" t="n">
        <v>1.4</v>
      </c>
      <c r="C19" s="133" t="n">
        <v>25.9115197975869</v>
      </c>
      <c r="D19" s="97" t="s">
        <v>117</v>
      </c>
      <c r="E19" s="97" t="s">
        <v>117</v>
      </c>
      <c r="F19" s="66" t="n">
        <v>316.3</v>
      </c>
      <c r="G19" s="66" t="n">
        <v>129.265861867894</v>
      </c>
      <c r="H19" s="66" t="n">
        <v>188.2</v>
      </c>
      <c r="I19" s="97" t="n">
        <v>128.1</v>
      </c>
    </row>
    <row r="20" s="134" customFormat="true" ht="16.5" hidden="false" customHeight="true" outlineLevel="0" collapsed="false">
      <c r="A20" s="112" t="s">
        <v>123</v>
      </c>
      <c r="B20" s="76" t="n">
        <v>4.6</v>
      </c>
      <c r="C20" s="133" t="n">
        <v>188.106707687325</v>
      </c>
      <c r="D20" s="97" t="s">
        <v>117</v>
      </c>
      <c r="E20" s="97" t="s">
        <v>117</v>
      </c>
      <c r="F20" s="66" t="n">
        <v>8.7</v>
      </c>
      <c r="G20" s="66" t="n">
        <v>120.371517027864</v>
      </c>
      <c r="H20" s="66" t="n">
        <v>2.9</v>
      </c>
      <c r="I20" s="66" t="n">
        <v>5.8</v>
      </c>
    </row>
    <row r="21" s="134" customFormat="true" ht="16.5" hidden="false" customHeight="true" outlineLevel="0" collapsed="false">
      <c r="A21" s="112" t="s">
        <v>124</v>
      </c>
      <c r="B21" s="76" t="n">
        <v>0.7</v>
      </c>
      <c r="C21" s="133" t="n">
        <v>9.50197844180652</v>
      </c>
      <c r="D21" s="76" t="n">
        <v>0.3</v>
      </c>
      <c r="E21" s="76" t="n">
        <v>0.4</v>
      </c>
      <c r="F21" s="66" t="n">
        <v>478.3</v>
      </c>
      <c r="G21" s="66" t="n">
        <v>118.632099573864</v>
      </c>
      <c r="H21" s="66" t="n">
        <v>266</v>
      </c>
      <c r="I21" s="97" t="n">
        <v>212.3</v>
      </c>
    </row>
    <row r="22" s="134" customFormat="true" ht="16.5" hidden="false" customHeight="true" outlineLevel="0" collapsed="false">
      <c r="A22" s="112" t="s">
        <v>125</v>
      </c>
      <c r="B22" s="76" t="n">
        <v>0.9</v>
      </c>
      <c r="C22" s="133" t="n">
        <v>78.7243777452416</v>
      </c>
      <c r="D22" s="76" t="n">
        <v>0.4</v>
      </c>
      <c r="E22" s="76" t="n">
        <v>0.5</v>
      </c>
      <c r="F22" s="66" t="n">
        <v>496.9</v>
      </c>
      <c r="G22" s="66" t="n">
        <v>170.095243767974</v>
      </c>
      <c r="H22" s="66" t="n">
        <v>236.7</v>
      </c>
      <c r="I22" s="97" t="n">
        <v>260.2</v>
      </c>
    </row>
    <row r="23" s="134" customFormat="true" ht="16.5" hidden="false" customHeight="true" outlineLevel="0" collapsed="false">
      <c r="A23" s="112" t="s">
        <v>126</v>
      </c>
      <c r="B23" s="76" t="n">
        <v>9.4</v>
      </c>
      <c r="C23" s="133" t="n">
        <v>303.438209536166</v>
      </c>
      <c r="D23" s="76" t="n">
        <v>5</v>
      </c>
      <c r="E23" s="76" t="n">
        <v>4.4</v>
      </c>
      <c r="F23" s="66" t="n">
        <v>430.5</v>
      </c>
      <c r="G23" s="66" t="n">
        <v>107.437655995713</v>
      </c>
      <c r="H23" s="66" t="n">
        <v>235</v>
      </c>
      <c r="I23" s="97" t="n">
        <v>195.5</v>
      </c>
    </row>
    <row r="24" s="134" customFormat="true" ht="16.5" hidden="false" customHeight="true" outlineLevel="0" collapsed="false">
      <c r="A24" s="112" t="s">
        <v>127</v>
      </c>
      <c r="B24" s="76" t="n">
        <v>4</v>
      </c>
      <c r="C24" s="66" t="n">
        <v>96.8127490039841</v>
      </c>
      <c r="D24" s="97" t="n">
        <v>1.1</v>
      </c>
      <c r="E24" s="76" t="n">
        <v>2.9</v>
      </c>
      <c r="F24" s="66" t="n">
        <v>22.2</v>
      </c>
      <c r="G24" s="97" t="n">
        <v>262.560729944306</v>
      </c>
      <c r="H24" s="66" t="n">
        <v>2.6</v>
      </c>
      <c r="I24" s="97" t="n">
        <v>19.6</v>
      </c>
    </row>
    <row r="25" s="134" customFormat="true" ht="16.5" hidden="false" customHeight="true" outlineLevel="0" collapsed="false">
      <c r="A25" s="112" t="s">
        <v>128</v>
      </c>
      <c r="B25" s="76" t="n">
        <v>13.9</v>
      </c>
      <c r="C25" s="133" t="n">
        <v>102.746357929646</v>
      </c>
      <c r="D25" s="76" t="n">
        <v>8.2</v>
      </c>
      <c r="E25" s="76" t="n">
        <v>5.7</v>
      </c>
      <c r="F25" s="66" t="n">
        <v>211.7</v>
      </c>
      <c r="G25" s="66" t="n">
        <v>115.767128974545</v>
      </c>
      <c r="H25" s="66" t="n">
        <v>97.7</v>
      </c>
      <c r="I25" s="97" t="n">
        <v>114</v>
      </c>
    </row>
    <row r="26" s="134" customFormat="true" ht="16.5" hidden="false" customHeight="true" outlineLevel="0" collapsed="false">
      <c r="A26" s="112" t="s">
        <v>129</v>
      </c>
      <c r="B26" s="76" t="n">
        <v>1.3</v>
      </c>
      <c r="C26" s="137" t="n">
        <v>94.8878531896301</v>
      </c>
      <c r="D26" s="97" t="n">
        <v>0.2</v>
      </c>
      <c r="E26" s="97" t="n">
        <v>1.1</v>
      </c>
      <c r="F26" s="66" t="n">
        <v>77.8</v>
      </c>
      <c r="G26" s="66" t="n">
        <v>314.785836294899</v>
      </c>
      <c r="H26" s="66" t="n">
        <v>13.3</v>
      </c>
      <c r="I26" s="97" t="n">
        <v>64.5</v>
      </c>
    </row>
    <row r="27" s="134" customFormat="true" ht="16.5" hidden="false" customHeight="true" outlineLevel="0" collapsed="false">
      <c r="A27" s="112" t="s">
        <v>130</v>
      </c>
      <c r="B27" s="76" t="n">
        <v>7</v>
      </c>
      <c r="C27" s="133" t="n">
        <v>74.37663764686</v>
      </c>
      <c r="D27" s="76" t="n">
        <v>1.7</v>
      </c>
      <c r="E27" s="76" t="n">
        <v>5.3</v>
      </c>
      <c r="F27" s="66" t="n">
        <v>698.2</v>
      </c>
      <c r="G27" s="66" t="n">
        <v>134.094468287463</v>
      </c>
      <c r="H27" s="66" t="n">
        <v>362.7</v>
      </c>
      <c r="I27" s="97" t="n">
        <v>335.5</v>
      </c>
    </row>
    <row r="28" s="134" customFormat="true" ht="16.5" hidden="false" customHeight="true" outlineLevel="0" collapsed="false">
      <c r="A28" s="112" t="s">
        <v>131</v>
      </c>
      <c r="B28" s="76" t="n">
        <v>0.1</v>
      </c>
      <c r="C28" s="133" t="n">
        <v>14.2341413099536</v>
      </c>
      <c r="D28" s="97" t="n">
        <v>0.1</v>
      </c>
      <c r="E28" s="114" t="s">
        <v>142</v>
      </c>
      <c r="F28" s="66" t="n">
        <v>225.2</v>
      </c>
      <c r="G28" s="66" t="n">
        <v>103.198367040917</v>
      </c>
      <c r="H28" s="66" t="n">
        <v>96.8</v>
      </c>
      <c r="I28" s="97" t="n">
        <v>128.4</v>
      </c>
    </row>
    <row r="29" s="134" customFormat="true" ht="16.5" hidden="false" customHeight="true" outlineLevel="0" collapsed="false">
      <c r="A29" s="112" t="s">
        <v>132</v>
      </c>
      <c r="B29" s="76" t="n">
        <v>9.8</v>
      </c>
      <c r="C29" s="133" t="n">
        <v>123.289192976255</v>
      </c>
      <c r="D29" s="76" t="n">
        <v>5.8</v>
      </c>
      <c r="E29" s="76" t="n">
        <v>4</v>
      </c>
      <c r="F29" s="66" t="n">
        <v>105.3</v>
      </c>
      <c r="G29" s="97" t="n">
        <v>294.942510071586</v>
      </c>
      <c r="H29" s="66" t="n">
        <v>32.3</v>
      </c>
      <c r="I29" s="66" t="n">
        <v>73</v>
      </c>
    </row>
    <row r="30" s="134" customFormat="true" ht="16.5" hidden="false" customHeight="true" outlineLevel="0" collapsed="false">
      <c r="A30" s="112" t="s">
        <v>133</v>
      </c>
      <c r="B30" s="76" t="n">
        <v>5.1</v>
      </c>
      <c r="C30" s="133" t="n">
        <v>273.658849983938</v>
      </c>
      <c r="D30" s="76" t="n">
        <v>0.6</v>
      </c>
      <c r="E30" s="76" t="n">
        <v>4.5</v>
      </c>
      <c r="F30" s="66" t="n">
        <v>284.8</v>
      </c>
      <c r="G30" s="97" t="n">
        <v>128.462023540705</v>
      </c>
      <c r="H30" s="66" t="n">
        <v>164.1</v>
      </c>
      <c r="I30" s="97" t="n">
        <v>120.7</v>
      </c>
    </row>
    <row r="31" s="134" customFormat="true" ht="16.5" hidden="false" customHeight="true" outlineLevel="0" collapsed="false">
      <c r="A31" s="112" t="s">
        <v>134</v>
      </c>
      <c r="B31" s="138" t="s">
        <v>117</v>
      </c>
      <c r="C31" s="137" t="s">
        <v>117</v>
      </c>
      <c r="D31" s="136" t="s">
        <v>117</v>
      </c>
      <c r="E31" s="114" t="s">
        <v>142</v>
      </c>
      <c r="F31" s="66" t="n">
        <v>43.7</v>
      </c>
      <c r="G31" s="66" t="n">
        <v>366.725950285652</v>
      </c>
      <c r="H31" s="66" t="n">
        <v>32.2</v>
      </c>
      <c r="I31" s="97" t="n">
        <v>11.5</v>
      </c>
    </row>
    <row r="32" s="134" customFormat="true" ht="16.5" hidden="false" customHeight="true" outlineLevel="0" collapsed="false">
      <c r="A32" s="112" t="s">
        <v>135</v>
      </c>
      <c r="B32" s="76" t="n">
        <v>30.6</v>
      </c>
      <c r="C32" s="133" t="n">
        <v>117.49208238162</v>
      </c>
      <c r="D32" s="76" t="n">
        <v>21</v>
      </c>
      <c r="E32" s="76" t="n">
        <v>9.6</v>
      </c>
      <c r="F32" s="66" t="n">
        <v>188.6</v>
      </c>
      <c r="G32" s="66" t="n">
        <v>167.640673694612</v>
      </c>
      <c r="H32" s="66" t="n">
        <v>92.3</v>
      </c>
      <c r="I32" s="136" t="n">
        <v>96.3</v>
      </c>
    </row>
    <row r="33" s="134" customFormat="true" ht="16.5" hidden="false" customHeight="true" outlineLevel="0" collapsed="false">
      <c r="A33" s="115" t="s">
        <v>136</v>
      </c>
      <c r="B33" s="76" t="n">
        <v>6.4</v>
      </c>
      <c r="C33" s="66" t="n">
        <v>106.20483137045</v>
      </c>
      <c r="D33" s="138" t="s">
        <v>117</v>
      </c>
      <c r="E33" s="97" t="s">
        <v>117</v>
      </c>
      <c r="F33" s="66" t="n">
        <v>33.6</v>
      </c>
      <c r="G33" s="138" t="n">
        <v>140.876570925036</v>
      </c>
      <c r="H33" s="66" t="n">
        <v>33.6</v>
      </c>
      <c r="I33" s="114" t="s">
        <v>142</v>
      </c>
    </row>
    <row r="34" s="93" customFormat="true" ht="15" hidden="false" customHeight="true" outlineLevel="0" collapsed="false">
      <c r="A34" s="93" t="s">
        <v>138</v>
      </c>
    </row>
    <row r="35" s="98" customFormat="true" ht="15.75" hidden="false" customHeight="false" outlineLevel="0" collapsed="false">
      <c r="A35" s="105"/>
      <c r="B35" s="105"/>
      <c r="C35" s="105"/>
      <c r="D35" s="105"/>
      <c r="E35" s="105"/>
      <c r="F35" s="105"/>
      <c r="G35" s="105"/>
      <c r="H35" s="105"/>
    </row>
    <row r="37" customFormat="false" ht="15.75" hidden="false" customHeight="true" outlineLevel="0" collapsed="false">
      <c r="A37" s="119" t="s">
        <v>144</v>
      </c>
      <c r="B37" s="119"/>
      <c r="C37" s="119"/>
      <c r="D37" s="119"/>
      <c r="E37" s="119"/>
      <c r="F37" s="119"/>
      <c r="G37" s="119"/>
      <c r="H37" s="119"/>
      <c r="I37" s="119"/>
    </row>
    <row r="38" customFormat="false" ht="2.25" hidden="false" customHeight="true" outlineLevel="0" collapsed="false">
      <c r="H38" s="120" t="s">
        <v>143</v>
      </c>
    </row>
  </sheetData>
  <mergeCells count="11">
    <mergeCell ref="A1:I1"/>
    <mergeCell ref="A2:I2"/>
    <mergeCell ref="A4:A6"/>
    <mergeCell ref="B4:E4"/>
    <mergeCell ref="F4:I4"/>
    <mergeCell ref="B5:C5"/>
    <mergeCell ref="D5:E5"/>
    <mergeCell ref="F5:G5"/>
    <mergeCell ref="H5:I5"/>
    <mergeCell ref="A35:H35"/>
    <mergeCell ref="A37:I37"/>
  </mergeCells>
  <printOptions headings="false" gridLines="false" gridLinesSet="true" horizontalCentered="false" verticalCentered="false"/>
  <pageMargins left="0.708333333333333" right="0.45" top="0.309722222222222"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A38" activeCellId="0" sqref="A38:D38"/>
    </sheetView>
  </sheetViews>
  <sheetFormatPr defaultColWidth="8.9921875" defaultRowHeight="15.75" zeroHeight="false" outlineLevelRow="0" outlineLevelCol="0"/>
  <cols>
    <col collapsed="false" customWidth="true" hidden="false" outlineLevel="0" max="1" min="1" style="98" width="27.99"/>
    <col collapsed="false" customWidth="true" hidden="false" outlineLevel="0" max="3" min="2" style="98" width="19.74"/>
    <col collapsed="false" customWidth="true" hidden="false" outlineLevel="0" max="4" min="4" style="98" width="22.49"/>
    <col collapsed="false" customWidth="false" hidden="false" outlineLevel="0" max="257" min="5" style="98" width="8.99"/>
  </cols>
  <sheetData>
    <row r="1" customFormat="false" ht="6" hidden="true" customHeight="true" outlineLevel="0" collapsed="false"/>
    <row r="2" customFormat="false" ht="15.75" hidden="false" customHeight="true" outlineLevel="0" collapsed="false">
      <c r="A2" s="139" t="s">
        <v>145</v>
      </c>
      <c r="B2" s="139"/>
      <c r="C2" s="139"/>
      <c r="D2" s="139"/>
    </row>
    <row r="3" customFormat="false" ht="15.75" hidden="false" customHeight="true" outlineLevel="0" collapsed="false">
      <c r="A3" s="139"/>
      <c r="B3" s="139"/>
      <c r="C3" s="139"/>
      <c r="D3" s="139"/>
    </row>
    <row r="4" customFormat="false" ht="16.5" hidden="false" customHeight="true" outlineLevel="0" collapsed="false">
      <c r="A4" s="139"/>
      <c r="B4" s="139"/>
      <c r="C4" s="139"/>
      <c r="D4" s="139"/>
    </row>
    <row r="5" s="100" customFormat="true" ht="12" hidden="false" customHeight="true" outlineLevel="0" collapsed="false">
      <c r="D5" s="101" t="s">
        <v>61</v>
      </c>
    </row>
    <row r="6" s="100" customFormat="true" ht="17.25" hidden="false" customHeight="true" outlineLevel="0" collapsed="false">
      <c r="A6" s="140"/>
      <c r="B6" s="103" t="s">
        <v>146</v>
      </c>
      <c r="C6" s="141" t="s">
        <v>147</v>
      </c>
      <c r="D6" s="141"/>
      <c r="E6" s="105"/>
    </row>
    <row r="7" s="100" customFormat="true" ht="61.5" hidden="false" customHeight="true" outlineLevel="0" collapsed="false">
      <c r="A7" s="140"/>
      <c r="B7" s="103"/>
      <c r="C7" s="103" t="s">
        <v>148</v>
      </c>
      <c r="D7" s="104" t="s">
        <v>109</v>
      </c>
      <c r="E7" s="105"/>
    </row>
    <row r="8" s="100" customFormat="true" ht="6" hidden="false" customHeight="true" outlineLevel="0" collapsed="false">
      <c r="A8" s="108"/>
      <c r="B8" s="109"/>
      <c r="C8" s="109"/>
      <c r="D8" s="109"/>
    </row>
    <row r="9" s="110" customFormat="true" ht="16.5" hidden="false" customHeight="true" outlineLevel="0" collapsed="false">
      <c r="A9" s="110" t="s">
        <v>110</v>
      </c>
      <c r="B9" s="60" t="n">
        <v>71641.4</v>
      </c>
      <c r="C9" s="69" t="n">
        <v>40061.6</v>
      </c>
      <c r="D9" s="60" t="n">
        <v>31579.8</v>
      </c>
      <c r="F9" s="73"/>
    </row>
    <row r="10" s="112" customFormat="true" ht="16.5" hidden="false" customHeight="true" outlineLevel="0" collapsed="false">
      <c r="A10" s="112" t="s">
        <v>111</v>
      </c>
      <c r="B10" s="66" t="n">
        <v>4254.9</v>
      </c>
      <c r="C10" s="83" t="n">
        <v>2064.2</v>
      </c>
      <c r="D10" s="66" t="n">
        <v>2190.7</v>
      </c>
      <c r="F10" s="76"/>
    </row>
    <row r="11" s="112" customFormat="true" ht="16.5" hidden="false" customHeight="true" outlineLevel="0" collapsed="false">
      <c r="A11" s="112" t="s">
        <v>112</v>
      </c>
      <c r="B11" s="66" t="n">
        <v>814.7</v>
      </c>
      <c r="C11" s="113" t="n">
        <v>405.7</v>
      </c>
      <c r="D11" s="66" t="n">
        <v>409</v>
      </c>
      <c r="F11" s="76"/>
    </row>
    <row r="12" s="112" customFormat="true" ht="16.5" hidden="false" customHeight="true" outlineLevel="0" collapsed="false">
      <c r="A12" s="112" t="s">
        <v>113</v>
      </c>
      <c r="B12" s="66" t="n">
        <v>4608.3</v>
      </c>
      <c r="C12" s="83" t="n">
        <v>2505</v>
      </c>
      <c r="D12" s="66" t="n">
        <v>2103.3</v>
      </c>
      <c r="F12" s="76"/>
    </row>
    <row r="13" s="112" customFormat="true" ht="16.5" hidden="false" customHeight="true" outlineLevel="0" collapsed="false">
      <c r="A13" s="112" t="s">
        <v>114</v>
      </c>
      <c r="B13" s="66" t="n">
        <v>1615.4</v>
      </c>
      <c r="C13" s="83" t="n">
        <v>885.8</v>
      </c>
      <c r="D13" s="66" t="n">
        <v>729.6</v>
      </c>
      <c r="F13" s="76"/>
    </row>
    <row r="14" s="112" customFormat="true" ht="16.5" hidden="false" customHeight="true" outlineLevel="0" collapsed="false">
      <c r="A14" s="112" t="s">
        <v>115</v>
      </c>
      <c r="B14" s="66" t="n">
        <v>1384.4</v>
      </c>
      <c r="C14" s="133" t="n">
        <v>735.5</v>
      </c>
      <c r="D14" s="66" t="n">
        <v>648.9</v>
      </c>
      <c r="F14" s="76"/>
    </row>
    <row r="15" s="112" customFormat="true" ht="16.5" hidden="false" customHeight="true" outlineLevel="0" collapsed="false">
      <c r="A15" s="112" t="s">
        <v>116</v>
      </c>
      <c r="B15" s="66" t="n">
        <v>25.9</v>
      </c>
      <c r="C15" s="114" t="n">
        <v>25.9</v>
      </c>
      <c r="D15" s="114" t="s">
        <v>142</v>
      </c>
      <c r="F15" s="76"/>
    </row>
    <row r="16" s="112" customFormat="true" ht="16.5" hidden="false" customHeight="true" outlineLevel="0" collapsed="false">
      <c r="A16" s="112" t="s">
        <v>118</v>
      </c>
      <c r="B16" s="66" t="n">
        <v>5540</v>
      </c>
      <c r="C16" s="83" t="n">
        <v>3888.3</v>
      </c>
      <c r="D16" s="66" t="n">
        <v>1651.7</v>
      </c>
      <c r="F16" s="76"/>
    </row>
    <row r="17" s="112" customFormat="true" ht="16.5" hidden="false" customHeight="true" outlineLevel="0" collapsed="false">
      <c r="A17" s="112" t="s">
        <v>119</v>
      </c>
      <c r="B17" s="66" t="n">
        <v>626.6</v>
      </c>
      <c r="C17" s="83" t="n">
        <v>400.5</v>
      </c>
      <c r="D17" s="66" t="n">
        <v>226.1</v>
      </c>
      <c r="F17" s="76"/>
    </row>
    <row r="18" s="112" customFormat="true" ht="16.5" hidden="false" customHeight="true" outlineLevel="0" collapsed="false">
      <c r="A18" s="112" t="s">
        <v>120</v>
      </c>
      <c r="B18" s="66" t="n">
        <v>3868.4</v>
      </c>
      <c r="C18" s="83" t="n">
        <v>2455.2</v>
      </c>
      <c r="D18" s="66" t="n">
        <v>1413.2</v>
      </c>
      <c r="F18" s="76"/>
    </row>
    <row r="19" s="112" customFormat="true" ht="16.5" hidden="false" customHeight="true" outlineLevel="0" collapsed="false">
      <c r="A19" s="112" t="s">
        <v>121</v>
      </c>
      <c r="B19" s="66" t="n">
        <v>4227.3</v>
      </c>
      <c r="C19" s="83" t="n">
        <v>1824.2</v>
      </c>
      <c r="D19" s="66" t="n">
        <v>2403.1</v>
      </c>
      <c r="F19" s="76"/>
    </row>
    <row r="20" s="112" customFormat="true" ht="16.5" hidden="false" customHeight="true" outlineLevel="0" collapsed="false">
      <c r="A20" s="112" t="s">
        <v>122</v>
      </c>
      <c r="B20" s="66" t="n">
        <v>1757</v>
      </c>
      <c r="C20" s="83" t="n">
        <v>1125.5</v>
      </c>
      <c r="D20" s="66" t="n">
        <v>631.5</v>
      </c>
      <c r="F20" s="76"/>
    </row>
    <row r="21" s="112" customFormat="true" ht="16.5" hidden="false" customHeight="true" outlineLevel="0" collapsed="false">
      <c r="A21" s="112" t="s">
        <v>123</v>
      </c>
      <c r="B21" s="66" t="n">
        <v>425.2</v>
      </c>
      <c r="C21" s="83" t="n">
        <v>329.6</v>
      </c>
      <c r="D21" s="66" t="n">
        <v>95.6</v>
      </c>
      <c r="F21" s="76"/>
    </row>
    <row r="22" s="112" customFormat="true" ht="16.5" hidden="false" customHeight="true" outlineLevel="0" collapsed="false">
      <c r="A22" s="112" t="s">
        <v>124</v>
      </c>
      <c r="B22" s="66" t="n">
        <v>3618.1</v>
      </c>
      <c r="C22" s="83" t="n">
        <v>1346.6</v>
      </c>
      <c r="D22" s="66" t="n">
        <v>2271.5</v>
      </c>
      <c r="F22" s="76"/>
    </row>
    <row r="23" s="112" customFormat="true" ht="16.5" hidden="false" customHeight="true" outlineLevel="0" collapsed="false">
      <c r="A23" s="112" t="s">
        <v>125</v>
      </c>
      <c r="B23" s="66" t="n">
        <v>4689.7</v>
      </c>
      <c r="C23" s="83" t="n">
        <v>2280</v>
      </c>
      <c r="D23" s="66" t="n">
        <v>2409.7</v>
      </c>
      <c r="F23" s="76"/>
    </row>
    <row r="24" s="112" customFormat="true" ht="16.5" hidden="false" customHeight="true" outlineLevel="0" collapsed="false">
      <c r="A24" s="112" t="s">
        <v>126</v>
      </c>
      <c r="B24" s="66" t="n">
        <v>6354.6</v>
      </c>
      <c r="C24" s="83" t="n">
        <v>3429.2</v>
      </c>
      <c r="D24" s="66" t="n">
        <v>2925.4</v>
      </c>
      <c r="F24" s="76"/>
    </row>
    <row r="25" s="112" customFormat="true" ht="16.5" hidden="false" customHeight="true" outlineLevel="0" collapsed="false">
      <c r="A25" s="112" t="s">
        <v>127</v>
      </c>
      <c r="B25" s="66" t="n">
        <v>548.3</v>
      </c>
      <c r="C25" s="83" t="n">
        <v>193</v>
      </c>
      <c r="D25" s="66" t="n">
        <v>355.3</v>
      </c>
      <c r="F25" s="76"/>
    </row>
    <row r="26" s="112" customFormat="true" ht="16.5" hidden="false" customHeight="true" outlineLevel="0" collapsed="false">
      <c r="A26" s="112" t="s">
        <v>128</v>
      </c>
      <c r="B26" s="66" t="n">
        <v>3536.7</v>
      </c>
      <c r="C26" s="83" t="n">
        <v>1897.5</v>
      </c>
      <c r="D26" s="66" t="n">
        <v>1639.2</v>
      </c>
      <c r="F26" s="76"/>
    </row>
    <row r="27" s="112" customFormat="true" ht="16.5" hidden="false" customHeight="true" outlineLevel="0" collapsed="false">
      <c r="A27" s="112" t="s">
        <v>129</v>
      </c>
      <c r="B27" s="76" t="n">
        <v>2481.8</v>
      </c>
      <c r="C27" s="83" t="n">
        <v>1165</v>
      </c>
      <c r="D27" s="66" t="n">
        <v>1316.8</v>
      </c>
      <c r="F27" s="76"/>
    </row>
    <row r="28" s="112" customFormat="true" ht="16.5" hidden="false" customHeight="true" outlineLevel="0" collapsed="false">
      <c r="A28" s="112" t="s">
        <v>130</v>
      </c>
      <c r="B28" s="66" t="n">
        <v>4192.1</v>
      </c>
      <c r="C28" s="83" t="n">
        <v>2072.8</v>
      </c>
      <c r="D28" s="66" t="n">
        <v>2119.3</v>
      </c>
      <c r="F28" s="76"/>
    </row>
    <row r="29" s="112" customFormat="true" ht="16.5" hidden="false" customHeight="true" outlineLevel="0" collapsed="false">
      <c r="A29" s="112" t="s">
        <v>131</v>
      </c>
      <c r="B29" s="66" t="n">
        <v>2721.9</v>
      </c>
      <c r="C29" s="83" t="n">
        <v>1110.2</v>
      </c>
      <c r="D29" s="66" t="n">
        <v>1611.7</v>
      </c>
      <c r="F29" s="76"/>
    </row>
    <row r="30" s="112" customFormat="true" ht="16.5" hidden="false" customHeight="true" outlineLevel="0" collapsed="false">
      <c r="A30" s="112" t="s">
        <v>132</v>
      </c>
      <c r="B30" s="66" t="n">
        <v>7231.4</v>
      </c>
      <c r="C30" s="83" t="n">
        <v>6028.1</v>
      </c>
      <c r="D30" s="66" t="n">
        <v>1203.3</v>
      </c>
      <c r="F30" s="76"/>
    </row>
    <row r="31" s="112" customFormat="true" ht="16.5" hidden="false" customHeight="true" outlineLevel="0" collapsed="false">
      <c r="A31" s="112" t="s">
        <v>133</v>
      </c>
      <c r="B31" s="66" t="n">
        <v>3417.8</v>
      </c>
      <c r="C31" s="83" t="n">
        <v>1471.2</v>
      </c>
      <c r="D31" s="66" t="n">
        <v>1946.6</v>
      </c>
      <c r="F31" s="76"/>
    </row>
    <row r="32" s="112" customFormat="true" ht="16.5" hidden="false" customHeight="true" outlineLevel="0" collapsed="false">
      <c r="A32" s="112" t="s">
        <v>134</v>
      </c>
      <c r="B32" s="66" t="n">
        <v>244.9</v>
      </c>
      <c r="C32" s="114" t="n">
        <v>165.4</v>
      </c>
      <c r="D32" s="114" t="n">
        <v>79.5</v>
      </c>
      <c r="F32" s="76"/>
    </row>
    <row r="33" s="112" customFormat="true" ht="16.5" hidden="false" customHeight="true" outlineLevel="0" collapsed="false">
      <c r="A33" s="112" t="s">
        <v>135</v>
      </c>
      <c r="B33" s="66" t="n">
        <v>2813.5</v>
      </c>
      <c r="C33" s="83" t="n">
        <v>1666.1</v>
      </c>
      <c r="D33" s="66" t="n">
        <v>1147.4</v>
      </c>
      <c r="F33" s="76"/>
    </row>
    <row r="34" s="112" customFormat="true" ht="16.5" hidden="false" customHeight="true" outlineLevel="0" collapsed="false">
      <c r="A34" s="142" t="s">
        <v>136</v>
      </c>
      <c r="B34" s="66" t="n">
        <v>642.5</v>
      </c>
      <c r="C34" s="83" t="n">
        <v>591.1</v>
      </c>
      <c r="D34" s="76" t="n">
        <v>51.4</v>
      </c>
      <c r="F34" s="76"/>
    </row>
    <row r="35" s="118" customFormat="true" ht="15" hidden="false" customHeight="true" outlineLevel="0" collapsed="false">
      <c r="A35" s="143"/>
      <c r="B35" s="143"/>
      <c r="C35" s="143"/>
      <c r="D35" s="143"/>
      <c r="E35" s="117"/>
      <c r="F35" s="117"/>
      <c r="G35" s="117"/>
      <c r="H35" s="117"/>
      <c r="I35" s="117"/>
      <c r="J35" s="117"/>
      <c r="K35" s="117"/>
    </row>
    <row r="36" s="93" customFormat="true" ht="15" hidden="false" customHeight="true" outlineLevel="0" collapsed="false"/>
    <row r="37" s="93" customFormat="true" ht="15" hidden="false" customHeight="true" outlineLevel="0" collapsed="false"/>
    <row r="38" customFormat="false" ht="15.75" hidden="false" customHeight="true" outlineLevel="0" collapsed="false">
      <c r="A38" s="119" t="s">
        <v>149</v>
      </c>
      <c r="B38" s="119"/>
      <c r="C38" s="119"/>
      <c r="D38" s="119"/>
    </row>
    <row r="41" customFormat="false" ht="13.5" hidden="false" customHeight="true" outlineLevel="0" collapsed="false"/>
  </sheetData>
  <mergeCells count="6">
    <mergeCell ref="A2:D4"/>
    <mergeCell ref="A6:A7"/>
    <mergeCell ref="B6:B7"/>
    <mergeCell ref="C6:D6"/>
    <mergeCell ref="A35:D35"/>
    <mergeCell ref="A38:D38"/>
  </mergeCells>
  <printOptions headings="false" gridLines="false" gridLinesSet="true" horizontalCentered="false" verticalCentered="false"/>
  <pageMargins left="0.7" right="0.7"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N2"/>
    </sheetView>
  </sheetViews>
  <sheetFormatPr defaultColWidth="8.9921875" defaultRowHeight="15.75" zeroHeight="false" outlineLevelRow="0" outlineLevelCol="0"/>
  <cols>
    <col collapsed="false" customWidth="true" hidden="false" outlineLevel="0" max="1" min="1" style="77" width="18.86"/>
    <col collapsed="false" customWidth="false" hidden="false" outlineLevel="0" max="11" min="2" style="17" width="8.99"/>
    <col collapsed="false" customWidth="true" hidden="false" outlineLevel="0" max="12" min="12" style="17" width="10.37"/>
    <col collapsed="false" customWidth="false" hidden="false" outlineLevel="0" max="257" min="13" style="17" width="8.99"/>
  </cols>
  <sheetData>
    <row r="1" customFormat="false" ht="9.75" hidden="false" customHeight="true" outlineLevel="0" collapsed="false"/>
    <row r="2" s="145" customFormat="true" ht="19.5" hidden="false" customHeight="true" outlineLevel="0" collapsed="false">
      <c r="A2" s="144" t="s">
        <v>150</v>
      </c>
      <c r="B2" s="144"/>
      <c r="C2" s="144"/>
      <c r="D2" s="144"/>
      <c r="E2" s="144"/>
      <c r="F2" s="144"/>
      <c r="G2" s="144"/>
      <c r="H2" s="144"/>
      <c r="I2" s="144"/>
      <c r="J2" s="144"/>
      <c r="K2" s="144"/>
      <c r="L2" s="144"/>
      <c r="M2" s="144"/>
      <c r="N2" s="144"/>
    </row>
    <row r="3" s="145" customFormat="true" ht="16.5" hidden="false" customHeight="false" outlineLevel="0" collapsed="false">
      <c r="A3" s="144" t="s">
        <v>151</v>
      </c>
      <c r="B3" s="144"/>
      <c r="C3" s="144"/>
      <c r="D3" s="144"/>
      <c r="E3" s="144"/>
      <c r="F3" s="144"/>
      <c r="G3" s="144"/>
      <c r="H3" s="144"/>
      <c r="I3" s="144"/>
      <c r="J3" s="144"/>
      <c r="K3" s="144"/>
      <c r="L3" s="144"/>
      <c r="M3" s="144"/>
      <c r="N3" s="144"/>
    </row>
    <row r="4" customFormat="false" ht="7.5" hidden="false" customHeight="true" outlineLevel="0" collapsed="false"/>
    <row r="5" customFormat="false" ht="15" hidden="false" customHeight="true" outlineLevel="0" collapsed="false">
      <c r="A5" s="146" t="s">
        <v>152</v>
      </c>
      <c r="B5" s="146"/>
      <c r="C5" s="146"/>
      <c r="D5" s="146"/>
      <c r="E5" s="146"/>
      <c r="F5" s="146"/>
      <c r="G5" s="146"/>
      <c r="H5" s="146"/>
      <c r="I5" s="146"/>
      <c r="J5" s="146"/>
      <c r="K5" s="146"/>
      <c r="L5" s="146"/>
      <c r="M5" s="146"/>
      <c r="N5" s="146"/>
    </row>
    <row r="6" customFormat="false" ht="15.75" hidden="false" customHeight="true" outlineLevel="0" collapsed="false">
      <c r="A6" s="146" t="s">
        <v>153</v>
      </c>
      <c r="B6" s="146"/>
      <c r="C6" s="146"/>
      <c r="D6" s="146"/>
      <c r="E6" s="146"/>
      <c r="F6" s="146"/>
      <c r="G6" s="146"/>
      <c r="H6" s="146"/>
      <c r="I6" s="146"/>
      <c r="J6" s="146"/>
      <c r="K6" s="146"/>
      <c r="L6" s="146"/>
      <c r="M6" s="146"/>
      <c r="N6" s="146"/>
    </row>
    <row r="7" s="93" customFormat="true" ht="12" hidden="false" customHeight="true" outlineLevel="0" collapsed="false">
      <c r="A7" s="147" t="s">
        <v>154</v>
      </c>
      <c r="B7" s="147"/>
      <c r="C7" s="147"/>
      <c r="D7" s="147"/>
      <c r="E7" s="147"/>
      <c r="F7" s="147"/>
      <c r="G7" s="147"/>
      <c r="H7" s="147"/>
      <c r="I7" s="147"/>
      <c r="J7" s="147"/>
      <c r="K7" s="147"/>
      <c r="L7" s="147"/>
      <c r="M7" s="147"/>
      <c r="N7" s="147"/>
    </row>
    <row r="8" s="150" customFormat="true" ht="20.25" hidden="false" customHeight="true" outlineLevel="0" collapsed="false">
      <c r="A8" s="148"/>
      <c r="B8" s="149" t="n">
        <v>2016</v>
      </c>
      <c r="C8" s="149"/>
      <c r="D8" s="149"/>
      <c r="E8" s="149"/>
      <c r="F8" s="149"/>
      <c r="G8" s="149"/>
      <c r="H8" s="149"/>
      <c r="I8" s="149"/>
      <c r="J8" s="149"/>
      <c r="K8" s="149"/>
      <c r="L8" s="149"/>
      <c r="M8" s="149"/>
      <c r="N8" s="149" t="n">
        <v>2017</v>
      </c>
    </row>
    <row r="9" s="150" customFormat="true" ht="18" hidden="false" customHeight="true" outlineLevel="0" collapsed="false">
      <c r="A9" s="148"/>
      <c r="B9" s="151" t="s">
        <v>155</v>
      </c>
      <c r="C9" s="151" t="s">
        <v>155</v>
      </c>
      <c r="D9" s="151" t="s">
        <v>156</v>
      </c>
      <c r="E9" s="151" t="s">
        <v>157</v>
      </c>
      <c r="F9" s="151" t="s">
        <v>157</v>
      </c>
      <c r="G9" s="151" t="s">
        <v>156</v>
      </c>
      <c r="H9" s="151" t="s">
        <v>156</v>
      </c>
      <c r="I9" s="151" t="s">
        <v>156</v>
      </c>
      <c r="J9" s="151" t="s">
        <v>157</v>
      </c>
      <c r="K9" s="151" t="s">
        <v>156</v>
      </c>
      <c r="L9" s="151" t="s">
        <v>158</v>
      </c>
      <c r="M9" s="151" t="s">
        <v>159</v>
      </c>
      <c r="N9" s="151" t="s">
        <v>155</v>
      </c>
    </row>
    <row r="10" s="150" customFormat="true" ht="32.25" hidden="false" customHeight="true" outlineLevel="0" collapsed="false">
      <c r="A10" s="148"/>
      <c r="B10" s="152" t="s">
        <v>160</v>
      </c>
      <c r="C10" s="152" t="s">
        <v>161</v>
      </c>
      <c r="D10" s="152" t="s">
        <v>162</v>
      </c>
      <c r="E10" s="152" t="s">
        <v>163</v>
      </c>
      <c r="F10" s="152" t="s">
        <v>164</v>
      </c>
      <c r="G10" s="152" t="s">
        <v>165</v>
      </c>
      <c r="H10" s="152" t="s">
        <v>166</v>
      </c>
      <c r="I10" s="152" t="s">
        <v>167</v>
      </c>
      <c r="J10" s="152" t="s">
        <v>168</v>
      </c>
      <c r="K10" s="152" t="s">
        <v>169</v>
      </c>
      <c r="L10" s="152" t="s">
        <v>170</v>
      </c>
      <c r="M10" s="152" t="s">
        <v>171</v>
      </c>
      <c r="N10" s="152" t="s">
        <v>160</v>
      </c>
    </row>
    <row r="11" s="150" customFormat="true" ht="3.75" hidden="true" customHeight="true" outlineLevel="0" collapsed="false">
      <c r="A11" s="153"/>
    </row>
    <row r="12" s="155" customFormat="true" ht="41.25" hidden="false" customHeight="true" outlineLevel="0" collapsed="false">
      <c r="A12" s="154" t="s">
        <v>66</v>
      </c>
      <c r="B12" s="155" t="n">
        <v>10334461</v>
      </c>
      <c r="C12" s="156" t="n">
        <v>9004583</v>
      </c>
      <c r="D12" s="155" t="n">
        <v>7691816</v>
      </c>
      <c r="E12" s="155" t="n">
        <v>6119524</v>
      </c>
      <c r="F12" s="155" t="n">
        <v>5280618</v>
      </c>
      <c r="G12" s="155" t="n">
        <v>4116073</v>
      </c>
      <c r="H12" s="155" t="n">
        <v>3430124</v>
      </c>
      <c r="I12" s="155" t="n">
        <v>8422764</v>
      </c>
      <c r="J12" s="155" t="n">
        <v>9561359</v>
      </c>
      <c r="K12" s="155" t="n">
        <v>9306889</v>
      </c>
      <c r="L12" s="155" t="n">
        <v>11220550</v>
      </c>
      <c r="M12" s="155" t="n">
        <v>12077897</v>
      </c>
      <c r="N12" s="155" t="n">
        <v>11118401</v>
      </c>
    </row>
    <row r="13" s="150" customFormat="true" ht="17.25" hidden="false" customHeight="true" outlineLevel="0" collapsed="false">
      <c r="A13" s="153" t="s">
        <v>172</v>
      </c>
    </row>
    <row r="14" s="150" customFormat="true" ht="20.1" hidden="false" customHeight="true" outlineLevel="0" collapsed="false">
      <c r="A14" s="153" t="s">
        <v>173</v>
      </c>
      <c r="B14" s="150" t="n">
        <v>4227249</v>
      </c>
      <c r="C14" s="157" t="n">
        <v>3731030</v>
      </c>
      <c r="D14" s="150" t="n">
        <v>3433625</v>
      </c>
      <c r="E14" s="150" t="n">
        <v>3079550</v>
      </c>
      <c r="F14" s="150" t="n">
        <v>2637472</v>
      </c>
      <c r="G14" s="150" t="n">
        <v>2191059</v>
      </c>
      <c r="H14" s="150" t="n">
        <v>1653738</v>
      </c>
      <c r="I14" s="150" t="n">
        <v>6426661</v>
      </c>
      <c r="J14" s="150" t="n">
        <v>7365257</v>
      </c>
      <c r="K14" s="150" t="n">
        <v>5967189</v>
      </c>
      <c r="L14" s="150" t="n">
        <v>4920287</v>
      </c>
      <c r="M14" s="150" t="n">
        <v>4075517</v>
      </c>
      <c r="N14" s="150" t="n">
        <v>3403126</v>
      </c>
    </row>
    <row r="15" s="150" customFormat="true" ht="33" hidden="false" customHeight="true" outlineLevel="0" collapsed="false">
      <c r="A15" s="153" t="s">
        <v>174</v>
      </c>
      <c r="B15" s="150" t="n">
        <v>5552097</v>
      </c>
      <c r="C15" s="158" t="n">
        <v>4729719</v>
      </c>
      <c r="D15" s="150" t="n">
        <v>3742810</v>
      </c>
      <c r="E15" s="150" t="n">
        <v>2564441</v>
      </c>
      <c r="F15" s="150" t="n">
        <v>2285672</v>
      </c>
      <c r="G15" s="150" t="n">
        <v>1646252</v>
      </c>
      <c r="H15" s="150" t="n">
        <v>1081437</v>
      </c>
      <c r="I15" s="150" t="n">
        <v>610803</v>
      </c>
      <c r="J15" s="150" t="n">
        <v>443340</v>
      </c>
      <c r="K15" s="150" t="n">
        <v>1728428</v>
      </c>
      <c r="L15" s="150" t="n">
        <v>4972896</v>
      </c>
      <c r="M15" s="150" t="n">
        <v>6821955</v>
      </c>
      <c r="N15" s="150" t="n">
        <v>6673945</v>
      </c>
    </row>
    <row r="16" s="150" customFormat="true" ht="19.5" hidden="false" customHeight="true" outlineLevel="0" collapsed="false">
      <c r="A16" s="153" t="s">
        <v>175</v>
      </c>
      <c r="B16" s="150" t="n">
        <v>412411</v>
      </c>
      <c r="C16" s="158" t="n">
        <v>335366</v>
      </c>
      <c r="D16" s="150" t="n">
        <v>364128</v>
      </c>
      <c r="E16" s="150" t="n">
        <v>322792</v>
      </c>
      <c r="F16" s="150" t="n">
        <v>220403</v>
      </c>
      <c r="G16" s="150" t="n">
        <v>180489</v>
      </c>
      <c r="H16" s="150" t="n">
        <v>629473</v>
      </c>
      <c r="I16" s="150" t="n">
        <v>1263238</v>
      </c>
      <c r="J16" s="150" t="n">
        <v>1603485</v>
      </c>
      <c r="K16" s="150" t="n">
        <v>1382416</v>
      </c>
      <c r="L16" s="150" t="n">
        <v>991456</v>
      </c>
      <c r="M16" s="150" t="n">
        <v>876755</v>
      </c>
      <c r="N16" s="150" t="n">
        <v>760818</v>
      </c>
    </row>
    <row r="17" s="150" customFormat="true" ht="17.25" hidden="false" customHeight="true" outlineLevel="0" collapsed="false">
      <c r="A17" s="153" t="s">
        <v>176</v>
      </c>
    </row>
    <row r="18" s="150" customFormat="true" ht="20.25" hidden="false" customHeight="true" outlineLevel="0" collapsed="false">
      <c r="A18" s="153" t="s">
        <v>177</v>
      </c>
      <c r="B18" s="150" t="n">
        <v>212851</v>
      </c>
      <c r="C18" s="150" t="n">
        <v>188808</v>
      </c>
      <c r="D18" s="150" t="n">
        <v>170211</v>
      </c>
      <c r="E18" s="150" t="n">
        <v>138782</v>
      </c>
      <c r="F18" s="150" t="n">
        <v>111324</v>
      </c>
      <c r="G18" s="150" t="n">
        <v>84696</v>
      </c>
      <c r="H18" s="150" t="n">
        <v>58764</v>
      </c>
      <c r="I18" s="150" t="n">
        <v>86870</v>
      </c>
      <c r="J18" s="150" t="n">
        <v>278783</v>
      </c>
      <c r="K18" s="150" t="n">
        <v>310291</v>
      </c>
      <c r="L18" s="150" t="n">
        <v>247837</v>
      </c>
      <c r="M18" s="150" t="n">
        <v>226682</v>
      </c>
      <c r="N18" s="150" t="n">
        <v>210917</v>
      </c>
    </row>
    <row r="19" s="150" customFormat="true" ht="20.1" hidden="false" customHeight="true" outlineLevel="0" collapsed="false">
      <c r="A19" s="153" t="s">
        <v>178</v>
      </c>
      <c r="B19" s="150" t="n">
        <v>49797</v>
      </c>
      <c r="C19" s="158" t="n">
        <v>46473</v>
      </c>
      <c r="D19" s="150" t="n">
        <v>49532</v>
      </c>
      <c r="E19" s="150" t="n">
        <v>43679</v>
      </c>
      <c r="F19" s="150" t="n">
        <v>41162</v>
      </c>
      <c r="G19" s="150" t="n">
        <v>37057</v>
      </c>
      <c r="H19" s="150" t="n">
        <v>32235</v>
      </c>
      <c r="I19" s="150" t="n">
        <v>45761</v>
      </c>
      <c r="J19" s="150" t="n">
        <v>74754</v>
      </c>
      <c r="K19" s="150" t="n">
        <v>76623</v>
      </c>
      <c r="L19" s="150" t="n">
        <v>76948</v>
      </c>
      <c r="M19" s="150" t="n">
        <v>71668</v>
      </c>
      <c r="N19" s="150" t="n">
        <v>64363</v>
      </c>
    </row>
    <row r="20" s="150" customFormat="true" ht="20.25" hidden="false" customHeight="true" outlineLevel="0" collapsed="false">
      <c r="A20" s="153" t="s">
        <v>179</v>
      </c>
      <c r="B20" s="150" t="n">
        <v>10515</v>
      </c>
      <c r="C20" s="150" t="n">
        <v>9415</v>
      </c>
      <c r="D20" s="150" t="n">
        <v>8176</v>
      </c>
      <c r="E20" s="150" t="n">
        <v>5839</v>
      </c>
      <c r="F20" s="150" t="n">
        <v>4771</v>
      </c>
      <c r="G20" s="150" t="n">
        <v>4235</v>
      </c>
      <c r="H20" s="150" t="n">
        <v>4256</v>
      </c>
      <c r="I20" s="150" t="n">
        <v>3583</v>
      </c>
      <c r="J20" s="150" t="n">
        <v>7880</v>
      </c>
      <c r="K20" s="150" t="n">
        <v>9281</v>
      </c>
      <c r="L20" s="150" t="n">
        <v>8010</v>
      </c>
      <c r="M20" s="150" t="n">
        <v>7979</v>
      </c>
      <c r="N20" s="150" t="n">
        <v>7237</v>
      </c>
    </row>
    <row r="21" s="150" customFormat="true" ht="19.5" hidden="false" customHeight="true" outlineLevel="0" collapsed="false">
      <c r="A21" s="153" t="s">
        <v>180</v>
      </c>
      <c r="B21" s="150" t="n">
        <v>8304</v>
      </c>
      <c r="C21" s="150" t="n">
        <v>6642</v>
      </c>
      <c r="D21" s="150" t="n">
        <v>5669</v>
      </c>
      <c r="E21" s="150" t="n">
        <v>5026</v>
      </c>
      <c r="F21" s="150" t="n">
        <v>3171</v>
      </c>
      <c r="G21" s="150" t="n">
        <v>2161</v>
      </c>
      <c r="H21" s="150" t="n">
        <v>1460</v>
      </c>
      <c r="I21" s="150" t="n">
        <v>708</v>
      </c>
      <c r="J21" s="150" t="n">
        <v>2543</v>
      </c>
      <c r="K21" s="150" t="n">
        <v>10579</v>
      </c>
      <c r="L21" s="150" t="n">
        <v>11527</v>
      </c>
      <c r="M21" s="150" t="n">
        <v>11299</v>
      </c>
      <c r="N21" s="150" t="n">
        <v>10562</v>
      </c>
    </row>
    <row r="22" s="150" customFormat="true" ht="20.1" hidden="false" customHeight="true" outlineLevel="0" collapsed="false">
      <c r="A22" s="153" t="s">
        <v>181</v>
      </c>
      <c r="B22" s="150" t="n">
        <v>10022</v>
      </c>
      <c r="C22" s="150" t="n">
        <v>9083</v>
      </c>
      <c r="D22" s="150" t="n">
        <v>8445</v>
      </c>
      <c r="E22" s="150" t="n">
        <v>8375</v>
      </c>
      <c r="F22" s="150" t="n">
        <v>7859</v>
      </c>
      <c r="G22" s="150" t="n">
        <v>7486</v>
      </c>
      <c r="H22" s="150" t="n">
        <v>6606</v>
      </c>
      <c r="I22" s="150" t="n">
        <v>5565</v>
      </c>
      <c r="J22" s="150" t="n">
        <v>8716</v>
      </c>
      <c r="K22" s="150" t="n">
        <v>10247</v>
      </c>
      <c r="L22" s="150" t="n">
        <v>8795</v>
      </c>
      <c r="M22" s="150" t="n">
        <v>8734</v>
      </c>
      <c r="N22" s="150" t="n">
        <v>8325</v>
      </c>
    </row>
    <row r="23" s="150" customFormat="true" ht="19.5" hidden="false" customHeight="true" outlineLevel="0" collapsed="false">
      <c r="A23" s="153" t="s">
        <v>182</v>
      </c>
      <c r="B23" s="150" t="n">
        <v>1756</v>
      </c>
      <c r="C23" s="150" t="n">
        <v>2067</v>
      </c>
      <c r="D23" s="150" t="n">
        <v>1876</v>
      </c>
      <c r="E23" s="150" t="n">
        <v>1651</v>
      </c>
      <c r="F23" s="150" t="n">
        <v>1107</v>
      </c>
      <c r="G23" s="150" t="n">
        <v>1098</v>
      </c>
      <c r="H23" s="150" t="n">
        <v>11</v>
      </c>
      <c r="I23" s="150" t="n">
        <v>49</v>
      </c>
      <c r="J23" s="150" t="n">
        <v>31</v>
      </c>
      <c r="K23" s="150" t="n">
        <v>51</v>
      </c>
      <c r="L23" s="150" t="n">
        <v>2097</v>
      </c>
      <c r="M23" s="150" t="n">
        <v>2067</v>
      </c>
      <c r="N23" s="150" t="n">
        <v>1757</v>
      </c>
    </row>
    <row r="24" s="150" customFormat="true" ht="20.25" hidden="false" customHeight="true" outlineLevel="0" collapsed="false">
      <c r="A24" s="153" t="s">
        <v>183</v>
      </c>
      <c r="B24" s="150" t="n">
        <v>15079</v>
      </c>
      <c r="C24" s="150" t="n">
        <v>11696</v>
      </c>
      <c r="D24" s="150" t="n">
        <v>11934</v>
      </c>
      <c r="E24" s="150" t="n">
        <v>8857</v>
      </c>
      <c r="F24" s="150" t="n">
        <v>6694</v>
      </c>
      <c r="G24" s="150" t="n">
        <v>3728</v>
      </c>
      <c r="H24" s="150" t="n">
        <v>3262</v>
      </c>
      <c r="I24" s="150" t="n">
        <v>49797</v>
      </c>
      <c r="J24" s="150" t="n">
        <v>40446</v>
      </c>
      <c r="K24" s="150" t="n">
        <v>34770</v>
      </c>
      <c r="L24" s="150" t="n">
        <v>35019</v>
      </c>
      <c r="M24" s="150" t="n">
        <v>29299</v>
      </c>
      <c r="N24" s="150" t="n">
        <v>28871</v>
      </c>
    </row>
    <row r="25" s="150" customFormat="true" ht="17.25" hidden="false" customHeight="true" outlineLevel="0" collapsed="false">
      <c r="A25" s="153" t="s">
        <v>172</v>
      </c>
    </row>
    <row r="26" s="150" customFormat="true" ht="20.25" hidden="false" customHeight="true" outlineLevel="0" collapsed="false">
      <c r="A26" s="159" t="s">
        <v>184</v>
      </c>
      <c r="B26" s="150" t="n">
        <v>14844</v>
      </c>
      <c r="C26" s="150" t="n">
        <v>11269</v>
      </c>
      <c r="D26" s="150" t="n">
        <v>11018</v>
      </c>
      <c r="E26" s="150" t="n">
        <v>8411</v>
      </c>
      <c r="F26" s="160" t="n">
        <v>6506</v>
      </c>
      <c r="G26" s="150" t="n">
        <v>3494</v>
      </c>
      <c r="H26" s="150" t="n">
        <v>3116</v>
      </c>
      <c r="I26" s="160" t="n">
        <v>44914</v>
      </c>
      <c r="J26" s="150" t="n">
        <v>39729</v>
      </c>
      <c r="K26" s="150" t="n">
        <v>32203</v>
      </c>
      <c r="L26" s="150" t="n">
        <v>33836</v>
      </c>
      <c r="M26" s="150" t="n">
        <v>28283</v>
      </c>
      <c r="N26" s="150" t="n">
        <v>27857</v>
      </c>
    </row>
    <row r="27" s="150" customFormat="true" ht="20.25" hidden="false" customHeight="true" outlineLevel="0" collapsed="false">
      <c r="A27" s="159" t="s">
        <v>185</v>
      </c>
      <c r="B27" s="150" t="n">
        <v>592410</v>
      </c>
      <c r="C27" s="150" t="n">
        <v>476619</v>
      </c>
      <c r="D27" s="150" t="n">
        <v>406780</v>
      </c>
      <c r="E27" s="150" t="n">
        <v>342775</v>
      </c>
      <c r="F27" s="150" t="n">
        <v>319293</v>
      </c>
      <c r="G27" s="150" t="n">
        <v>230037</v>
      </c>
      <c r="H27" s="150" t="n">
        <v>174473</v>
      </c>
      <c r="I27" s="150" t="n">
        <v>75510</v>
      </c>
      <c r="J27" s="150" t="n">
        <v>60028</v>
      </c>
      <c r="K27" s="150" t="n">
        <v>728055</v>
      </c>
      <c r="L27" s="150" t="n">
        <v>1201540</v>
      </c>
      <c r="M27" s="150" t="n">
        <v>1127445</v>
      </c>
      <c r="N27" s="150" t="n">
        <v>1056856</v>
      </c>
    </row>
    <row r="28" s="150" customFormat="true" ht="26.25" hidden="false" customHeight="true" outlineLevel="0" collapsed="false">
      <c r="A28" s="161" t="s">
        <v>186</v>
      </c>
      <c r="B28" s="150" t="n">
        <v>160046</v>
      </c>
      <c r="C28" s="150" t="n">
        <v>116880</v>
      </c>
      <c r="D28" s="150" t="n">
        <v>80485</v>
      </c>
      <c r="E28" s="150" t="n">
        <v>95814</v>
      </c>
      <c r="F28" s="150" t="n">
        <v>44150</v>
      </c>
      <c r="G28" s="150" t="n">
        <v>41541</v>
      </c>
      <c r="H28" s="150" t="n">
        <v>50525</v>
      </c>
      <c r="I28" s="150" t="n">
        <v>546544</v>
      </c>
      <c r="J28" s="150" t="n">
        <v>464936</v>
      </c>
      <c r="K28" s="150" t="n">
        <v>313110</v>
      </c>
      <c r="L28" s="150" t="n">
        <v>186553</v>
      </c>
      <c r="M28" s="150" t="n">
        <v>127670</v>
      </c>
      <c r="N28" s="150" t="n">
        <v>119613</v>
      </c>
    </row>
    <row r="29" s="150" customFormat="true" ht="20.25" hidden="false" customHeight="true" outlineLevel="0" collapsed="false">
      <c r="A29" s="153" t="s">
        <v>187</v>
      </c>
      <c r="B29" s="150" t="n">
        <v>2309908</v>
      </c>
      <c r="C29" s="150" t="n">
        <v>1795908</v>
      </c>
      <c r="D29" s="150" t="n">
        <v>1610318</v>
      </c>
      <c r="E29" s="150" t="n">
        <v>1267580</v>
      </c>
      <c r="F29" s="150" t="n">
        <v>1012903</v>
      </c>
      <c r="G29" s="150" t="n">
        <v>755882</v>
      </c>
      <c r="H29" s="150" t="n">
        <v>441204</v>
      </c>
      <c r="I29" s="150" t="n">
        <v>134273</v>
      </c>
      <c r="J29" s="150" t="n">
        <v>202786</v>
      </c>
      <c r="K29" s="150" t="n">
        <v>2526149</v>
      </c>
      <c r="L29" s="150" t="n">
        <v>3475160</v>
      </c>
      <c r="M29" s="150" t="n">
        <v>3432763</v>
      </c>
      <c r="N29" s="150" t="n">
        <v>3248209</v>
      </c>
    </row>
    <row r="30" customFormat="false" ht="15" hidden="false" customHeight="true" outlineLevel="0" collapsed="false"/>
    <row r="32" customFormat="false" ht="15.75" hidden="false" customHeight="false" outlineLevel="0" collapsed="false">
      <c r="A32" s="162"/>
    </row>
    <row r="33" customFormat="false" ht="15.75" hidden="false" customHeight="false" outlineLevel="0" collapsed="false">
      <c r="A33" s="163" t="n">
        <v>15</v>
      </c>
      <c r="B33" s="163"/>
      <c r="C33" s="163"/>
      <c r="D33" s="163"/>
      <c r="E33" s="163"/>
      <c r="F33" s="163"/>
      <c r="G33" s="163"/>
      <c r="H33" s="163"/>
      <c r="I33" s="163"/>
      <c r="J33" s="163"/>
      <c r="K33" s="163"/>
      <c r="L33" s="163"/>
      <c r="M33" s="163"/>
      <c r="N33" s="163"/>
    </row>
  </sheetData>
  <mergeCells count="8">
    <mergeCell ref="A2:N2"/>
    <mergeCell ref="A3:N3"/>
    <mergeCell ref="A5:N5"/>
    <mergeCell ref="A6:N6"/>
    <mergeCell ref="A7:N7"/>
    <mergeCell ref="A8:A10"/>
    <mergeCell ref="B8:M8"/>
    <mergeCell ref="A33:N33"/>
  </mergeCells>
  <printOptions headings="false" gridLines="false" gridLinesSet="true" horizontalCentered="false" verticalCentered="false"/>
  <pageMargins left="0.433333333333333" right="0.196527777777778" top="0.157638888888889" bottom="0.157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4" colorId="64" zoomScale="80" zoomScaleNormal="80" zoomScalePageLayoutView="100" workbookViewId="0">
      <selection pane="topLeft" activeCell="U22" activeCellId="0" sqref="U22"/>
    </sheetView>
  </sheetViews>
  <sheetFormatPr defaultColWidth="8.7421875" defaultRowHeight="12" zeroHeight="false" outlineLevelRow="0" outlineLevelCol="0"/>
  <cols>
    <col collapsed="false" customWidth="true" hidden="false" outlineLevel="0" max="1" min="1" style="93" width="32.24"/>
    <col collapsed="false" customWidth="true" hidden="false" outlineLevel="0" max="8" min="2" style="93" width="13.87"/>
    <col collapsed="false" customWidth="true" hidden="false" outlineLevel="0" max="9" min="9" style="93" width="9.49"/>
    <col collapsed="false" customWidth="false" hidden="false" outlineLevel="0" max="257" min="10" style="93" width="8.74"/>
  </cols>
  <sheetData>
    <row r="1" s="166" customFormat="true" ht="17.25" hidden="false" customHeight="true" outlineLevel="0" collapsed="false">
      <c r="A1" s="164" t="s">
        <v>188</v>
      </c>
      <c r="B1" s="164"/>
      <c r="C1" s="164"/>
      <c r="D1" s="164"/>
      <c r="E1" s="164"/>
      <c r="F1" s="164"/>
      <c r="G1" s="164"/>
      <c r="H1" s="164"/>
      <c r="I1" s="165"/>
    </row>
    <row r="2" s="166" customFormat="true" ht="15" hidden="false" customHeight="true" outlineLevel="0" collapsed="false">
      <c r="A2" s="99" t="s">
        <v>189</v>
      </c>
      <c r="B2" s="99"/>
      <c r="C2" s="99"/>
      <c r="D2" s="99"/>
      <c r="E2" s="99"/>
      <c r="F2" s="99"/>
      <c r="G2" s="99"/>
      <c r="H2" s="99"/>
      <c r="I2" s="167"/>
    </row>
    <row r="3" s="166" customFormat="true" ht="15" hidden="false" customHeight="true" outlineLevel="0" collapsed="false">
      <c r="A3" s="99" t="s">
        <v>190</v>
      </c>
      <c r="B3" s="99"/>
      <c r="C3" s="99"/>
      <c r="D3" s="99"/>
      <c r="E3" s="99"/>
      <c r="F3" s="99"/>
      <c r="G3" s="99"/>
      <c r="H3" s="99"/>
      <c r="I3" s="167"/>
    </row>
    <row r="4" customFormat="false" ht="1.5" hidden="true" customHeight="true" outlineLevel="0" collapsed="false">
      <c r="A4" s="168"/>
      <c r="B4" s="168"/>
      <c r="C4" s="168"/>
      <c r="D4" s="168"/>
      <c r="E4" s="168"/>
    </row>
    <row r="5" customFormat="false" ht="11.25" hidden="false" customHeight="true" outlineLevel="0" collapsed="false">
      <c r="A5" s="169" t="s">
        <v>154</v>
      </c>
      <c r="B5" s="169"/>
      <c r="C5" s="169"/>
      <c r="D5" s="169"/>
      <c r="E5" s="169"/>
      <c r="F5" s="169"/>
      <c r="G5" s="169"/>
      <c r="H5" s="169"/>
      <c r="I5" s="170"/>
    </row>
    <row r="6" customFormat="false" ht="15" hidden="false" customHeight="true" outlineLevel="0" collapsed="false">
      <c r="A6" s="171"/>
      <c r="B6" s="172" t="s">
        <v>191</v>
      </c>
      <c r="C6" s="104" t="s">
        <v>192</v>
      </c>
      <c r="D6" s="104"/>
      <c r="E6" s="104"/>
      <c r="F6" s="104" t="s">
        <v>193</v>
      </c>
      <c r="G6" s="104"/>
      <c r="H6" s="104"/>
      <c r="I6" s="150"/>
    </row>
    <row r="7" customFormat="false" ht="12" hidden="false" customHeight="true" outlineLevel="0" collapsed="false">
      <c r="A7" s="171"/>
      <c r="B7" s="172"/>
      <c r="C7" s="172" t="s">
        <v>106</v>
      </c>
      <c r="D7" s="173" t="s">
        <v>194</v>
      </c>
      <c r="E7" s="173"/>
      <c r="F7" s="172" t="s">
        <v>195</v>
      </c>
      <c r="G7" s="172" t="s">
        <v>196</v>
      </c>
      <c r="H7" s="173" t="s">
        <v>197</v>
      </c>
      <c r="I7" s="150"/>
    </row>
    <row r="8" customFormat="false" ht="38.25" hidden="false" customHeight="true" outlineLevel="0" collapsed="false">
      <c r="A8" s="171"/>
      <c r="B8" s="172"/>
      <c r="C8" s="172"/>
      <c r="D8" s="172" t="s">
        <v>106</v>
      </c>
      <c r="E8" s="173" t="s">
        <v>197</v>
      </c>
      <c r="F8" s="172"/>
      <c r="G8" s="172"/>
      <c r="H8" s="173"/>
      <c r="I8" s="150"/>
    </row>
    <row r="9" s="178" customFormat="true" ht="23.25" hidden="false" customHeight="true" outlineLevel="0" collapsed="false">
      <c r="A9" s="174" t="s">
        <v>198</v>
      </c>
      <c r="B9" s="175" t="n">
        <v>11118401</v>
      </c>
      <c r="C9" s="175" t="n">
        <v>59183365</v>
      </c>
      <c r="D9" s="175" t="n">
        <v>7134502</v>
      </c>
      <c r="E9" s="176" t="n">
        <v>3337.0062796254</v>
      </c>
      <c r="F9" s="176" t="n">
        <v>107.585688310208</v>
      </c>
      <c r="G9" s="176" t="n">
        <v>104.876298722886</v>
      </c>
      <c r="H9" s="176" t="n">
        <v>124.878612365295</v>
      </c>
      <c r="I9" s="177"/>
    </row>
    <row r="10" s="178" customFormat="true" ht="17.25" hidden="false" customHeight="true" outlineLevel="0" collapsed="false">
      <c r="A10" s="179" t="s">
        <v>199</v>
      </c>
      <c r="B10" s="177"/>
      <c r="C10" s="177"/>
      <c r="D10" s="177"/>
      <c r="E10" s="177"/>
      <c r="F10" s="176"/>
      <c r="G10" s="176"/>
      <c r="H10" s="176"/>
      <c r="I10" s="177"/>
    </row>
    <row r="11" s="178" customFormat="true" ht="14.25" hidden="false" customHeight="true" outlineLevel="0" collapsed="false">
      <c r="A11" s="180" t="s">
        <v>200</v>
      </c>
      <c r="B11" s="177" t="n">
        <v>3403126</v>
      </c>
      <c r="C11" s="177" t="n">
        <v>24824116</v>
      </c>
      <c r="D11" s="177" t="n">
        <v>3384499</v>
      </c>
      <c r="E11" s="176" t="n">
        <v>3338.7846854143</v>
      </c>
      <c r="F11" s="176" t="n">
        <v>80.5045077779899</v>
      </c>
      <c r="G11" s="176" t="n">
        <v>116.918896278343</v>
      </c>
      <c r="H11" s="176" t="n">
        <v>117.703753980621</v>
      </c>
      <c r="I11" s="177"/>
    </row>
    <row r="12" s="157" customFormat="true" ht="14.25" hidden="false" customHeight="true" outlineLevel="0" collapsed="false">
      <c r="A12" s="179" t="s">
        <v>201</v>
      </c>
      <c r="B12" s="181" t="n">
        <v>4514</v>
      </c>
      <c r="C12" s="181" t="n">
        <v>21892</v>
      </c>
      <c r="D12" s="181" t="n">
        <v>9183</v>
      </c>
      <c r="E12" s="138" t="n">
        <v>3733.71763040401</v>
      </c>
      <c r="F12" s="138" t="n">
        <v>31.1052921719956</v>
      </c>
      <c r="G12" s="138" t="n">
        <v>40.4687962141378</v>
      </c>
      <c r="H12" s="138" t="n">
        <v>123.641222279754</v>
      </c>
      <c r="I12" s="181"/>
    </row>
    <row r="13" s="157" customFormat="true" ht="18.2" hidden="false" customHeight="true" outlineLevel="0" collapsed="false">
      <c r="A13" s="179" t="s">
        <v>202</v>
      </c>
      <c r="B13" s="162" t="n">
        <v>3398612</v>
      </c>
      <c r="C13" s="162" t="n">
        <v>24802224</v>
      </c>
      <c r="D13" s="162" t="n">
        <v>3375316</v>
      </c>
      <c r="E13" s="138" t="n">
        <v>3337.71021735446</v>
      </c>
      <c r="F13" s="138" t="n">
        <v>80.6746777688709</v>
      </c>
      <c r="G13" s="138" t="n">
        <v>117.114178209603</v>
      </c>
      <c r="H13" s="138" t="n">
        <v>117.719825674689</v>
      </c>
      <c r="I13" s="181"/>
    </row>
    <row r="14" s="157" customFormat="true" ht="17.25" hidden="false" customHeight="true" outlineLevel="0" collapsed="false">
      <c r="A14" s="179" t="s">
        <v>203</v>
      </c>
      <c r="B14" s="162" t="n">
        <v>2637</v>
      </c>
      <c r="C14" s="162" t="n">
        <v>7849</v>
      </c>
      <c r="D14" s="162" t="n">
        <v>3147</v>
      </c>
      <c r="E14" s="138" t="n">
        <v>3435.45598983159</v>
      </c>
      <c r="F14" s="138" t="n">
        <v>77.9025110782866</v>
      </c>
      <c r="G14" s="138" t="n">
        <v>27.6023350682234</v>
      </c>
      <c r="H14" s="138" t="n">
        <v>107.515913680455</v>
      </c>
      <c r="I14" s="181"/>
    </row>
    <row r="15" s="157" customFormat="true" ht="17.25" hidden="false" customHeight="true" outlineLevel="0" collapsed="false">
      <c r="A15" s="179" t="s">
        <v>204</v>
      </c>
      <c r="B15" s="162" t="n">
        <v>680201</v>
      </c>
      <c r="C15" s="162" t="n">
        <v>2985455</v>
      </c>
      <c r="D15" s="162" t="n">
        <v>673613</v>
      </c>
      <c r="E15" s="138" t="n">
        <v>3467.66303055315</v>
      </c>
      <c r="F15" s="138" t="n">
        <v>97.6532811138373</v>
      </c>
      <c r="G15" s="138" t="n">
        <v>94.1479193169655</v>
      </c>
      <c r="H15" s="138" t="n">
        <v>114.165504396956</v>
      </c>
      <c r="I15" s="181"/>
    </row>
    <row r="16" s="157" customFormat="true" ht="17.25" hidden="false" customHeight="true" outlineLevel="0" collapsed="false">
      <c r="A16" s="179" t="s">
        <v>205</v>
      </c>
      <c r="B16" s="162" t="n">
        <v>1629738</v>
      </c>
      <c r="C16" s="162" t="n">
        <v>10038388</v>
      </c>
      <c r="D16" s="162" t="n">
        <v>1613860</v>
      </c>
      <c r="E16" s="138" t="n">
        <v>3360.88985723669</v>
      </c>
      <c r="F16" s="138" t="n">
        <v>84.240076293461</v>
      </c>
      <c r="G16" s="138" t="n">
        <v>124.144720089705</v>
      </c>
      <c r="H16" s="138" t="n">
        <v>115.565980924169</v>
      </c>
      <c r="I16" s="181"/>
    </row>
    <row r="17" s="157" customFormat="true" ht="17.25" hidden="false" customHeight="true" outlineLevel="0" collapsed="false">
      <c r="A17" s="179" t="s">
        <v>206</v>
      </c>
      <c r="B17" s="162" t="n">
        <v>28954</v>
      </c>
      <c r="C17" s="162" t="n">
        <v>121752</v>
      </c>
      <c r="D17" s="162" t="n">
        <v>7790</v>
      </c>
      <c r="E17" s="138" t="n">
        <v>3225.36379974326</v>
      </c>
      <c r="F17" s="138" t="n">
        <v>67.4949881113339</v>
      </c>
      <c r="G17" s="138" t="n">
        <v>76.5682877285219</v>
      </c>
      <c r="H17" s="138" t="n">
        <v>115.68736727917</v>
      </c>
      <c r="I17" s="181"/>
    </row>
    <row r="18" s="157" customFormat="true" ht="17.25" hidden="false" customHeight="true" outlineLevel="0" collapsed="false">
      <c r="A18" s="179" t="s">
        <v>207</v>
      </c>
      <c r="B18" s="162" t="n">
        <v>250779</v>
      </c>
      <c r="C18" s="162" t="n">
        <v>3160734</v>
      </c>
      <c r="D18" s="162" t="n">
        <v>147541</v>
      </c>
      <c r="E18" s="138" t="n">
        <v>3161.39033895663</v>
      </c>
      <c r="F18" s="138" t="n">
        <v>91.7411424704139</v>
      </c>
      <c r="G18" s="138" t="n">
        <v>169.261623056219</v>
      </c>
      <c r="H18" s="138" t="n">
        <v>122.482288131286</v>
      </c>
      <c r="I18" s="181"/>
    </row>
    <row r="19" s="157" customFormat="true" ht="14.25" hidden="false" customHeight="true" outlineLevel="0" collapsed="false">
      <c r="A19" s="179" t="s">
        <v>208</v>
      </c>
      <c r="B19" s="162" t="n">
        <v>783078</v>
      </c>
      <c r="C19" s="162" t="n">
        <v>8316929</v>
      </c>
      <c r="D19" s="162" t="n">
        <v>903925</v>
      </c>
      <c r="E19" s="138" t="n">
        <v>3235.43181458639</v>
      </c>
      <c r="F19" s="138" t="n">
        <v>63.9343378923855</v>
      </c>
      <c r="G19" s="138" t="n">
        <v>107.966298441803</v>
      </c>
      <c r="H19" s="138" t="n">
        <v>121.249880624584</v>
      </c>
      <c r="I19" s="181"/>
    </row>
    <row r="20" s="178" customFormat="true" ht="14.25" hidden="false" customHeight="true" outlineLevel="0" collapsed="false">
      <c r="A20" s="180" t="s">
        <v>209</v>
      </c>
      <c r="B20" s="175" t="n">
        <v>6673945</v>
      </c>
      <c r="C20" s="175" t="n">
        <v>26555311</v>
      </c>
      <c r="D20" s="182" t="n">
        <v>2412787</v>
      </c>
      <c r="E20" s="176" t="n">
        <v>3209.0691577831</v>
      </c>
      <c r="F20" s="176" t="n">
        <v>120.205842945467</v>
      </c>
      <c r="G20" s="176" t="n">
        <v>94.0376041191777</v>
      </c>
      <c r="H20" s="176" t="n">
        <v>134.580379860897</v>
      </c>
      <c r="I20" s="177"/>
    </row>
    <row r="21" s="157" customFormat="true" ht="17.25" hidden="false" customHeight="true" outlineLevel="0" collapsed="false">
      <c r="A21" s="179" t="s">
        <v>203</v>
      </c>
      <c r="B21" s="162" t="n">
        <v>1995</v>
      </c>
      <c r="C21" s="162" t="n">
        <v>5123</v>
      </c>
      <c r="D21" s="183" t="n">
        <v>3025</v>
      </c>
      <c r="E21" s="138" t="n">
        <v>3708.25421487603</v>
      </c>
      <c r="F21" s="138" t="n">
        <v>8.66186175755471</v>
      </c>
      <c r="G21" s="138" t="n">
        <v>3.28565931246793</v>
      </c>
      <c r="H21" s="138" t="n">
        <v>131.265635924815</v>
      </c>
      <c r="I21" s="181"/>
    </row>
    <row r="22" s="157" customFormat="true" ht="17.25" hidden="false" customHeight="true" outlineLevel="0" collapsed="false">
      <c r="A22" s="179" t="s">
        <v>204</v>
      </c>
      <c r="B22" s="162" t="n">
        <v>2697</v>
      </c>
      <c r="C22" s="162" t="n">
        <v>7464</v>
      </c>
      <c r="D22" s="162" t="n">
        <v>3061</v>
      </c>
      <c r="E22" s="138" t="n">
        <v>3293.46259392355</v>
      </c>
      <c r="F22" s="138" t="n">
        <v>54.4188861985472</v>
      </c>
      <c r="G22" s="138" t="n">
        <v>63.0032919726513</v>
      </c>
      <c r="H22" s="138" t="n">
        <v>130.475500908151</v>
      </c>
      <c r="I22" s="181"/>
    </row>
    <row r="23" s="157" customFormat="true" ht="17.25" hidden="false" customHeight="true" outlineLevel="0" collapsed="false">
      <c r="A23" s="179" t="s">
        <v>205</v>
      </c>
      <c r="B23" s="162" t="n">
        <v>6568164</v>
      </c>
      <c r="C23" s="162" t="n">
        <v>26361801</v>
      </c>
      <c r="D23" s="162" t="n">
        <v>2366906</v>
      </c>
      <c r="E23" s="138" t="n">
        <v>3199.21188209418</v>
      </c>
      <c r="F23" s="138" t="n">
        <v>121.598438957923</v>
      </c>
      <c r="G23" s="138" t="n">
        <v>95.0641767371855</v>
      </c>
      <c r="H23" s="138" t="n">
        <v>134.845600931261</v>
      </c>
      <c r="I23" s="181"/>
    </row>
    <row r="24" s="178" customFormat="true" ht="17.25" hidden="false" customHeight="true" outlineLevel="0" collapsed="false">
      <c r="A24" s="180" t="s">
        <v>210</v>
      </c>
      <c r="B24" s="175" t="n">
        <v>760818</v>
      </c>
      <c r="C24" s="175" t="n">
        <v>6794127</v>
      </c>
      <c r="D24" s="175" t="n">
        <v>1094507</v>
      </c>
      <c r="E24" s="176" t="n">
        <v>3201.37957728914</v>
      </c>
      <c r="F24" s="176" t="n">
        <v>184.480530344729</v>
      </c>
      <c r="G24" s="176" t="n">
        <v>108.182687431282</v>
      </c>
      <c r="H24" s="176" t="n">
        <v>113.007150880339</v>
      </c>
      <c r="I24" s="177"/>
    </row>
    <row r="25" s="157" customFormat="true" ht="17.25" hidden="false" customHeight="true" outlineLevel="0" collapsed="false">
      <c r="A25" s="179" t="s">
        <v>211</v>
      </c>
      <c r="B25" s="162" t="n">
        <v>210917</v>
      </c>
      <c r="C25" s="162" t="n">
        <v>586329</v>
      </c>
      <c r="D25" s="162" t="n">
        <v>311743</v>
      </c>
      <c r="E25" s="138" t="n">
        <v>3579.16711842768</v>
      </c>
      <c r="F25" s="138" t="n">
        <v>99.0913831741453</v>
      </c>
      <c r="G25" s="138" t="n">
        <v>84.6381368116545</v>
      </c>
      <c r="H25" s="138" t="n">
        <v>120.130466484114</v>
      </c>
      <c r="I25" s="181"/>
    </row>
    <row r="26" s="157" customFormat="true" ht="17.25" hidden="false" customHeight="true" outlineLevel="0" collapsed="false">
      <c r="A26" s="179" t="s">
        <v>212</v>
      </c>
      <c r="B26" s="162" t="n">
        <v>12184</v>
      </c>
      <c r="C26" s="162" t="n">
        <v>69310</v>
      </c>
      <c r="D26" s="162" t="n">
        <v>32826</v>
      </c>
      <c r="E26" s="138" t="n">
        <v>3410.00959605191</v>
      </c>
      <c r="F26" s="138" t="n">
        <v>85.0303580152139</v>
      </c>
      <c r="G26" s="138" t="n">
        <v>79.0515186422893</v>
      </c>
      <c r="H26" s="138" t="n">
        <v>132.592332065165</v>
      </c>
      <c r="I26" s="181"/>
    </row>
    <row r="27" s="157" customFormat="true" ht="16.5" hidden="false" customHeight="true" outlineLevel="0" collapsed="false">
      <c r="A27" s="179" t="s">
        <v>213</v>
      </c>
      <c r="B27" s="162" t="n">
        <v>193393</v>
      </c>
      <c r="C27" s="162" t="n">
        <v>501034</v>
      </c>
      <c r="D27" s="162" t="n">
        <v>278854</v>
      </c>
      <c r="E27" s="138" t="n">
        <v>3599.18088677229</v>
      </c>
      <c r="F27" s="138" t="n">
        <v>99.1850529792494</v>
      </c>
      <c r="G27" s="138" t="n">
        <v>86.2669272290567</v>
      </c>
      <c r="H27" s="138" t="n">
        <v>117.704914865992</v>
      </c>
      <c r="I27" s="181"/>
    </row>
    <row r="28" s="157" customFormat="true" ht="14.25" hidden="false" customHeight="true" outlineLevel="0" collapsed="false">
      <c r="A28" s="179" t="s">
        <v>214</v>
      </c>
      <c r="B28" s="162" t="n">
        <v>549901</v>
      </c>
      <c r="C28" s="162" t="n">
        <v>6207798</v>
      </c>
      <c r="D28" s="162" t="n">
        <v>782764</v>
      </c>
      <c r="E28" s="138" t="n">
        <v>3050.92219621751</v>
      </c>
      <c r="F28" s="138" t="n">
        <v>275.556724794548</v>
      </c>
      <c r="G28" s="138" t="n">
        <v>111.1017886932</v>
      </c>
      <c r="H28" s="138" t="n">
        <v>112.418371945079</v>
      </c>
      <c r="I28" s="181"/>
    </row>
    <row r="29" s="157" customFormat="true" ht="17.25" hidden="false" customHeight="true" outlineLevel="0" collapsed="false">
      <c r="A29" s="179" t="s">
        <v>212</v>
      </c>
      <c r="B29" s="162" t="n">
        <v>1816</v>
      </c>
      <c r="C29" s="162" t="n">
        <v>5845</v>
      </c>
      <c r="D29" s="162" t="n">
        <v>1144</v>
      </c>
      <c r="E29" s="138" t="n">
        <v>3108.32954545455</v>
      </c>
      <c r="F29" s="138" t="n">
        <v>56.6084788029925</v>
      </c>
      <c r="G29" s="138" t="n">
        <v>35.7864446213188</v>
      </c>
      <c r="H29" s="138" t="n">
        <v>118.947250323532</v>
      </c>
      <c r="I29" s="181"/>
    </row>
    <row r="30" s="157" customFormat="true" ht="17.25" hidden="false" customHeight="true" outlineLevel="0" collapsed="false">
      <c r="A30" s="179" t="s">
        <v>213</v>
      </c>
      <c r="B30" s="162" t="n">
        <v>4837</v>
      </c>
      <c r="C30" s="162" t="n">
        <v>9504</v>
      </c>
      <c r="D30" s="162" t="n">
        <v>5590</v>
      </c>
      <c r="E30" s="138" t="n">
        <v>2880.71341681574</v>
      </c>
      <c r="F30" s="138" t="n">
        <v>180.95772540217</v>
      </c>
      <c r="G30" s="138" t="n">
        <v>59.1780821917808</v>
      </c>
      <c r="H30" s="138" t="n">
        <v>116.087584800151</v>
      </c>
      <c r="I30" s="181"/>
    </row>
    <row r="31" s="157" customFormat="true" ht="17.25" hidden="false" customHeight="true" outlineLevel="0" collapsed="false">
      <c r="A31" s="179" t="s">
        <v>215</v>
      </c>
      <c r="B31" s="162" t="n">
        <v>528719</v>
      </c>
      <c r="C31" s="162" t="n">
        <v>6167535</v>
      </c>
      <c r="D31" s="162" t="n">
        <v>771595</v>
      </c>
      <c r="E31" s="138" t="n">
        <v>3052.069642753</v>
      </c>
      <c r="F31" s="138" t="n">
        <v>284.150588488203</v>
      </c>
      <c r="G31" s="138" t="n">
        <v>112.303679078603</v>
      </c>
      <c r="H31" s="138" t="n">
        <v>112.262097427189</v>
      </c>
      <c r="I31" s="181"/>
    </row>
    <row r="32" s="178" customFormat="true" ht="17.25" hidden="false" customHeight="true" outlineLevel="0" collapsed="false">
      <c r="A32" s="180" t="s">
        <v>216</v>
      </c>
      <c r="B32" s="175" t="n">
        <v>64363</v>
      </c>
      <c r="C32" s="175" t="n">
        <v>141881</v>
      </c>
      <c r="D32" s="182" t="n">
        <v>74765</v>
      </c>
      <c r="E32" s="176" t="n">
        <v>3003.21875208988</v>
      </c>
      <c r="F32" s="176" t="n">
        <v>129.250758077796</v>
      </c>
      <c r="G32" s="176" t="n">
        <v>69.5423510324918</v>
      </c>
      <c r="H32" s="176" t="n">
        <v>127.265817106953</v>
      </c>
      <c r="I32" s="177"/>
    </row>
    <row r="33" s="157" customFormat="true" ht="17.25" hidden="false" customHeight="true" outlineLevel="0" collapsed="false">
      <c r="A33" s="179" t="s">
        <v>212</v>
      </c>
      <c r="B33" s="162" t="n">
        <v>7872</v>
      </c>
      <c r="C33" s="162" t="n">
        <v>14310</v>
      </c>
      <c r="D33" s="162" t="n">
        <v>7701</v>
      </c>
      <c r="E33" s="138" t="n">
        <v>3052.30022075055</v>
      </c>
      <c r="F33" s="138" t="n">
        <v>84.0756167894906</v>
      </c>
      <c r="G33" s="138" t="n">
        <v>48.6205490622452</v>
      </c>
      <c r="H33" s="138" t="n">
        <v>128.043469282262</v>
      </c>
      <c r="I33" s="181"/>
    </row>
    <row r="34" s="157" customFormat="true" ht="14.25" hidden="false" customHeight="true" outlineLevel="0" collapsed="false">
      <c r="A34" s="179" t="s">
        <v>213</v>
      </c>
      <c r="B34" s="162" t="n">
        <v>43132</v>
      </c>
      <c r="C34" s="162" t="n">
        <v>95291</v>
      </c>
      <c r="D34" s="162" t="n">
        <v>51835</v>
      </c>
      <c r="E34" s="138" t="n">
        <v>2990.57374360953</v>
      </c>
      <c r="F34" s="138" t="n">
        <v>181.891789313878</v>
      </c>
      <c r="G34" s="138" t="n">
        <v>83.3626398621281</v>
      </c>
      <c r="H34" s="138" t="n">
        <v>127.55699482233</v>
      </c>
      <c r="I34" s="181"/>
    </row>
    <row r="35" s="157" customFormat="true" ht="17.25" hidden="false" customHeight="true" outlineLevel="0" collapsed="false">
      <c r="A35" s="179" t="s">
        <v>215</v>
      </c>
      <c r="B35" s="162" t="n">
        <v>7603</v>
      </c>
      <c r="C35" s="162" t="n">
        <v>19642</v>
      </c>
      <c r="D35" s="162" t="n">
        <v>13204</v>
      </c>
      <c r="E35" s="138" t="n">
        <v>3019.28854892457</v>
      </c>
      <c r="F35" s="138" t="n">
        <v>50.3776835409489</v>
      </c>
      <c r="G35" s="138" t="n">
        <v>37.9907933929055</v>
      </c>
      <c r="H35" s="138" t="n">
        <v>125.746055929556</v>
      </c>
      <c r="I35" s="181"/>
    </row>
    <row r="36" s="157" customFormat="true" ht="17.25" hidden="false" customHeight="true" outlineLevel="0" collapsed="false">
      <c r="A36" s="179" t="s">
        <v>217</v>
      </c>
      <c r="B36" s="162" t="n">
        <v>5756</v>
      </c>
      <c r="C36" s="162" t="n">
        <v>12537</v>
      </c>
      <c r="D36" s="162" t="n">
        <v>1924</v>
      </c>
      <c r="E36" s="138" t="n">
        <v>3073.59927234927</v>
      </c>
      <c r="F36" s="138" t="n">
        <v>454.301499605367</v>
      </c>
      <c r="G36" s="138" t="n">
        <v>160.813237557722</v>
      </c>
      <c r="H36" s="138" t="n">
        <v>137.558148601382</v>
      </c>
      <c r="I36" s="181"/>
    </row>
    <row r="37" s="178" customFormat="true" ht="17.25" hidden="false" customHeight="true" outlineLevel="0" collapsed="false">
      <c r="A37" s="180" t="s">
        <v>218</v>
      </c>
      <c r="B37" s="175" t="n">
        <v>7237</v>
      </c>
      <c r="C37" s="175" t="n">
        <v>37867</v>
      </c>
      <c r="D37" s="175" t="n">
        <v>24410</v>
      </c>
      <c r="E37" s="176" t="n">
        <v>3085.98103236379</v>
      </c>
      <c r="F37" s="176" t="n">
        <v>68.8254873989539</v>
      </c>
      <c r="G37" s="176" t="n">
        <v>83.0689919929801</v>
      </c>
      <c r="H37" s="176" t="n">
        <v>129.39666369088</v>
      </c>
      <c r="I37" s="177"/>
    </row>
    <row r="38" s="178" customFormat="true" ht="17.25" hidden="false" customHeight="true" outlineLevel="0" collapsed="false">
      <c r="A38" s="180" t="s">
        <v>219</v>
      </c>
      <c r="B38" s="175" t="n">
        <v>10562</v>
      </c>
      <c r="C38" s="175" t="n">
        <v>60016</v>
      </c>
      <c r="D38" s="175" t="n">
        <v>30842</v>
      </c>
      <c r="E38" s="176" t="n">
        <v>13345.3012126321</v>
      </c>
      <c r="F38" s="176" t="n">
        <v>127.191714836224</v>
      </c>
      <c r="G38" s="176" t="n">
        <v>83.494713411241</v>
      </c>
      <c r="H38" s="176" t="n">
        <v>145.270790971884</v>
      </c>
      <c r="I38" s="177"/>
    </row>
    <row r="39" s="178" customFormat="true" ht="14.25" hidden="false" customHeight="true" outlineLevel="0" collapsed="false">
      <c r="A39" s="180" t="s">
        <v>220</v>
      </c>
      <c r="B39" s="175" t="n">
        <v>8325</v>
      </c>
      <c r="C39" s="175" t="n">
        <v>28577</v>
      </c>
      <c r="D39" s="175" t="n">
        <v>12279</v>
      </c>
      <c r="E39" s="176" t="n">
        <v>3103.87800309471</v>
      </c>
      <c r="F39" s="176" t="n">
        <v>83.0672520454999</v>
      </c>
      <c r="G39" s="176" t="n">
        <v>114.854708412041</v>
      </c>
      <c r="H39" s="176" t="n">
        <v>85.1988142816479</v>
      </c>
      <c r="I39" s="177"/>
    </row>
    <row r="40" s="178" customFormat="true" ht="14.25" hidden="false" customHeight="true" outlineLevel="0" collapsed="false">
      <c r="A40" s="180" t="s">
        <v>221</v>
      </c>
      <c r="B40" s="175" t="n">
        <v>1757</v>
      </c>
      <c r="C40" s="175" t="n">
        <v>6342</v>
      </c>
      <c r="D40" s="175" t="n">
        <v>271</v>
      </c>
      <c r="E40" s="176" t="n">
        <v>10669.4354243542</v>
      </c>
      <c r="F40" s="176" t="n">
        <v>100.0569476082</v>
      </c>
      <c r="G40" s="176" t="n">
        <v>106.124497991968</v>
      </c>
      <c r="H40" s="176" t="n">
        <v>105.046179684296</v>
      </c>
      <c r="I40" s="177"/>
    </row>
    <row r="41" s="178" customFormat="true" ht="16.5" hidden="false" customHeight="true" outlineLevel="0" collapsed="false">
      <c r="A41" s="180" t="s">
        <v>222</v>
      </c>
      <c r="B41" s="175" t="n">
        <v>28871</v>
      </c>
      <c r="C41" s="175" t="n">
        <v>155188</v>
      </c>
      <c r="D41" s="175" t="n">
        <v>63877</v>
      </c>
      <c r="E41" s="176" t="n">
        <v>6611.44375909952</v>
      </c>
      <c r="F41" s="176" t="n">
        <v>191.464951256715</v>
      </c>
      <c r="G41" s="176" t="n">
        <v>173.171902025331</v>
      </c>
      <c r="H41" s="176" t="n">
        <v>125.354437812361</v>
      </c>
      <c r="I41" s="177"/>
    </row>
    <row r="42" s="157" customFormat="true" ht="16.5" hidden="false" customHeight="true" outlineLevel="0" collapsed="false">
      <c r="A42" s="179" t="s">
        <v>223</v>
      </c>
      <c r="B42" s="162" t="n">
        <v>27857</v>
      </c>
      <c r="C42" s="162" t="n">
        <v>145805</v>
      </c>
      <c r="D42" s="162" t="n">
        <v>61772</v>
      </c>
      <c r="E42" s="138" t="n">
        <v>6511.15609013793</v>
      </c>
      <c r="F42" s="138" t="n">
        <v>187.665049851792</v>
      </c>
      <c r="G42" s="138" t="n">
        <v>171.601916037991</v>
      </c>
      <c r="H42" s="138" t="n">
        <v>126.60968149295</v>
      </c>
      <c r="I42" s="181"/>
    </row>
    <row r="43" s="178" customFormat="true" ht="16.5" hidden="false" customHeight="true" outlineLevel="0" collapsed="false">
      <c r="A43" s="180" t="s">
        <v>224</v>
      </c>
      <c r="B43" s="175" t="n">
        <v>1056856</v>
      </c>
      <c r="C43" s="175" t="n">
        <v>4406117</v>
      </c>
      <c r="D43" s="175" t="n">
        <v>914664</v>
      </c>
      <c r="E43" s="176" t="n">
        <v>8591.63656052933</v>
      </c>
      <c r="F43" s="176" t="n">
        <v>178.399419321078</v>
      </c>
      <c r="G43" s="176" t="n">
        <v>139.653284902886</v>
      </c>
      <c r="H43" s="176" t="n">
        <v>121.639434824574</v>
      </c>
    </row>
    <row r="44" s="178" customFormat="true" ht="15.75" hidden="false" customHeight="true" outlineLevel="0" collapsed="false">
      <c r="A44" s="174" t="s">
        <v>225</v>
      </c>
      <c r="B44" s="175" t="n">
        <v>119613</v>
      </c>
      <c r="C44" s="175" t="n">
        <v>1424387</v>
      </c>
      <c r="D44" s="175" t="n">
        <v>162250</v>
      </c>
      <c r="E44" s="176" t="n">
        <v>8808.99725731895</v>
      </c>
      <c r="F44" s="176" t="n">
        <v>74.7366382165127</v>
      </c>
      <c r="G44" s="176" t="n">
        <v>55.8436191888331</v>
      </c>
      <c r="H44" s="176" t="n">
        <v>124.609187010297</v>
      </c>
    </row>
    <row r="45" s="166" customFormat="true" ht="12.75" hidden="false" customHeight="true" outlineLevel="0" collapsed="false">
      <c r="A45" s="180" t="s">
        <v>226</v>
      </c>
      <c r="B45" s="175" t="n">
        <v>3248209</v>
      </c>
      <c r="C45" s="175" t="n">
        <v>14111001</v>
      </c>
      <c r="D45" s="175" t="n">
        <v>2356899</v>
      </c>
      <c r="E45" s="176" t="n">
        <v>8589.7</v>
      </c>
      <c r="F45" s="176" t="n">
        <v>140.62070870355</v>
      </c>
      <c r="G45" s="176" t="n">
        <v>115.212639603768</v>
      </c>
      <c r="H45" s="176" t="n">
        <v>118.223392716085</v>
      </c>
    </row>
    <row r="46" customFormat="false" ht="21.75" hidden="false" customHeight="true" outlineLevel="0" collapsed="false">
      <c r="A46" s="77"/>
      <c r="E46" s="94"/>
      <c r="F46" s="94"/>
      <c r="G46" s="94"/>
      <c r="H46" s="94"/>
    </row>
    <row r="47" s="157" customFormat="true" ht="16.5" hidden="false" customHeight="true" outlineLevel="0" collapsed="false">
      <c r="A47" s="70" t="s">
        <v>227</v>
      </c>
      <c r="B47" s="70"/>
      <c r="C47" s="70"/>
      <c r="D47" s="70"/>
      <c r="E47" s="70"/>
      <c r="F47" s="70"/>
      <c r="G47" s="70"/>
      <c r="H47" s="70"/>
      <c r="I47" s="70"/>
    </row>
  </sheetData>
  <mergeCells count="14">
    <mergeCell ref="A1:H1"/>
    <mergeCell ref="A2:H2"/>
    <mergeCell ref="A3:H3"/>
    <mergeCell ref="A5:H5"/>
    <mergeCell ref="A6:A8"/>
    <mergeCell ref="B6:B8"/>
    <mergeCell ref="C6:E6"/>
    <mergeCell ref="F6:H6"/>
    <mergeCell ref="C7:C8"/>
    <mergeCell ref="D7:E7"/>
    <mergeCell ref="F7:F8"/>
    <mergeCell ref="G7:G8"/>
    <mergeCell ref="H7:H8"/>
    <mergeCell ref="A47:I47"/>
  </mergeCells>
  <printOptions headings="false" gridLines="false" gridLinesSet="true" horizontalCentered="false" verticalCentered="false"/>
  <pageMargins left="1.09027777777778" right="0.196527777777778" top="0.0784722222222222" bottom="0.0784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D30" activeCellId="0" sqref="D30"/>
    </sheetView>
  </sheetViews>
  <sheetFormatPr defaultColWidth="8.7421875" defaultRowHeight="12.75" zeroHeight="false" outlineLevelRow="0" outlineLevelCol="0"/>
  <cols>
    <col collapsed="false" customWidth="true" hidden="false" outlineLevel="0" max="1" min="1" style="93" width="3.24"/>
    <col collapsed="false" customWidth="true" hidden="false" outlineLevel="0" max="2" min="2" style="93" width="32.24"/>
    <col collapsed="false" customWidth="true" hidden="false" outlineLevel="0" max="3" min="3" style="93" width="13.87"/>
    <col collapsed="false" customWidth="true" hidden="false" outlineLevel="0" max="4" min="4" style="93" width="12.99"/>
    <col collapsed="false" customWidth="true" hidden="false" outlineLevel="0" max="5" min="5" style="93" width="13.37"/>
    <col collapsed="false" customWidth="true" hidden="false" outlineLevel="0" max="6" min="6" style="93" width="13.11"/>
    <col collapsed="false" customWidth="true" hidden="false" outlineLevel="0" max="10" min="7" style="93" width="12.74"/>
    <col collapsed="false" customWidth="false" hidden="true" outlineLevel="0" max="14" min="11" style="93" width="8.74"/>
    <col collapsed="false" customWidth="false" hidden="false" outlineLevel="0" max="257" min="15" style="93" width="8.74"/>
  </cols>
  <sheetData>
    <row r="1" s="17" customFormat="true" ht="9.75" hidden="false" customHeight="true" outlineLevel="0" collapsed="false">
      <c r="B1" s="184"/>
      <c r="C1" s="184"/>
      <c r="D1" s="184"/>
      <c r="E1" s="184"/>
      <c r="F1" s="184"/>
      <c r="G1" s="184"/>
      <c r="H1" s="184"/>
      <c r="I1" s="184"/>
    </row>
    <row r="2" s="17" customFormat="true" ht="14.25" hidden="false" customHeight="true" outlineLevel="0" collapsed="false">
      <c r="B2" s="121" t="s">
        <v>88</v>
      </c>
      <c r="C2" s="121"/>
      <c r="D2" s="121"/>
      <c r="E2" s="121"/>
      <c r="F2" s="121"/>
      <c r="G2" s="121"/>
      <c r="H2" s="121"/>
      <c r="I2" s="121"/>
      <c r="J2" s="121"/>
    </row>
    <row r="3" s="185" customFormat="true" ht="10.5" hidden="false" customHeight="true" outlineLevel="0" collapsed="false">
      <c r="B3" s="99"/>
      <c r="C3" s="99"/>
      <c r="D3" s="99"/>
      <c r="E3" s="99"/>
      <c r="F3" s="99"/>
      <c r="G3" s="99"/>
      <c r="H3" s="99"/>
      <c r="I3" s="99"/>
      <c r="J3" s="99"/>
    </row>
    <row r="4" customFormat="false" ht="12" hidden="false" customHeight="true" outlineLevel="0" collapsed="false">
      <c r="B4" s="186" t="s">
        <v>154</v>
      </c>
      <c r="C4" s="186"/>
      <c r="D4" s="186"/>
      <c r="E4" s="186"/>
      <c r="F4" s="186"/>
      <c r="G4" s="186"/>
      <c r="H4" s="186"/>
      <c r="I4" s="186"/>
      <c r="J4" s="186"/>
    </row>
    <row r="5" customFormat="false" ht="21.75" hidden="false" customHeight="true" outlineLevel="0" collapsed="false">
      <c r="A5" s="150"/>
      <c r="B5" s="107" t="s">
        <v>228</v>
      </c>
      <c r="C5" s="107"/>
      <c r="D5" s="107"/>
      <c r="E5" s="107"/>
      <c r="F5" s="107"/>
      <c r="G5" s="104" t="s">
        <v>229</v>
      </c>
      <c r="H5" s="104"/>
      <c r="I5" s="104"/>
      <c r="J5" s="104"/>
    </row>
    <row r="6" customFormat="false" ht="12" hidden="false" customHeight="true" outlineLevel="0" collapsed="false">
      <c r="B6" s="187"/>
      <c r="C6" s="104" t="s">
        <v>106</v>
      </c>
      <c r="D6" s="103" t="s">
        <v>230</v>
      </c>
      <c r="E6" s="103"/>
      <c r="F6" s="103"/>
      <c r="G6" s="103" t="s">
        <v>106</v>
      </c>
      <c r="H6" s="104" t="s">
        <v>230</v>
      </c>
      <c r="I6" s="104"/>
      <c r="J6" s="104"/>
    </row>
    <row r="7" customFormat="false" ht="45.75" hidden="false" customHeight="true" outlineLevel="0" collapsed="false">
      <c r="B7" s="187"/>
      <c r="C7" s="104"/>
      <c r="D7" s="188" t="s">
        <v>231</v>
      </c>
      <c r="E7" s="188" t="s">
        <v>232</v>
      </c>
      <c r="F7" s="188" t="s">
        <v>233</v>
      </c>
      <c r="G7" s="103"/>
      <c r="H7" s="188" t="s">
        <v>231</v>
      </c>
      <c r="I7" s="188" t="s">
        <v>232</v>
      </c>
      <c r="J7" s="189" t="s">
        <v>233</v>
      </c>
    </row>
    <row r="8" s="178" customFormat="true" ht="27.75" hidden="false" customHeight="true" outlineLevel="0" collapsed="false">
      <c r="B8" s="174" t="s">
        <v>198</v>
      </c>
      <c r="C8" s="175" t="n">
        <v>5025828</v>
      </c>
      <c r="D8" s="175" t="n">
        <v>2163797</v>
      </c>
      <c r="E8" s="175" t="n">
        <v>170883</v>
      </c>
      <c r="F8" s="190" t="n">
        <v>1646906</v>
      </c>
      <c r="G8" s="176" t="n">
        <v>92.7320562588808</v>
      </c>
      <c r="H8" s="176" t="n">
        <v>96.4969739295479</v>
      </c>
      <c r="I8" s="176" t="n">
        <v>88.2382100681087</v>
      </c>
      <c r="J8" s="176" t="n">
        <v>86.9020984334567</v>
      </c>
    </row>
    <row r="9" s="178" customFormat="true" ht="17.25" hidden="false" customHeight="true" outlineLevel="0" collapsed="false">
      <c r="B9" s="179" t="s">
        <v>199</v>
      </c>
      <c r="C9" s="181"/>
      <c r="D9" s="181"/>
      <c r="E9" s="181"/>
      <c r="F9" s="181"/>
      <c r="G9" s="176"/>
      <c r="H9" s="176"/>
      <c r="I9" s="176"/>
      <c r="J9" s="176"/>
    </row>
    <row r="10" s="178" customFormat="true" ht="14.25" hidden="false" customHeight="true" outlineLevel="0" collapsed="false">
      <c r="B10" s="180" t="s">
        <v>234</v>
      </c>
      <c r="C10" s="177" t="n">
        <v>2765634</v>
      </c>
      <c r="D10" s="177" t="n">
        <v>2066472</v>
      </c>
      <c r="E10" s="177" t="n">
        <v>32366</v>
      </c>
      <c r="F10" s="177" t="n">
        <v>475986</v>
      </c>
      <c r="G10" s="176" t="n">
        <v>101.854993212451</v>
      </c>
      <c r="H10" s="176" t="n">
        <v>98.4572987791892</v>
      </c>
      <c r="I10" s="176" t="n">
        <v>87.5916754620985</v>
      </c>
      <c r="J10" s="176" t="n">
        <v>124.431350302853</v>
      </c>
    </row>
    <row r="11" s="157" customFormat="true" ht="14.25" hidden="false" customHeight="true" outlineLevel="0" collapsed="false">
      <c r="B11" s="179" t="s">
        <v>201</v>
      </c>
      <c r="C11" s="162" t="n">
        <v>7964</v>
      </c>
      <c r="D11" s="162" t="n">
        <v>4285</v>
      </c>
      <c r="E11" s="162" t="n">
        <v>3136</v>
      </c>
      <c r="F11" s="191" t="n">
        <v>28</v>
      </c>
      <c r="G11" s="138" t="n">
        <v>39.5412342981977</v>
      </c>
      <c r="H11" s="138" t="n">
        <v>39.9161620866325</v>
      </c>
      <c r="I11" s="138" t="n">
        <v>78.4</v>
      </c>
      <c r="J11" s="138" t="n">
        <v>103.703703703704</v>
      </c>
      <c r="K11" s="157" t="s">
        <v>142</v>
      </c>
      <c r="L11" s="157" t="s">
        <v>142</v>
      </c>
    </row>
    <row r="12" s="157" customFormat="true" ht="18.2" hidden="false" customHeight="true" outlineLevel="0" collapsed="false">
      <c r="B12" s="179" t="s">
        <v>202</v>
      </c>
      <c r="C12" s="162" t="n">
        <v>2757670</v>
      </c>
      <c r="D12" s="162" t="n">
        <v>2062187</v>
      </c>
      <c r="E12" s="162" t="n">
        <v>29230</v>
      </c>
      <c r="F12" s="191" t="n">
        <v>475958</v>
      </c>
      <c r="G12" s="138" t="n">
        <v>102.320671582951</v>
      </c>
      <c r="H12" s="138" t="n">
        <v>98.7582586408035</v>
      </c>
      <c r="I12" s="138" t="n">
        <v>88.7074747352129</v>
      </c>
      <c r="J12" s="138" t="n">
        <v>124.432813423198</v>
      </c>
      <c r="K12" s="157" t="s">
        <v>142</v>
      </c>
      <c r="L12" s="157" t="s">
        <v>142</v>
      </c>
    </row>
    <row r="13" s="157" customFormat="true" ht="17.25" hidden="false" customHeight="true" outlineLevel="0" collapsed="false">
      <c r="B13" s="179" t="s">
        <v>203</v>
      </c>
      <c r="C13" s="162" t="n">
        <v>5286</v>
      </c>
      <c r="D13" s="162" t="n">
        <v>4111</v>
      </c>
      <c r="E13" s="183" t="n">
        <v>63</v>
      </c>
      <c r="F13" s="191" t="s">
        <v>142</v>
      </c>
      <c r="G13" s="138" t="n">
        <v>47.1627408993576</v>
      </c>
      <c r="H13" s="138" t="n">
        <v>59.8834668608886</v>
      </c>
      <c r="I13" s="138" t="n">
        <v>43.1506849315069</v>
      </c>
      <c r="J13" s="191" t="s">
        <v>142</v>
      </c>
      <c r="K13" s="157" t="s">
        <v>142</v>
      </c>
      <c r="L13" s="157" t="s">
        <v>142</v>
      </c>
    </row>
    <row r="14" s="157" customFormat="true" ht="17.25" hidden="false" customHeight="true" outlineLevel="0" collapsed="false">
      <c r="B14" s="179" t="s">
        <v>235</v>
      </c>
      <c r="C14" s="162" t="n">
        <v>690095</v>
      </c>
      <c r="D14" s="162" t="n">
        <v>632605</v>
      </c>
      <c r="E14" s="162" t="n">
        <v>4182</v>
      </c>
      <c r="F14" s="191" t="n">
        <v>3506</v>
      </c>
      <c r="G14" s="138" t="n">
        <v>101.784673928274</v>
      </c>
      <c r="H14" s="138" t="n">
        <v>99.8863142936091</v>
      </c>
      <c r="I14" s="138" t="n">
        <v>171.182971756038</v>
      </c>
      <c r="J14" s="138" t="n">
        <v>100.921128382268</v>
      </c>
      <c r="K14" s="157" t="s">
        <v>142</v>
      </c>
      <c r="L14" s="157" t="s">
        <v>142</v>
      </c>
    </row>
    <row r="15" s="157" customFormat="true" ht="17.25" hidden="false" customHeight="true" outlineLevel="0" collapsed="false">
      <c r="B15" s="179" t="s">
        <v>236</v>
      </c>
      <c r="C15" s="162" t="n">
        <v>1275996</v>
      </c>
      <c r="D15" s="162" t="n">
        <v>1182154</v>
      </c>
      <c r="E15" s="162" t="n">
        <v>11904</v>
      </c>
      <c r="F15" s="162" t="n">
        <v>5931</v>
      </c>
      <c r="G15" s="138" t="n">
        <v>101.051541199223</v>
      </c>
      <c r="H15" s="138" t="n">
        <v>104.165825900076</v>
      </c>
      <c r="I15" s="138" t="n">
        <v>65.0669581852965</v>
      </c>
      <c r="J15" s="138" t="n">
        <v>94.3825588796945</v>
      </c>
      <c r="K15" s="157" t="s">
        <v>142</v>
      </c>
      <c r="L15" s="157" t="s">
        <v>142</v>
      </c>
    </row>
    <row r="16" s="157" customFormat="true" ht="17.25" hidden="false" customHeight="true" outlineLevel="0" collapsed="false">
      <c r="B16" s="179" t="s">
        <v>237</v>
      </c>
      <c r="C16" s="162" t="n">
        <v>23358</v>
      </c>
      <c r="D16" s="162" t="n">
        <v>18613</v>
      </c>
      <c r="E16" s="183" t="n">
        <v>1080</v>
      </c>
      <c r="F16" s="191" t="n">
        <v>1852</v>
      </c>
      <c r="G16" s="138" t="n">
        <v>52.9912203089907</v>
      </c>
      <c r="H16" s="138" t="n">
        <v>52.0235899155906</v>
      </c>
      <c r="I16" s="138" t="n">
        <v>160.237388724036</v>
      </c>
      <c r="J16" s="138" t="n">
        <v>52.0370890699635</v>
      </c>
      <c r="K16" s="157" t="s">
        <v>142</v>
      </c>
      <c r="L16" s="157" t="s">
        <v>142</v>
      </c>
    </row>
    <row r="17" s="157" customFormat="true" ht="17.25" hidden="false" customHeight="true" outlineLevel="0" collapsed="false">
      <c r="B17" s="179" t="s">
        <v>238</v>
      </c>
      <c r="C17" s="162" t="n">
        <v>66068</v>
      </c>
      <c r="D17" s="162" t="n">
        <v>31503</v>
      </c>
      <c r="E17" s="162" t="n">
        <v>1976</v>
      </c>
      <c r="F17" s="191" t="n">
        <v>23253</v>
      </c>
      <c r="G17" s="138" t="n">
        <v>93.6364409422036</v>
      </c>
      <c r="H17" s="138" t="n">
        <v>107.247906311704</v>
      </c>
      <c r="I17" s="138" t="n">
        <v>62.0213433772756</v>
      </c>
      <c r="J17" s="138" t="n">
        <v>85.7474740025076</v>
      </c>
      <c r="K17" s="157" t="s">
        <v>142</v>
      </c>
      <c r="L17" s="157" t="s">
        <v>142</v>
      </c>
    </row>
    <row r="18" s="157" customFormat="true" ht="14.25" hidden="false" customHeight="true" outlineLevel="0" collapsed="false">
      <c r="B18" s="179" t="s">
        <v>239</v>
      </c>
      <c r="C18" s="162" t="n">
        <v>545851</v>
      </c>
      <c r="D18" s="162" t="n">
        <v>45118</v>
      </c>
      <c r="E18" s="162" t="n">
        <v>2348</v>
      </c>
      <c r="F18" s="191" t="n">
        <v>441308</v>
      </c>
      <c r="G18" s="138" t="n">
        <v>128.692915242249</v>
      </c>
      <c r="H18" s="138" t="n">
        <v>59.758940397351</v>
      </c>
      <c r="I18" s="138" t="n">
        <v>93.4713375796178</v>
      </c>
      <c r="J18" s="138" t="n">
        <v>150.939550028388</v>
      </c>
      <c r="K18" s="157" t="s">
        <v>142</v>
      </c>
      <c r="L18" s="157" t="s">
        <v>142</v>
      </c>
    </row>
    <row r="19" s="178" customFormat="true" ht="14.25" hidden="false" customHeight="true" outlineLevel="0" collapsed="false">
      <c r="B19" s="180" t="s">
        <v>209</v>
      </c>
      <c r="C19" s="175" t="n">
        <v>1602520</v>
      </c>
      <c r="D19" s="175" t="n">
        <v>42</v>
      </c>
      <c r="E19" s="175" t="n">
        <v>4046</v>
      </c>
      <c r="F19" s="190" t="n">
        <v>1091867</v>
      </c>
      <c r="G19" s="176" t="n">
        <v>84.3805518024303</v>
      </c>
      <c r="H19" s="176" t="n">
        <v>168</v>
      </c>
      <c r="I19" s="176" t="n">
        <v>78.3956597558613</v>
      </c>
      <c r="J19" s="176" t="n">
        <v>76.8763421554753</v>
      </c>
    </row>
    <row r="20" s="157" customFormat="true" ht="17.25" hidden="false" customHeight="true" outlineLevel="0" collapsed="false">
      <c r="B20" s="179" t="s">
        <v>240</v>
      </c>
      <c r="C20" s="162" t="n">
        <v>21270</v>
      </c>
      <c r="D20" s="162" t="s">
        <v>142</v>
      </c>
      <c r="E20" s="162" t="n">
        <v>949</v>
      </c>
      <c r="F20" s="191" t="s">
        <v>142</v>
      </c>
      <c r="G20" s="138" t="n">
        <v>15.1948107613836</v>
      </c>
      <c r="H20" s="191" t="s">
        <v>142</v>
      </c>
      <c r="I20" s="191" t="s">
        <v>142</v>
      </c>
      <c r="J20" s="191" t="s">
        <v>142</v>
      </c>
      <c r="K20" s="181" t="s">
        <v>142</v>
      </c>
      <c r="L20" s="181" t="s">
        <v>142</v>
      </c>
    </row>
    <row r="21" s="157" customFormat="true" ht="17.25" hidden="false" customHeight="true" outlineLevel="0" collapsed="false">
      <c r="B21" s="179" t="s">
        <v>241</v>
      </c>
      <c r="C21" s="162" t="n">
        <v>1320</v>
      </c>
      <c r="D21" s="183" t="n">
        <v>12</v>
      </c>
      <c r="E21" s="162" t="n">
        <v>228</v>
      </c>
      <c r="F21" s="191" t="n">
        <v>1077</v>
      </c>
      <c r="G21" s="176" t="n">
        <v>59.5130748422002</v>
      </c>
      <c r="H21" s="191" t="s">
        <v>142</v>
      </c>
      <c r="I21" s="176" t="n">
        <v>13.3333333333333</v>
      </c>
      <c r="J21" s="176" t="n">
        <v>216.700201207243</v>
      </c>
      <c r="K21" s="181" t="s">
        <v>142</v>
      </c>
      <c r="L21" s="181" t="s">
        <v>142</v>
      </c>
    </row>
    <row r="22" s="157" customFormat="true" ht="17.25" hidden="false" customHeight="true" outlineLevel="0" collapsed="false">
      <c r="B22" s="179" t="s">
        <v>242</v>
      </c>
      <c r="C22" s="162" t="n">
        <v>1549963</v>
      </c>
      <c r="D22" s="162" t="s">
        <v>142</v>
      </c>
      <c r="E22" s="162" t="n">
        <v>848</v>
      </c>
      <c r="F22" s="191" t="n">
        <v>1077172</v>
      </c>
      <c r="G22" s="176" t="n">
        <v>92.0426351663517</v>
      </c>
      <c r="H22" s="191" t="s">
        <v>142</v>
      </c>
      <c r="I22" s="176" t="n">
        <v>67.5697211155379</v>
      </c>
      <c r="J22" s="176" t="n">
        <v>79.402153762007</v>
      </c>
      <c r="K22" s="181" t="s">
        <v>142</v>
      </c>
      <c r="L22" s="181" t="s">
        <v>142</v>
      </c>
    </row>
    <row r="23" s="178" customFormat="true" ht="17.25" hidden="false" customHeight="true" outlineLevel="0" collapsed="false">
      <c r="B23" s="180" t="s">
        <v>210</v>
      </c>
      <c r="C23" s="175" t="n">
        <v>407970</v>
      </c>
      <c r="D23" s="175" t="n">
        <v>111</v>
      </c>
      <c r="E23" s="182" t="n">
        <v>14413</v>
      </c>
      <c r="F23" s="190" t="n">
        <v>64476</v>
      </c>
      <c r="G23" s="176" t="n">
        <v>87.5222307796273</v>
      </c>
      <c r="H23" s="176" t="n">
        <v>31.2676056338028</v>
      </c>
      <c r="I23" s="176" t="n">
        <v>75.7980541677623</v>
      </c>
      <c r="J23" s="176" t="n">
        <v>102.472981563891</v>
      </c>
    </row>
    <row r="24" s="157" customFormat="true" ht="17.25" hidden="false" customHeight="true" outlineLevel="0" collapsed="false">
      <c r="B24" s="179" t="s">
        <v>211</v>
      </c>
      <c r="C24" s="162" t="n">
        <v>326209</v>
      </c>
      <c r="D24" s="162" t="s">
        <v>142</v>
      </c>
      <c r="E24" s="162" t="s">
        <v>142</v>
      </c>
      <c r="F24" s="191" t="s">
        <v>142</v>
      </c>
      <c r="G24" s="138" t="n">
        <v>85.704639798224</v>
      </c>
      <c r="H24" s="191" t="s">
        <v>142</v>
      </c>
      <c r="I24" s="191" t="s">
        <v>142</v>
      </c>
      <c r="J24" s="191" t="s">
        <v>142</v>
      </c>
    </row>
    <row r="25" s="157" customFormat="true" ht="17.25" hidden="false" customHeight="true" outlineLevel="0" collapsed="false">
      <c r="B25" s="179" t="s">
        <v>243</v>
      </c>
      <c r="C25" s="162" t="n">
        <v>50870</v>
      </c>
      <c r="D25" s="183" t="s">
        <v>142</v>
      </c>
      <c r="E25" s="162" t="s">
        <v>142</v>
      </c>
      <c r="F25" s="191" t="s">
        <v>142</v>
      </c>
      <c r="G25" s="138" t="n">
        <v>77.1283450837692</v>
      </c>
      <c r="H25" s="191" t="s">
        <v>142</v>
      </c>
      <c r="I25" s="191" t="s">
        <v>142</v>
      </c>
      <c r="J25" s="191" t="s">
        <v>142</v>
      </c>
      <c r="K25" s="181" t="s">
        <v>142</v>
      </c>
      <c r="L25" s="181" t="s">
        <v>142</v>
      </c>
    </row>
    <row r="26" s="157" customFormat="true" ht="16.5" hidden="false" customHeight="true" outlineLevel="0" collapsed="false">
      <c r="B26" s="179" t="s">
        <v>244</v>
      </c>
      <c r="C26" s="162" t="n">
        <v>275278</v>
      </c>
      <c r="D26" s="162" t="s">
        <v>142</v>
      </c>
      <c r="E26" s="162" t="s">
        <v>142</v>
      </c>
      <c r="F26" s="162" t="s">
        <v>142</v>
      </c>
      <c r="G26" s="138" t="n">
        <v>95.4537100929647</v>
      </c>
      <c r="H26" s="191" t="s">
        <v>142</v>
      </c>
      <c r="I26" s="191" t="s">
        <v>142</v>
      </c>
      <c r="J26" s="191" t="s">
        <v>142</v>
      </c>
      <c r="K26" s="181" t="s">
        <v>142</v>
      </c>
      <c r="L26" s="181" t="s">
        <v>142</v>
      </c>
    </row>
    <row r="27" s="157" customFormat="true" ht="14.25" hidden="false" customHeight="true" outlineLevel="0" collapsed="false">
      <c r="B27" s="179" t="s">
        <v>214</v>
      </c>
      <c r="C27" s="162" t="n">
        <v>81761</v>
      </c>
      <c r="D27" s="162" t="n">
        <v>111</v>
      </c>
      <c r="E27" s="162" t="n">
        <v>14413</v>
      </c>
      <c r="F27" s="162" t="n">
        <v>64476</v>
      </c>
      <c r="G27" s="138" t="n">
        <v>95.6123630325214</v>
      </c>
      <c r="H27" s="138" t="n">
        <v>31.2676056338028</v>
      </c>
      <c r="I27" s="138" t="n">
        <v>75.7980541677623</v>
      </c>
      <c r="J27" s="138" t="n">
        <v>102.472981563891</v>
      </c>
      <c r="K27" s="181" t="s">
        <v>142</v>
      </c>
      <c r="L27" s="181" t="s">
        <v>142</v>
      </c>
    </row>
    <row r="28" s="157" customFormat="true" ht="17.25" hidden="false" customHeight="true" outlineLevel="0" collapsed="false">
      <c r="B28" s="179" t="s">
        <v>243</v>
      </c>
      <c r="C28" s="162" t="n">
        <v>1040</v>
      </c>
      <c r="D28" s="162" t="s">
        <v>142</v>
      </c>
      <c r="E28" s="162" t="n">
        <v>682</v>
      </c>
      <c r="F28" s="162" t="s">
        <v>142</v>
      </c>
      <c r="G28" s="138" t="n">
        <v>38.0673499267936</v>
      </c>
      <c r="H28" s="191" t="s">
        <v>142</v>
      </c>
      <c r="I28" s="138" t="n">
        <v>31.7504655493482</v>
      </c>
      <c r="J28" s="191" t="s">
        <v>142</v>
      </c>
      <c r="K28" s="181" t="s">
        <v>142</v>
      </c>
      <c r="L28" s="181" t="s">
        <v>142</v>
      </c>
    </row>
    <row r="29" s="157" customFormat="true" ht="17.25" hidden="false" customHeight="true" outlineLevel="0" collapsed="false">
      <c r="B29" s="179" t="s">
        <v>244</v>
      </c>
      <c r="C29" s="162" t="n">
        <v>4973</v>
      </c>
      <c r="D29" s="162" t="s">
        <v>142</v>
      </c>
      <c r="E29" s="162" t="n">
        <v>3758</v>
      </c>
      <c r="F29" s="162" t="n">
        <v>680</v>
      </c>
      <c r="G29" s="138" t="n">
        <v>56.223855285472</v>
      </c>
      <c r="H29" s="191" t="s">
        <v>142</v>
      </c>
      <c r="I29" s="138" t="n">
        <v>84.9841700587969</v>
      </c>
      <c r="J29" s="138" t="n">
        <v>28.9115646258503</v>
      </c>
      <c r="K29" s="181" t="s">
        <v>142</v>
      </c>
      <c r="L29" s="181" t="s">
        <v>142</v>
      </c>
    </row>
    <row r="30" s="157" customFormat="true" ht="17.25" hidden="false" customHeight="true" outlineLevel="0" collapsed="false">
      <c r="B30" s="179" t="s">
        <v>245</v>
      </c>
      <c r="C30" s="162" t="n">
        <v>71384</v>
      </c>
      <c r="D30" s="162" t="s">
        <v>142</v>
      </c>
      <c r="E30" s="162" t="n">
        <v>6042</v>
      </c>
      <c r="F30" s="162" t="n">
        <v>63581</v>
      </c>
      <c r="G30" s="176" t="n">
        <v>102.66647490292</v>
      </c>
      <c r="H30" s="191" t="s">
        <v>142</v>
      </c>
      <c r="I30" s="176" t="n">
        <v>72.212262459663</v>
      </c>
      <c r="J30" s="176" t="n">
        <v>105.219521075016</v>
      </c>
      <c r="K30" s="181" t="s">
        <v>142</v>
      </c>
      <c r="L30" s="181" t="s">
        <v>142</v>
      </c>
    </row>
    <row r="31" s="178" customFormat="true" ht="17.25" hidden="false" customHeight="true" outlineLevel="0" collapsed="false">
      <c r="B31" s="180" t="s">
        <v>216</v>
      </c>
      <c r="C31" s="175" t="n">
        <v>103521</v>
      </c>
      <c r="D31" s="175" t="n">
        <v>95822</v>
      </c>
      <c r="E31" s="175" t="n">
        <v>679</v>
      </c>
      <c r="F31" s="190" t="n">
        <v>1137</v>
      </c>
      <c r="G31" s="176" t="n">
        <v>66.5464573610522</v>
      </c>
      <c r="H31" s="176" t="n">
        <v>67.2453963620031</v>
      </c>
      <c r="I31" s="176" t="n">
        <v>134.722222222222</v>
      </c>
      <c r="J31" s="176" t="n">
        <v>41.4812112367749</v>
      </c>
    </row>
    <row r="32" s="157" customFormat="true" ht="17.25" hidden="false" customHeight="true" outlineLevel="0" collapsed="false">
      <c r="B32" s="179" t="s">
        <v>246</v>
      </c>
      <c r="C32" s="162" t="n">
        <v>10932</v>
      </c>
      <c r="D32" s="162" t="n">
        <v>9090</v>
      </c>
      <c r="E32" s="162" t="s">
        <v>142</v>
      </c>
      <c r="F32" s="191" t="s">
        <v>142</v>
      </c>
      <c r="G32" s="138" t="n">
        <v>96.7262431428066</v>
      </c>
      <c r="H32" s="138" t="n">
        <v>96.9289827255278</v>
      </c>
      <c r="I32" s="191" t="s">
        <v>142</v>
      </c>
      <c r="J32" s="191" t="s">
        <v>142</v>
      </c>
    </row>
    <row r="33" s="157" customFormat="true" ht="14.25" hidden="false" customHeight="true" outlineLevel="0" collapsed="false">
      <c r="B33" s="179" t="s">
        <v>247</v>
      </c>
      <c r="C33" s="162" t="n">
        <v>47529</v>
      </c>
      <c r="D33" s="162" t="n">
        <v>45050</v>
      </c>
      <c r="E33" s="162" t="n">
        <v>550</v>
      </c>
      <c r="F33" s="162" t="n">
        <v>377</v>
      </c>
      <c r="G33" s="138" t="n">
        <v>62.2025912838634</v>
      </c>
      <c r="H33" s="138" t="n">
        <v>61.7597060758938</v>
      </c>
      <c r="I33" s="138" t="n">
        <v>143.229166666667</v>
      </c>
      <c r="J33" s="138" t="n">
        <v>70.8646616541354</v>
      </c>
    </row>
    <row r="34" s="157" customFormat="true" ht="17.25" hidden="false" customHeight="true" outlineLevel="0" collapsed="false">
      <c r="B34" s="179" t="s">
        <v>248</v>
      </c>
      <c r="C34" s="162" t="n">
        <v>15938</v>
      </c>
      <c r="D34" s="162" t="n">
        <v>14259</v>
      </c>
      <c r="E34" s="162" t="n">
        <v>32</v>
      </c>
      <c r="F34" s="162" t="n">
        <v>503</v>
      </c>
      <c r="G34" s="138" t="n">
        <v>45.9798632547673</v>
      </c>
      <c r="H34" s="138" t="n">
        <v>46.3466163947214</v>
      </c>
      <c r="I34" s="191" t="n">
        <v>290.909090909091</v>
      </c>
      <c r="J34" s="138" t="n">
        <v>45.6029011786038</v>
      </c>
    </row>
    <row r="35" s="157" customFormat="true" ht="17.25" hidden="false" customHeight="true" outlineLevel="0" collapsed="false">
      <c r="B35" s="179" t="s">
        <v>249</v>
      </c>
      <c r="C35" s="162" t="n">
        <v>1424</v>
      </c>
      <c r="D35" s="162" t="n">
        <v>581</v>
      </c>
      <c r="E35" s="162" t="n">
        <v>97</v>
      </c>
      <c r="F35" s="191" t="n">
        <v>257</v>
      </c>
      <c r="G35" s="138" t="n">
        <v>24.9780740221014</v>
      </c>
      <c r="H35" s="138" t="n">
        <v>18.609865470852</v>
      </c>
      <c r="I35" s="138" t="n">
        <v>108.988764044944</v>
      </c>
      <c r="J35" s="138" t="n">
        <v>23.4061930783242</v>
      </c>
    </row>
    <row r="36" s="178" customFormat="true" ht="17.25" hidden="false" customHeight="true" outlineLevel="0" collapsed="false">
      <c r="B36" s="180" t="s">
        <v>218</v>
      </c>
      <c r="C36" s="175" t="n">
        <v>27564</v>
      </c>
      <c r="D36" s="175" t="n">
        <v>379</v>
      </c>
      <c r="E36" s="175" t="n">
        <v>15756</v>
      </c>
      <c r="F36" s="175" t="n">
        <v>2251</v>
      </c>
      <c r="G36" s="176" t="n">
        <v>74.1027502217921</v>
      </c>
      <c r="H36" s="176" t="n">
        <v>61.3268608414239</v>
      </c>
      <c r="I36" s="176" t="n">
        <v>93.4796796202907</v>
      </c>
      <c r="J36" s="176" t="n">
        <v>59.3618143459916</v>
      </c>
    </row>
    <row r="37" s="178" customFormat="true" ht="17.25" hidden="false" customHeight="true" outlineLevel="0" collapsed="false">
      <c r="B37" s="180" t="s">
        <v>219</v>
      </c>
      <c r="C37" s="175" t="n">
        <v>51155</v>
      </c>
      <c r="D37" s="182" t="n">
        <v>1</v>
      </c>
      <c r="E37" s="182" t="n">
        <v>51151</v>
      </c>
      <c r="F37" s="190" t="n">
        <v>3</v>
      </c>
      <c r="G37" s="176" t="n">
        <v>76.0544743610711</v>
      </c>
      <c r="H37" s="176" t="n">
        <v>50</v>
      </c>
      <c r="I37" s="176" t="n">
        <v>76.4440392748793</v>
      </c>
      <c r="J37" s="176" t="n">
        <v>3.37078651685393</v>
      </c>
    </row>
    <row r="38" s="178" customFormat="true" ht="14.25" hidden="false" customHeight="true" outlineLevel="0" collapsed="false">
      <c r="B38" s="180" t="s">
        <v>220</v>
      </c>
      <c r="C38" s="175" t="n">
        <v>11583</v>
      </c>
      <c r="D38" s="182" t="s">
        <v>142</v>
      </c>
      <c r="E38" s="182" t="n">
        <v>9213</v>
      </c>
      <c r="F38" s="190" t="n">
        <v>473</v>
      </c>
      <c r="G38" s="176" t="n">
        <v>103.033268101761</v>
      </c>
      <c r="H38" s="176" t="s">
        <v>142</v>
      </c>
      <c r="I38" s="176" t="n">
        <v>97.6470588235294</v>
      </c>
      <c r="J38" s="176" t="n">
        <v>1576.66666666667</v>
      </c>
    </row>
    <row r="39" s="178" customFormat="true" ht="14.25" hidden="false" customHeight="true" outlineLevel="0" collapsed="false">
      <c r="B39" s="180" t="s">
        <v>221</v>
      </c>
      <c r="C39" s="175" t="n">
        <v>819</v>
      </c>
      <c r="D39" s="182" t="s">
        <v>142</v>
      </c>
      <c r="E39" s="182" t="n">
        <v>580</v>
      </c>
      <c r="F39" s="190" t="s">
        <v>142</v>
      </c>
      <c r="G39" s="176" t="n">
        <v>51.6068052930057</v>
      </c>
      <c r="H39" s="176" t="s">
        <v>142</v>
      </c>
      <c r="I39" s="176" t="n">
        <v>41.5175375805297</v>
      </c>
      <c r="J39" s="176" t="s">
        <v>142</v>
      </c>
    </row>
    <row r="40" s="178" customFormat="true" ht="16.5" hidden="false" customHeight="true" outlineLevel="0" collapsed="false">
      <c r="B40" s="180" t="s">
        <v>222</v>
      </c>
      <c r="C40" s="175" t="n">
        <v>46915</v>
      </c>
      <c r="D40" s="175" t="s">
        <v>142</v>
      </c>
      <c r="E40" s="175" t="n">
        <v>42409</v>
      </c>
      <c r="F40" s="175" t="n">
        <v>3314</v>
      </c>
      <c r="G40" s="176" t="n">
        <v>103.501147193788</v>
      </c>
      <c r="H40" s="190" t="s">
        <v>142</v>
      </c>
      <c r="I40" s="176" t="n">
        <v>113.514453961456</v>
      </c>
      <c r="J40" s="176" t="n">
        <v>80.8292682926829</v>
      </c>
    </row>
    <row r="41" s="157" customFormat="true" ht="16.5" hidden="false" customHeight="true" outlineLevel="0" collapsed="false">
      <c r="B41" s="179" t="s">
        <v>223</v>
      </c>
      <c r="C41" s="162" t="n">
        <v>45974</v>
      </c>
      <c r="D41" s="162" t="s">
        <v>142</v>
      </c>
      <c r="E41" s="162" t="n">
        <v>42216</v>
      </c>
      <c r="F41" s="191" t="n">
        <v>2732</v>
      </c>
      <c r="G41" s="138" t="n">
        <v>106.305639697551</v>
      </c>
      <c r="H41" s="191" t="s">
        <v>142</v>
      </c>
      <c r="I41" s="138" t="n">
        <v>112.997858672377</v>
      </c>
      <c r="J41" s="138" t="n">
        <v>78.4606547960942</v>
      </c>
    </row>
    <row r="42" s="178" customFormat="true" ht="16.5" hidden="false" customHeight="true" outlineLevel="0" collapsed="false">
      <c r="B42" s="180" t="s">
        <v>224</v>
      </c>
      <c r="C42" s="175" t="n">
        <v>664392</v>
      </c>
      <c r="D42" s="175" t="s">
        <v>250</v>
      </c>
      <c r="E42" s="175" t="s">
        <v>250</v>
      </c>
      <c r="F42" s="175" t="s">
        <v>250</v>
      </c>
      <c r="G42" s="176" t="n">
        <v>110.496090846044</v>
      </c>
      <c r="H42" s="175" t="s">
        <v>250</v>
      </c>
      <c r="I42" s="175" t="s">
        <v>250</v>
      </c>
      <c r="J42" s="175" t="s">
        <v>250</v>
      </c>
    </row>
    <row r="43" s="178" customFormat="true" ht="15.75" hidden="false" customHeight="true" outlineLevel="0" collapsed="false">
      <c r="B43" s="174" t="s">
        <v>225</v>
      </c>
      <c r="C43" s="175" t="n">
        <v>127057</v>
      </c>
      <c r="D43" s="175" t="s">
        <v>250</v>
      </c>
      <c r="E43" s="175" t="s">
        <v>250</v>
      </c>
      <c r="F43" s="175" t="s">
        <v>250</v>
      </c>
      <c r="G43" s="176" t="n">
        <v>56.8363088182009</v>
      </c>
      <c r="H43" s="175" t="s">
        <v>250</v>
      </c>
      <c r="I43" s="175" t="s">
        <v>250</v>
      </c>
      <c r="J43" s="175" t="s">
        <v>250</v>
      </c>
    </row>
    <row r="44" s="166" customFormat="true" ht="14.25" hidden="false" customHeight="true" outlineLevel="0" collapsed="false">
      <c r="B44" s="180" t="s">
        <v>226</v>
      </c>
      <c r="C44" s="175" t="n">
        <v>9120943</v>
      </c>
      <c r="D44" s="175" t="s">
        <v>250</v>
      </c>
      <c r="E44" s="175" t="s">
        <v>250</v>
      </c>
      <c r="F44" s="175" t="s">
        <v>250</v>
      </c>
      <c r="G44" s="95" t="n">
        <v>112.124397516603</v>
      </c>
      <c r="H44" s="175" t="s">
        <v>250</v>
      </c>
      <c r="I44" s="175" t="s">
        <v>250</v>
      </c>
      <c r="J44" s="175" t="s">
        <v>250</v>
      </c>
      <c r="K44" s="185"/>
      <c r="L44" s="185"/>
      <c r="M44" s="185"/>
      <c r="N44" s="185"/>
      <c r="O44" s="185"/>
      <c r="P44" s="185"/>
      <c r="Q44" s="185"/>
      <c r="R44" s="185"/>
      <c r="S44" s="185"/>
      <c r="T44" s="185"/>
    </row>
    <row r="45" customFormat="false" ht="13.5" hidden="false" customHeight="true" outlineLevel="0" collapsed="false">
      <c r="B45" s="77"/>
      <c r="G45" s="94"/>
      <c r="H45" s="94"/>
      <c r="I45" s="94"/>
      <c r="J45" s="94"/>
    </row>
    <row r="46" s="157" customFormat="true" ht="16.5" hidden="false" customHeight="true" outlineLevel="0" collapsed="false">
      <c r="B46" s="70" t="s">
        <v>251</v>
      </c>
      <c r="C46" s="70"/>
      <c r="D46" s="70"/>
      <c r="E46" s="70"/>
      <c r="F46" s="70"/>
      <c r="G46" s="70"/>
      <c r="H46" s="70"/>
      <c r="I46" s="70"/>
      <c r="J46" s="70"/>
      <c r="K46" s="70"/>
      <c r="L46" s="70"/>
      <c r="M46" s="70"/>
      <c r="N46" s="70"/>
    </row>
  </sheetData>
  <mergeCells count="11">
    <mergeCell ref="B2:J2"/>
    <mergeCell ref="B3:J3"/>
    <mergeCell ref="B4:J4"/>
    <mergeCell ref="B5:F5"/>
    <mergeCell ref="G5:J5"/>
    <mergeCell ref="B6:B7"/>
    <mergeCell ref="C6:C7"/>
    <mergeCell ref="D6:F6"/>
    <mergeCell ref="G6:G7"/>
    <mergeCell ref="H6:J6"/>
    <mergeCell ref="B46:N46"/>
  </mergeCells>
  <printOptions headings="false" gridLines="false" gridLinesSet="true" horizontalCentered="false" verticalCentered="false"/>
  <pageMargins left="0.708333333333333" right="0.708333333333333" top="0.170138888888889" bottom="0.17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4" colorId="64" zoomScale="80" zoomScaleNormal="80" zoomScalePageLayoutView="100" workbookViewId="0">
      <selection pane="topLeft" activeCell="F11" activeCellId="0" sqref="F11"/>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8" min="2" style="17" width="12.12"/>
    <col collapsed="false" customWidth="true" hidden="false" outlineLevel="0" max="14" min="9" style="17" width="8.87"/>
    <col collapsed="false" customWidth="false" hidden="false" outlineLevel="0" max="257" min="15" style="17" width="8.74"/>
  </cols>
  <sheetData>
    <row r="1" s="145" customFormat="true" ht="16.5" hidden="false" customHeight="false" outlineLevel="0" collapsed="false">
      <c r="A1" s="144" t="s">
        <v>252</v>
      </c>
      <c r="B1" s="144"/>
      <c r="C1" s="144"/>
      <c r="D1" s="144"/>
      <c r="E1" s="144"/>
      <c r="F1" s="144"/>
      <c r="G1" s="144"/>
      <c r="H1" s="144"/>
    </row>
    <row r="2" s="145" customFormat="true" ht="13.5" hidden="false" customHeight="true" outlineLevel="0" collapsed="false">
      <c r="A2" s="144" t="s">
        <v>253</v>
      </c>
      <c r="B2" s="144"/>
      <c r="C2" s="144"/>
      <c r="D2" s="144"/>
      <c r="E2" s="144"/>
      <c r="F2" s="144"/>
      <c r="G2" s="144"/>
      <c r="H2" s="144"/>
    </row>
    <row r="3" customFormat="false" ht="1.5" hidden="false" customHeight="true" outlineLevel="0" collapsed="false">
      <c r="A3" s="184"/>
      <c r="B3" s="184"/>
      <c r="C3" s="184"/>
      <c r="D3" s="184"/>
      <c r="E3" s="184"/>
      <c r="F3" s="184"/>
      <c r="G3" s="184"/>
    </row>
    <row r="4" customFormat="false" ht="14.25" hidden="false" customHeight="true" outlineLevel="0" collapsed="false">
      <c r="A4" s="164" t="s">
        <v>254</v>
      </c>
      <c r="B4" s="164"/>
      <c r="C4" s="164"/>
      <c r="D4" s="164"/>
      <c r="E4" s="164"/>
      <c r="F4" s="164"/>
      <c r="G4" s="164"/>
      <c r="H4" s="164"/>
    </row>
    <row r="5" customFormat="false" ht="14.25" hidden="false" customHeight="true" outlineLevel="0" collapsed="false">
      <c r="A5" s="164" t="s">
        <v>189</v>
      </c>
      <c r="B5" s="164"/>
      <c r="C5" s="164"/>
      <c r="D5" s="164"/>
      <c r="E5" s="164"/>
      <c r="F5" s="164"/>
      <c r="G5" s="164"/>
      <c r="H5" s="164"/>
    </row>
    <row r="6" s="185" customFormat="true" ht="15.75" hidden="false" customHeight="true" outlineLevel="0" collapsed="false">
      <c r="A6" s="99" t="s">
        <v>190</v>
      </c>
      <c r="B6" s="99"/>
      <c r="C6" s="99"/>
      <c r="D6" s="99"/>
      <c r="E6" s="99"/>
      <c r="F6" s="99"/>
      <c r="G6" s="99"/>
      <c r="H6" s="99"/>
      <c r="I6" s="192"/>
    </row>
    <row r="7" s="93" customFormat="true" ht="12" hidden="false" customHeight="true" outlineLevel="0" collapsed="false">
      <c r="A7" s="186" t="s">
        <v>154</v>
      </c>
      <c r="B7" s="186"/>
      <c r="C7" s="186"/>
      <c r="D7" s="186"/>
      <c r="E7" s="186"/>
      <c r="F7" s="186"/>
      <c r="G7" s="186"/>
      <c r="H7" s="186"/>
    </row>
    <row r="8" s="93" customFormat="true" ht="26.25" hidden="false" customHeight="true" outlineLevel="0" collapsed="false">
      <c r="A8" s="171"/>
      <c r="B8" s="172" t="s">
        <v>191</v>
      </c>
      <c r="C8" s="103" t="s">
        <v>192</v>
      </c>
      <c r="D8" s="103"/>
      <c r="E8" s="103"/>
      <c r="F8" s="104" t="s">
        <v>255</v>
      </c>
      <c r="G8" s="104"/>
      <c r="H8" s="104"/>
      <c r="I8" s="150"/>
    </row>
    <row r="9" s="93" customFormat="true" ht="12" hidden="false" customHeight="true" outlineLevel="0" collapsed="false">
      <c r="A9" s="171"/>
      <c r="B9" s="172"/>
      <c r="C9" s="172" t="s">
        <v>106</v>
      </c>
      <c r="D9" s="172" t="s">
        <v>194</v>
      </c>
      <c r="E9" s="172"/>
      <c r="F9" s="172" t="s">
        <v>195</v>
      </c>
      <c r="G9" s="172" t="s">
        <v>196</v>
      </c>
      <c r="H9" s="173" t="s">
        <v>197</v>
      </c>
      <c r="I9" s="150"/>
    </row>
    <row r="10" s="93" customFormat="true" ht="45.75" hidden="false" customHeight="true" outlineLevel="0" collapsed="false">
      <c r="A10" s="171"/>
      <c r="B10" s="172"/>
      <c r="C10" s="172"/>
      <c r="D10" s="172" t="s">
        <v>106</v>
      </c>
      <c r="E10" s="173" t="s">
        <v>197</v>
      </c>
      <c r="F10" s="172"/>
      <c r="G10" s="172"/>
      <c r="H10" s="173"/>
      <c r="I10" s="150"/>
    </row>
    <row r="11" s="177" customFormat="true" ht="22.5" hidden="false" customHeight="true" outlineLevel="0" collapsed="false">
      <c r="A11" s="59" t="s">
        <v>110</v>
      </c>
      <c r="B11" s="193" t="n">
        <v>11118401</v>
      </c>
      <c r="C11" s="193" t="n">
        <v>59183365</v>
      </c>
      <c r="D11" s="193" t="n">
        <v>7134502</v>
      </c>
      <c r="E11" s="194" t="n">
        <v>3337</v>
      </c>
      <c r="F11" s="194" t="n">
        <v>107.585688310208</v>
      </c>
      <c r="G11" s="194" t="n">
        <v>104.876298722886</v>
      </c>
      <c r="H11" s="194" t="n">
        <v>124.878377366964</v>
      </c>
    </row>
    <row r="12" s="181" customFormat="true" ht="15.95" hidden="false" customHeight="true" outlineLevel="0" collapsed="false">
      <c r="A12" s="65" t="s">
        <v>111</v>
      </c>
      <c r="B12" s="195" t="n">
        <v>981457</v>
      </c>
      <c r="C12" s="195" t="n">
        <v>2920676</v>
      </c>
      <c r="D12" s="195" t="n">
        <v>478582</v>
      </c>
      <c r="E12" s="196" t="n">
        <v>3383.3</v>
      </c>
      <c r="F12" s="196" t="n">
        <v>179.50515494086</v>
      </c>
      <c r="G12" s="196" t="n">
        <v>148.268352338087</v>
      </c>
      <c r="H12" s="196" t="n">
        <v>148.912852112676</v>
      </c>
    </row>
    <row r="13" s="181" customFormat="true" ht="15.95" hidden="false" customHeight="true" outlineLevel="0" collapsed="false">
      <c r="A13" s="65" t="s">
        <v>112</v>
      </c>
      <c r="B13" s="195" t="n">
        <v>193356</v>
      </c>
      <c r="C13" s="195" t="n">
        <v>728411</v>
      </c>
      <c r="D13" s="195" t="n">
        <v>272474</v>
      </c>
      <c r="E13" s="196" t="n">
        <v>3254.1</v>
      </c>
      <c r="F13" s="196" t="n">
        <v>182.802794664045</v>
      </c>
      <c r="G13" s="196" t="n">
        <v>107.830948969078</v>
      </c>
      <c r="H13" s="197" t="n">
        <v>122.077581032413</v>
      </c>
    </row>
    <row r="14" s="181" customFormat="true" ht="15.95" hidden="false" customHeight="true" outlineLevel="0" collapsed="false">
      <c r="A14" s="65" t="s">
        <v>113</v>
      </c>
      <c r="B14" s="195" t="n">
        <v>489437</v>
      </c>
      <c r="C14" s="195" t="n">
        <v>2081461</v>
      </c>
      <c r="D14" s="195" t="n">
        <v>340676</v>
      </c>
      <c r="E14" s="196" t="n">
        <v>3448.7</v>
      </c>
      <c r="F14" s="196" t="n">
        <v>74.8981590585643</v>
      </c>
      <c r="G14" s="196" t="n">
        <v>94.6546733636349</v>
      </c>
      <c r="H14" s="197" t="n">
        <v>122.895730881619</v>
      </c>
    </row>
    <row r="15" s="181" customFormat="true" ht="15.95" hidden="false" customHeight="true" outlineLevel="0" collapsed="false">
      <c r="A15" s="65" t="s">
        <v>114</v>
      </c>
      <c r="B15" s="195" t="n">
        <v>108664</v>
      </c>
      <c r="C15" s="195" t="n">
        <v>966337</v>
      </c>
      <c r="D15" s="195" t="n">
        <v>14443</v>
      </c>
      <c r="E15" s="196" t="n">
        <v>3252.5</v>
      </c>
      <c r="F15" s="196" t="n">
        <v>103.405814340772</v>
      </c>
      <c r="G15" s="196" t="n">
        <v>179.976495742414</v>
      </c>
      <c r="H15" s="197" t="n">
        <v>132.220821984634</v>
      </c>
    </row>
    <row r="16" s="181" customFormat="true" ht="15.95" hidden="false" customHeight="true" outlineLevel="0" collapsed="false">
      <c r="A16" s="65" t="s">
        <v>115</v>
      </c>
      <c r="B16" s="195" t="n">
        <v>239715</v>
      </c>
      <c r="C16" s="195" t="n">
        <v>737661</v>
      </c>
      <c r="D16" s="195" t="n">
        <v>101112</v>
      </c>
      <c r="E16" s="196" t="n">
        <v>3730</v>
      </c>
      <c r="F16" s="196" t="n">
        <v>98.9993309600311</v>
      </c>
      <c r="G16" s="196" t="n">
        <v>160.079208350513</v>
      </c>
      <c r="H16" s="197" t="n">
        <v>123.595877928361</v>
      </c>
    </row>
    <row r="17" s="181" customFormat="true" ht="15.95" hidden="false" customHeight="true" outlineLevel="0" collapsed="false">
      <c r="A17" s="65" t="s">
        <v>116</v>
      </c>
      <c r="B17" s="198" t="s">
        <v>117</v>
      </c>
      <c r="C17" s="198" t="s">
        <v>117</v>
      </c>
      <c r="D17" s="198" t="s">
        <v>117</v>
      </c>
      <c r="E17" s="199" t="s">
        <v>117</v>
      </c>
      <c r="F17" s="199" t="s">
        <v>117</v>
      </c>
      <c r="G17" s="199" t="s">
        <v>117</v>
      </c>
      <c r="H17" s="199" t="s">
        <v>117</v>
      </c>
    </row>
    <row r="18" s="181" customFormat="true" ht="15.95" hidden="false" customHeight="true" outlineLevel="0" collapsed="false">
      <c r="A18" s="65" t="s">
        <v>118</v>
      </c>
      <c r="B18" s="195" t="n">
        <v>133662</v>
      </c>
      <c r="C18" s="195" t="n">
        <v>1313320</v>
      </c>
      <c r="D18" s="195" t="n">
        <v>397344</v>
      </c>
      <c r="E18" s="196" t="n">
        <v>3254.7</v>
      </c>
      <c r="F18" s="196" t="n">
        <v>40.7683837770735</v>
      </c>
      <c r="G18" s="196" t="n">
        <v>103.769395724131</v>
      </c>
      <c r="H18" s="197" t="n">
        <v>119.333431106548</v>
      </c>
    </row>
    <row r="19" s="181" customFormat="true" ht="15.95" hidden="false" customHeight="true" outlineLevel="0" collapsed="false">
      <c r="A19" s="65" t="s">
        <v>119</v>
      </c>
      <c r="B19" s="195" t="n">
        <v>21718</v>
      </c>
      <c r="C19" s="195" t="n">
        <v>96880</v>
      </c>
      <c r="D19" s="195" t="n">
        <v>49737</v>
      </c>
      <c r="E19" s="196" t="n">
        <v>3305.7</v>
      </c>
      <c r="F19" s="196" t="n">
        <v>50.7216591153253</v>
      </c>
      <c r="G19" s="196" t="n">
        <v>54.2168000447703</v>
      </c>
      <c r="H19" s="197" t="n">
        <v>122.989061686137</v>
      </c>
    </row>
    <row r="20" s="181" customFormat="true" ht="15.95" hidden="false" customHeight="true" outlineLevel="0" collapsed="false">
      <c r="A20" s="65" t="s">
        <v>120</v>
      </c>
      <c r="B20" s="195" t="n">
        <v>699836</v>
      </c>
      <c r="C20" s="195" t="n">
        <v>1814883</v>
      </c>
      <c r="D20" s="195" t="n">
        <v>515017</v>
      </c>
      <c r="E20" s="196" t="n">
        <v>3186.2</v>
      </c>
      <c r="F20" s="196" t="n">
        <v>122.98084036685</v>
      </c>
      <c r="G20" s="196" t="n">
        <v>112.991779395944</v>
      </c>
      <c r="H20" s="197" t="n">
        <v>125.52495764882</v>
      </c>
    </row>
    <row r="21" s="181" customFormat="true" ht="15.95" hidden="false" customHeight="true" outlineLevel="0" collapsed="false">
      <c r="A21" s="65" t="s">
        <v>121</v>
      </c>
      <c r="B21" s="195" t="n">
        <v>752294</v>
      </c>
      <c r="C21" s="195" t="n">
        <v>2004229</v>
      </c>
      <c r="D21" s="198" t="n">
        <v>58346</v>
      </c>
      <c r="E21" s="199" t="n">
        <v>3316.9</v>
      </c>
      <c r="F21" s="196" t="n">
        <v>122.156585109216</v>
      </c>
      <c r="G21" s="196" t="n">
        <v>107.540784636088</v>
      </c>
      <c r="H21" s="199" t="n">
        <v>107.891227271249</v>
      </c>
    </row>
    <row r="22" s="181" customFormat="true" ht="15.95" hidden="false" customHeight="true" outlineLevel="0" collapsed="false">
      <c r="A22" s="65" t="s">
        <v>122</v>
      </c>
      <c r="B22" s="195" t="n">
        <v>175839</v>
      </c>
      <c r="C22" s="195" t="n">
        <v>625182</v>
      </c>
      <c r="D22" s="195" t="n">
        <v>32571</v>
      </c>
      <c r="E22" s="196" t="n">
        <v>3156.3</v>
      </c>
      <c r="F22" s="196" t="n">
        <v>141.338316855558</v>
      </c>
      <c r="G22" s="196" t="n">
        <v>132.365196182217</v>
      </c>
      <c r="H22" s="197" t="n">
        <v>136.897120055517</v>
      </c>
    </row>
    <row r="23" s="181" customFormat="true" ht="15.95" hidden="false" customHeight="true" outlineLevel="0" collapsed="false">
      <c r="A23" s="65" t="s">
        <v>123</v>
      </c>
      <c r="B23" s="195" t="n">
        <v>82507</v>
      </c>
      <c r="C23" s="195" t="n">
        <v>221327</v>
      </c>
      <c r="D23" s="195" t="n">
        <v>27789</v>
      </c>
      <c r="E23" s="196" t="n">
        <v>3197.9</v>
      </c>
      <c r="F23" s="196" t="n">
        <v>136.714167357084</v>
      </c>
      <c r="G23" s="196" t="n">
        <v>75.4329280969568</v>
      </c>
      <c r="H23" s="197" t="n">
        <v>116.202761627907</v>
      </c>
    </row>
    <row r="24" s="181" customFormat="true" ht="15.95" hidden="false" customHeight="true" outlineLevel="0" collapsed="false">
      <c r="A24" s="65" t="s">
        <v>124</v>
      </c>
      <c r="B24" s="195" t="n">
        <v>619404</v>
      </c>
      <c r="C24" s="195" t="n">
        <v>11605171</v>
      </c>
      <c r="D24" s="195" t="n">
        <v>1262311</v>
      </c>
      <c r="E24" s="196" t="n">
        <v>3479.6</v>
      </c>
      <c r="F24" s="196" t="n">
        <v>97.4215080890472</v>
      </c>
      <c r="G24" s="196" t="n">
        <v>111.880740069827</v>
      </c>
      <c r="H24" s="197" t="n">
        <v>123.132453377685</v>
      </c>
    </row>
    <row r="25" s="181" customFormat="true" ht="15.95" hidden="false" customHeight="true" outlineLevel="0" collapsed="false">
      <c r="A25" s="65" t="s">
        <v>125</v>
      </c>
      <c r="B25" s="195" t="n">
        <v>839312</v>
      </c>
      <c r="C25" s="195" t="n">
        <v>18188815</v>
      </c>
      <c r="D25" s="195" t="n">
        <v>166630</v>
      </c>
      <c r="E25" s="196" t="n">
        <v>3319.4</v>
      </c>
      <c r="F25" s="196" t="n">
        <v>104.187552291646</v>
      </c>
      <c r="G25" s="196" t="n">
        <v>103.903068287843</v>
      </c>
      <c r="H25" s="197" t="n">
        <v>109.122587856274</v>
      </c>
    </row>
    <row r="26" s="181" customFormat="true" ht="15.95" hidden="false" customHeight="true" outlineLevel="0" collapsed="false">
      <c r="A26" s="65" t="s">
        <v>126</v>
      </c>
      <c r="B26" s="195" t="n">
        <v>1458679</v>
      </c>
      <c r="C26" s="195" t="n">
        <v>3122934</v>
      </c>
      <c r="D26" s="195" t="n">
        <v>673865</v>
      </c>
      <c r="E26" s="196" t="n">
        <v>3199.7</v>
      </c>
      <c r="F26" s="196" t="n">
        <v>93.7230302267067</v>
      </c>
      <c r="G26" s="196" t="n">
        <v>76.370441886808</v>
      </c>
      <c r="H26" s="197" t="n">
        <v>125.316257392394</v>
      </c>
    </row>
    <row r="27" s="181" customFormat="true" ht="15.95" hidden="false" customHeight="true" outlineLevel="0" collapsed="false">
      <c r="A27" s="65" t="s">
        <v>127</v>
      </c>
      <c r="B27" s="195" t="n">
        <v>200667</v>
      </c>
      <c r="C27" s="195" t="n">
        <v>317310</v>
      </c>
      <c r="D27" s="195" t="n">
        <v>50881</v>
      </c>
      <c r="E27" s="196" t="n">
        <v>3432.1</v>
      </c>
      <c r="F27" s="196" t="n">
        <v>136.293061291024</v>
      </c>
      <c r="G27" s="196" t="n">
        <v>90.7928169207526</v>
      </c>
      <c r="H27" s="197" t="n">
        <v>114.137013634852</v>
      </c>
    </row>
    <row r="28" s="181" customFormat="true" ht="15.95" hidden="false" customHeight="true" outlineLevel="0" collapsed="false">
      <c r="A28" s="65" t="s">
        <v>128</v>
      </c>
      <c r="B28" s="195" t="n">
        <v>804302</v>
      </c>
      <c r="C28" s="195" t="n">
        <v>2079388</v>
      </c>
      <c r="D28" s="195" t="n">
        <v>455975</v>
      </c>
      <c r="E28" s="196" t="n">
        <v>2878.9</v>
      </c>
      <c r="F28" s="196" t="n">
        <v>109.623630559879</v>
      </c>
      <c r="G28" s="196" t="n">
        <v>79.7186636446446</v>
      </c>
      <c r="H28" s="197" t="n">
        <v>110.323816823146</v>
      </c>
    </row>
    <row r="29" s="181" customFormat="true" ht="15.95" hidden="false" customHeight="true" outlineLevel="0" collapsed="false">
      <c r="A29" s="65" t="s">
        <v>129</v>
      </c>
      <c r="B29" s="195" t="n">
        <v>416696</v>
      </c>
      <c r="C29" s="195" t="n">
        <v>1213070</v>
      </c>
      <c r="D29" s="195" t="n">
        <v>235244</v>
      </c>
      <c r="E29" s="196" t="n">
        <v>3437.3</v>
      </c>
      <c r="F29" s="196" t="n">
        <v>177.677337927035</v>
      </c>
      <c r="G29" s="196" t="n">
        <v>103.653289926216</v>
      </c>
      <c r="H29" s="197" t="n">
        <v>127.199052658846</v>
      </c>
    </row>
    <row r="30" s="181" customFormat="true" ht="15.95" hidden="false" customHeight="true" outlineLevel="0" collapsed="false">
      <c r="A30" s="65" t="s">
        <v>130</v>
      </c>
      <c r="B30" s="195" t="n">
        <v>633186</v>
      </c>
      <c r="C30" s="195" t="n">
        <v>2299898</v>
      </c>
      <c r="D30" s="195" t="n">
        <v>362204</v>
      </c>
      <c r="E30" s="196" t="n">
        <v>3902.1</v>
      </c>
      <c r="F30" s="196" t="n">
        <v>94.732589958303</v>
      </c>
      <c r="G30" s="196" t="n">
        <v>93.8199295421874</v>
      </c>
      <c r="H30" s="197" t="n">
        <v>122.557241119382</v>
      </c>
    </row>
    <row r="31" s="181" customFormat="true" ht="15.95" hidden="false" customHeight="true" outlineLevel="0" collapsed="false">
      <c r="A31" s="65" t="s">
        <v>131</v>
      </c>
      <c r="B31" s="195" t="n">
        <v>156774</v>
      </c>
      <c r="C31" s="195" t="n">
        <v>1340727</v>
      </c>
      <c r="D31" s="195" t="n">
        <v>355729</v>
      </c>
      <c r="E31" s="196" t="n">
        <v>3294.9</v>
      </c>
      <c r="F31" s="196" t="n">
        <v>49.3849483230589</v>
      </c>
      <c r="G31" s="196" t="n">
        <v>105.759338652615</v>
      </c>
      <c r="H31" s="197" t="n">
        <v>125.381483313673</v>
      </c>
    </row>
    <row r="32" s="181" customFormat="true" ht="15.95" hidden="false" customHeight="true" outlineLevel="0" collapsed="false">
      <c r="A32" s="65" t="s">
        <v>132</v>
      </c>
      <c r="B32" s="195" t="n">
        <v>583255</v>
      </c>
      <c r="C32" s="195" t="n">
        <v>1403641</v>
      </c>
      <c r="D32" s="195" t="n">
        <v>334476</v>
      </c>
      <c r="E32" s="196" t="n">
        <v>3600.7</v>
      </c>
      <c r="F32" s="196" t="n">
        <v>94.9925162988334</v>
      </c>
      <c r="G32" s="196" t="n">
        <v>101.02984669622</v>
      </c>
      <c r="H32" s="197" t="n">
        <v>121.921240646057</v>
      </c>
    </row>
    <row r="33" s="181" customFormat="true" ht="15.95" hidden="false" customHeight="true" outlineLevel="0" collapsed="false">
      <c r="A33" s="65" t="s">
        <v>133</v>
      </c>
      <c r="B33" s="195" t="n">
        <v>932929</v>
      </c>
      <c r="C33" s="195" t="n">
        <v>2309763</v>
      </c>
      <c r="D33" s="195" t="n">
        <v>647244</v>
      </c>
      <c r="E33" s="196" t="n">
        <v>3088.2</v>
      </c>
      <c r="F33" s="196" t="n">
        <v>117.505642715355</v>
      </c>
      <c r="G33" s="196" t="n">
        <v>113.330395926753</v>
      </c>
      <c r="H33" s="197" t="n">
        <v>131.256375382523</v>
      </c>
    </row>
    <row r="34" s="181" customFormat="true" ht="15.95" hidden="false" customHeight="true" outlineLevel="0" collapsed="false">
      <c r="A34" s="65" t="s">
        <v>134</v>
      </c>
      <c r="B34" s="198" t="s">
        <v>117</v>
      </c>
      <c r="C34" s="198" t="s">
        <v>117</v>
      </c>
      <c r="D34" s="198" t="s">
        <v>117</v>
      </c>
      <c r="E34" s="199" t="s">
        <v>117</v>
      </c>
      <c r="F34" s="199" t="s">
        <v>117</v>
      </c>
      <c r="G34" s="199" t="s">
        <v>117</v>
      </c>
      <c r="H34" s="199" t="s">
        <v>117</v>
      </c>
    </row>
    <row r="35" s="181" customFormat="true" ht="15.95" hidden="false" customHeight="true" outlineLevel="0" collapsed="false">
      <c r="A35" s="65" t="s">
        <v>135</v>
      </c>
      <c r="B35" s="195" t="n">
        <v>565116</v>
      </c>
      <c r="C35" s="195" t="n">
        <v>1459290</v>
      </c>
      <c r="D35" s="195" t="n">
        <v>60585</v>
      </c>
      <c r="E35" s="196" t="n">
        <v>3560.7</v>
      </c>
      <c r="F35" s="196" t="n">
        <v>140.184161697145</v>
      </c>
      <c r="G35" s="196" t="n">
        <v>112.267326237561</v>
      </c>
      <c r="H35" s="197" t="n">
        <v>126.778466139714</v>
      </c>
    </row>
    <row r="36" s="181" customFormat="true" ht="15.95" hidden="false" customHeight="true" outlineLevel="0" collapsed="false">
      <c r="A36" s="200" t="s">
        <v>136</v>
      </c>
      <c r="B36" s="195" t="n">
        <v>13900</v>
      </c>
      <c r="C36" s="195" t="n">
        <v>262531</v>
      </c>
      <c r="D36" s="195" t="n">
        <v>210952</v>
      </c>
      <c r="E36" s="196" t="n">
        <v>3375.4</v>
      </c>
      <c r="F36" s="196" t="n">
        <v>77.7274506514567</v>
      </c>
      <c r="G36" s="196" t="n">
        <v>90.7306671458984</v>
      </c>
      <c r="H36" s="197" t="n">
        <v>113.879892037787</v>
      </c>
    </row>
    <row r="37" s="77" customFormat="true" ht="7.5" hidden="true" customHeight="true" outlineLevel="0" collapsed="false">
      <c r="A37" s="65"/>
      <c r="B37" s="195"/>
      <c r="C37" s="195"/>
      <c r="D37" s="195"/>
      <c r="E37" s="195"/>
      <c r="F37" s="195"/>
      <c r="G37" s="196"/>
    </row>
    <row r="38" s="93" customFormat="true" ht="15" hidden="false" customHeight="true" outlineLevel="0" collapsed="false">
      <c r="A38" s="93" t="s">
        <v>138</v>
      </c>
    </row>
    <row r="39" customFormat="false" ht="13.5" hidden="false" customHeight="true" outlineLevel="0" collapsed="false">
      <c r="A39" s="201"/>
      <c r="B39" s="201"/>
      <c r="C39" s="201"/>
      <c r="D39" s="201"/>
      <c r="E39" s="201"/>
      <c r="F39" s="201"/>
      <c r="G39" s="201"/>
    </row>
    <row r="40" customFormat="false" ht="13.5" hidden="false" customHeight="true" outlineLevel="0" collapsed="false">
      <c r="A40" s="163" t="n">
        <v>18</v>
      </c>
      <c r="B40" s="163"/>
      <c r="C40" s="163"/>
      <c r="D40" s="163"/>
      <c r="E40" s="163"/>
      <c r="F40" s="163"/>
      <c r="G40" s="163"/>
      <c r="H40" s="163"/>
    </row>
  </sheetData>
  <mergeCells count="17">
    <mergeCell ref="A1:H1"/>
    <mergeCell ref="A2:H2"/>
    <mergeCell ref="A4:H4"/>
    <mergeCell ref="A5:H5"/>
    <mergeCell ref="A6:H6"/>
    <mergeCell ref="A7:H7"/>
    <mergeCell ref="A8:A10"/>
    <mergeCell ref="B8:B10"/>
    <mergeCell ref="C8:E8"/>
    <mergeCell ref="F8:H8"/>
    <mergeCell ref="C9:C10"/>
    <mergeCell ref="D9:E9"/>
    <mergeCell ref="F9:F10"/>
    <mergeCell ref="G9:G10"/>
    <mergeCell ref="H9:H10"/>
    <mergeCell ref="A39:G39"/>
    <mergeCell ref="A40:H40"/>
  </mergeCells>
  <printOptions headings="false" gridLines="false" gridLinesSet="true" horizontalCentered="false" verticalCentered="false"/>
  <pageMargins left="0.708333333333333" right="0.490277777777778" top="0.290277777777778"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B15" activeCellId="0" sqref="B15"/>
    </sheetView>
  </sheetViews>
  <sheetFormatPr defaultColWidth="8.7421875" defaultRowHeight="15.75" zeroHeight="false" outlineLevelRow="0" outlineLevelCol="0"/>
  <cols>
    <col collapsed="false" customWidth="true" hidden="false" outlineLevel="0" max="1" min="1" style="17" width="24.74"/>
    <col collapsed="false" customWidth="true" hidden="false" outlineLevel="0" max="5" min="2" style="17" width="11.12"/>
    <col collapsed="false" customWidth="true" hidden="false" outlineLevel="0" max="8" min="6" style="17" width="12.49"/>
    <col collapsed="false" customWidth="false" hidden="false" outlineLevel="0" max="257" min="9" style="17" width="8.74"/>
  </cols>
  <sheetData>
    <row r="1" s="202" customFormat="true" ht="15.75" hidden="false" customHeight="false" outlineLevel="0" collapsed="false">
      <c r="A1" s="164" t="s">
        <v>256</v>
      </c>
      <c r="B1" s="164"/>
      <c r="C1" s="164"/>
      <c r="D1" s="164"/>
      <c r="E1" s="164"/>
      <c r="F1" s="164"/>
      <c r="G1" s="164"/>
      <c r="H1" s="164"/>
    </row>
    <row r="2" s="185" customFormat="true" ht="15.75" hidden="false" customHeight="true" outlineLevel="0" collapsed="false">
      <c r="A2" s="99" t="s">
        <v>190</v>
      </c>
      <c r="B2" s="99"/>
      <c r="C2" s="99"/>
      <c r="D2" s="99"/>
      <c r="E2" s="99"/>
      <c r="F2" s="99"/>
      <c r="G2" s="99"/>
      <c r="H2" s="99"/>
    </row>
    <row r="3" customFormat="false" ht="5.25" hidden="false" customHeight="true" outlineLevel="0" collapsed="false"/>
    <row r="4" s="93" customFormat="true" ht="4.5" hidden="false" customHeight="true" outlineLevel="0" collapsed="false">
      <c r="A4" s="160"/>
      <c r="B4" s="160"/>
      <c r="C4" s="160"/>
      <c r="D4" s="160"/>
      <c r="E4" s="160"/>
      <c r="F4" s="160"/>
    </row>
    <row r="5" s="93" customFormat="true" ht="12" hidden="false" customHeight="true" outlineLevel="0" collapsed="false">
      <c r="A5" s="203" t="s">
        <v>154</v>
      </c>
      <c r="B5" s="203"/>
      <c r="C5" s="203"/>
      <c r="D5" s="203"/>
      <c r="E5" s="203"/>
      <c r="F5" s="203"/>
      <c r="G5" s="203"/>
      <c r="H5" s="203"/>
    </row>
    <row r="6" s="93" customFormat="true" ht="27" hidden="false" customHeight="true" outlineLevel="0" collapsed="false">
      <c r="A6" s="171"/>
      <c r="B6" s="172" t="s">
        <v>191</v>
      </c>
      <c r="C6" s="103" t="s">
        <v>192</v>
      </c>
      <c r="D6" s="103"/>
      <c r="E6" s="103"/>
      <c r="F6" s="104" t="s">
        <v>255</v>
      </c>
      <c r="G6" s="104"/>
      <c r="H6" s="104"/>
      <c r="I6" s="150"/>
    </row>
    <row r="7" s="93" customFormat="true" ht="12" hidden="false" customHeight="true" outlineLevel="0" collapsed="false">
      <c r="A7" s="171"/>
      <c r="B7" s="172"/>
      <c r="C7" s="172" t="s">
        <v>106</v>
      </c>
      <c r="D7" s="172" t="s">
        <v>257</v>
      </c>
      <c r="E7" s="172"/>
      <c r="F7" s="172" t="s">
        <v>195</v>
      </c>
      <c r="G7" s="172" t="s">
        <v>196</v>
      </c>
      <c r="H7" s="173" t="s">
        <v>197</v>
      </c>
      <c r="I7" s="150"/>
    </row>
    <row r="8" s="93" customFormat="true" ht="45.75" hidden="false" customHeight="true" outlineLevel="0" collapsed="false">
      <c r="A8" s="171"/>
      <c r="B8" s="172"/>
      <c r="C8" s="172"/>
      <c r="D8" s="172" t="s">
        <v>106</v>
      </c>
      <c r="E8" s="173" t="s">
        <v>197</v>
      </c>
      <c r="F8" s="172"/>
      <c r="G8" s="172"/>
      <c r="H8" s="173"/>
      <c r="I8" s="150"/>
    </row>
    <row r="9" s="177" customFormat="true" ht="32.25" hidden="false" customHeight="true" outlineLevel="0" collapsed="false">
      <c r="A9" s="59" t="s">
        <v>110</v>
      </c>
      <c r="B9" s="193" t="n">
        <v>3403126</v>
      </c>
      <c r="C9" s="193" t="n">
        <v>24824116</v>
      </c>
      <c r="D9" s="193" t="n">
        <v>3384499</v>
      </c>
      <c r="E9" s="194" t="n">
        <v>3338.8</v>
      </c>
      <c r="F9" s="194" t="n">
        <v>80.5045077779899</v>
      </c>
      <c r="G9" s="194" t="n">
        <v>116.918896278343</v>
      </c>
      <c r="H9" s="194" t="n">
        <v>117.704293872947</v>
      </c>
    </row>
    <row r="10" s="181" customFormat="true" ht="16.5" hidden="false" customHeight="true" outlineLevel="0" collapsed="false">
      <c r="A10" s="65" t="s">
        <v>111</v>
      </c>
      <c r="B10" s="195" t="n">
        <v>294776</v>
      </c>
      <c r="C10" s="195" t="n">
        <v>1337606</v>
      </c>
      <c r="D10" s="195" t="n">
        <v>358001</v>
      </c>
      <c r="E10" s="196" t="n">
        <v>3394.7</v>
      </c>
      <c r="F10" s="196" t="n">
        <v>109.04584515561</v>
      </c>
      <c r="G10" s="196" t="n">
        <v>156.582682566793</v>
      </c>
      <c r="H10" s="196" t="n">
        <v>115.955048503894</v>
      </c>
    </row>
    <row r="11" s="181" customFormat="true" ht="16.5" hidden="false" customHeight="true" outlineLevel="0" collapsed="false">
      <c r="A11" s="65" t="s">
        <v>112</v>
      </c>
      <c r="B11" s="195" t="n">
        <v>95134</v>
      </c>
      <c r="C11" s="195" t="n">
        <v>466445</v>
      </c>
      <c r="D11" s="195" t="n">
        <v>204653</v>
      </c>
      <c r="E11" s="196" t="n">
        <v>3281.7</v>
      </c>
      <c r="F11" s="196" t="n">
        <v>125.941910032037</v>
      </c>
      <c r="G11" s="196" t="n">
        <v>117.265297195106</v>
      </c>
      <c r="H11" s="197" t="n">
        <v>118.725805868095</v>
      </c>
    </row>
    <row r="12" s="181" customFormat="true" ht="16.5" hidden="false" customHeight="true" outlineLevel="0" collapsed="false">
      <c r="A12" s="65" t="s">
        <v>113</v>
      </c>
      <c r="B12" s="195" t="n">
        <v>213962</v>
      </c>
      <c r="C12" s="195" t="n">
        <v>1139556</v>
      </c>
      <c r="D12" s="195" t="n">
        <v>233787</v>
      </c>
      <c r="E12" s="196" t="n">
        <v>3230.8</v>
      </c>
      <c r="F12" s="196" t="n">
        <v>64.1025103286287</v>
      </c>
      <c r="G12" s="196" t="n">
        <v>99.4752816727437</v>
      </c>
      <c r="H12" s="197" t="n">
        <v>118.400703631766</v>
      </c>
    </row>
    <row r="13" s="181" customFormat="true" ht="16.5" hidden="false" customHeight="true" outlineLevel="0" collapsed="false">
      <c r="A13" s="65" t="s">
        <v>114</v>
      </c>
      <c r="B13" s="195" t="n">
        <v>87325</v>
      </c>
      <c r="C13" s="195" t="n">
        <v>823531</v>
      </c>
      <c r="D13" s="195" t="n">
        <v>11982</v>
      </c>
      <c r="E13" s="196" t="n">
        <v>3239.3</v>
      </c>
      <c r="F13" s="196" t="n">
        <v>96.0903629041132</v>
      </c>
      <c r="G13" s="196" t="n">
        <v>175.861067512306</v>
      </c>
      <c r="H13" s="197" t="n">
        <v>125.050185299568</v>
      </c>
    </row>
    <row r="14" s="181" customFormat="true" ht="16.5" hidden="false" customHeight="true" outlineLevel="0" collapsed="false">
      <c r="A14" s="65" t="s">
        <v>115</v>
      </c>
      <c r="B14" s="195" t="n">
        <v>53516</v>
      </c>
      <c r="C14" s="195" t="n">
        <v>246127</v>
      </c>
      <c r="D14" s="195" t="n">
        <v>46063</v>
      </c>
      <c r="E14" s="196" t="n">
        <v>3253</v>
      </c>
      <c r="F14" s="196" t="n">
        <v>133.502968617472</v>
      </c>
      <c r="G14" s="196" t="n">
        <v>188.878060010744</v>
      </c>
      <c r="H14" s="197" t="n">
        <v>123.904928772758</v>
      </c>
    </row>
    <row r="15" s="181" customFormat="true" ht="16.5" hidden="false" customHeight="true" outlineLevel="0" collapsed="false">
      <c r="A15" s="65" t="s">
        <v>116</v>
      </c>
      <c r="B15" s="198" t="s">
        <v>117</v>
      </c>
      <c r="C15" s="198" t="s">
        <v>117</v>
      </c>
      <c r="D15" s="198" t="s">
        <v>117</v>
      </c>
      <c r="E15" s="199" t="s">
        <v>117</v>
      </c>
      <c r="F15" s="199" t="s">
        <v>117</v>
      </c>
      <c r="G15" s="199" t="s">
        <v>117</v>
      </c>
      <c r="H15" s="199" t="s">
        <v>117</v>
      </c>
    </row>
    <row r="16" s="181" customFormat="true" ht="16.5" hidden="false" customHeight="true" outlineLevel="0" collapsed="false">
      <c r="A16" s="65" t="s">
        <v>118</v>
      </c>
      <c r="B16" s="195" t="n">
        <v>96853</v>
      </c>
      <c r="C16" s="195" t="n">
        <v>958837</v>
      </c>
      <c r="D16" s="195" t="n">
        <v>242373</v>
      </c>
      <c r="E16" s="196" t="n">
        <v>3271.5</v>
      </c>
      <c r="F16" s="196" t="n">
        <v>34.3614851081191</v>
      </c>
      <c r="G16" s="196" t="n">
        <v>99.2394831217624</v>
      </c>
      <c r="H16" s="197" t="n">
        <v>124.947485009357</v>
      </c>
    </row>
    <row r="17" s="181" customFormat="true" ht="16.5" hidden="false" customHeight="true" outlineLevel="0" collapsed="false">
      <c r="A17" s="65" t="s">
        <v>119</v>
      </c>
      <c r="B17" s="195" t="n">
        <v>17679</v>
      </c>
      <c r="C17" s="195" t="n">
        <v>77563</v>
      </c>
      <c r="D17" s="195" t="n">
        <v>33909</v>
      </c>
      <c r="E17" s="196" t="n">
        <v>3298</v>
      </c>
      <c r="F17" s="196" t="n">
        <v>46.2813162648237</v>
      </c>
      <c r="G17" s="196" t="n">
        <v>65.6829286881706</v>
      </c>
      <c r="H17" s="197" t="n">
        <v>118.000644030198</v>
      </c>
    </row>
    <row r="18" s="181" customFormat="true" ht="16.5" hidden="false" customHeight="true" outlineLevel="0" collapsed="false">
      <c r="A18" s="65" t="s">
        <v>120</v>
      </c>
      <c r="B18" s="195" t="n">
        <v>90165</v>
      </c>
      <c r="C18" s="195" t="n">
        <v>584974</v>
      </c>
      <c r="D18" s="195" t="n">
        <v>253212</v>
      </c>
      <c r="E18" s="196" t="n">
        <v>3335.7</v>
      </c>
      <c r="F18" s="196" t="n">
        <v>83.9618951838194</v>
      </c>
      <c r="G18" s="196" t="n">
        <v>117.05894830367</v>
      </c>
      <c r="H18" s="197" t="n">
        <v>114.263693351146</v>
      </c>
    </row>
    <row r="19" s="181" customFormat="true" ht="16.5" hidden="false" customHeight="true" outlineLevel="0" collapsed="false">
      <c r="A19" s="65" t="s">
        <v>121</v>
      </c>
      <c r="B19" s="195" t="n">
        <v>168486</v>
      </c>
      <c r="C19" s="195" t="n">
        <v>621899</v>
      </c>
      <c r="D19" s="195" t="n">
        <v>23207</v>
      </c>
      <c r="E19" s="196" t="n">
        <v>3322.1</v>
      </c>
      <c r="F19" s="196" t="n">
        <v>87.6298954595101</v>
      </c>
      <c r="G19" s="196" t="n">
        <v>84.6201679071476</v>
      </c>
      <c r="H19" s="197" t="n">
        <v>102.663864767144</v>
      </c>
    </row>
    <row r="20" s="181" customFormat="true" ht="16.5" hidden="false" customHeight="true" outlineLevel="0" collapsed="false">
      <c r="A20" s="65" t="s">
        <v>122</v>
      </c>
      <c r="B20" s="195" t="n">
        <v>101948</v>
      </c>
      <c r="C20" s="195" t="n">
        <v>481540</v>
      </c>
      <c r="D20" s="195" t="n">
        <v>24857</v>
      </c>
      <c r="E20" s="196" t="n">
        <v>3084.4</v>
      </c>
      <c r="F20" s="196" t="n">
        <v>117.577588891324</v>
      </c>
      <c r="G20" s="196" t="n">
        <v>135.908848441059</v>
      </c>
      <c r="H20" s="197" t="n">
        <v>121.701388888889</v>
      </c>
    </row>
    <row r="21" s="181" customFormat="true" ht="16.5" hidden="false" customHeight="true" outlineLevel="0" collapsed="false">
      <c r="A21" s="65" t="s">
        <v>123</v>
      </c>
      <c r="B21" s="195" t="n">
        <v>41002</v>
      </c>
      <c r="C21" s="195" t="n">
        <v>141959</v>
      </c>
      <c r="D21" s="195" t="n">
        <v>15644</v>
      </c>
      <c r="E21" s="196" t="n">
        <v>3210.5</v>
      </c>
      <c r="F21" s="196" t="n">
        <v>90.0133915830607</v>
      </c>
      <c r="G21" s="196" t="n">
        <v>77.3846254483608</v>
      </c>
      <c r="H21" s="197" t="n">
        <v>117.22287133051</v>
      </c>
    </row>
    <row r="22" s="181" customFormat="true" ht="16.5" hidden="false" customHeight="true" outlineLevel="0" collapsed="false">
      <c r="A22" s="65" t="s">
        <v>124</v>
      </c>
      <c r="B22" s="195" t="n">
        <v>288405</v>
      </c>
      <c r="C22" s="195" t="n">
        <v>5146145</v>
      </c>
      <c r="D22" s="195" t="n">
        <v>560934</v>
      </c>
      <c r="E22" s="196" t="n">
        <v>3539.8</v>
      </c>
      <c r="F22" s="196" t="n">
        <v>88.7088836531186</v>
      </c>
      <c r="G22" s="196" t="n">
        <v>134.429664389838</v>
      </c>
      <c r="H22" s="197" t="n">
        <v>120.915456874466</v>
      </c>
    </row>
    <row r="23" s="181" customFormat="true" ht="16.5" hidden="false" customHeight="true" outlineLevel="0" collapsed="false">
      <c r="A23" s="65" t="s">
        <v>125</v>
      </c>
      <c r="B23" s="195" t="n">
        <v>290937</v>
      </c>
      <c r="C23" s="195" t="n">
        <v>6360579</v>
      </c>
      <c r="D23" s="195" t="n">
        <v>78497</v>
      </c>
      <c r="E23" s="196" t="n">
        <v>3361.5</v>
      </c>
      <c r="F23" s="196" t="n">
        <v>63.1106628054534</v>
      </c>
      <c r="G23" s="196" t="n">
        <v>128.305875147962</v>
      </c>
      <c r="H23" s="197" t="n">
        <v>109.022800246489</v>
      </c>
    </row>
    <row r="24" s="181" customFormat="true" ht="16.5" hidden="false" customHeight="true" outlineLevel="0" collapsed="false">
      <c r="A24" s="65" t="s">
        <v>126</v>
      </c>
      <c r="B24" s="195" t="n">
        <v>135112</v>
      </c>
      <c r="C24" s="195" t="n">
        <v>819894</v>
      </c>
      <c r="D24" s="195" t="n">
        <v>181914</v>
      </c>
      <c r="E24" s="196" t="n">
        <v>3266.4</v>
      </c>
      <c r="F24" s="196" t="n">
        <v>54.3342931137098</v>
      </c>
      <c r="G24" s="196" t="n">
        <v>82.2021391360842</v>
      </c>
      <c r="H24" s="197" t="n">
        <v>119.329266065101</v>
      </c>
    </row>
    <row r="25" s="181" customFormat="true" ht="16.5" hidden="false" customHeight="true" outlineLevel="0" collapsed="false">
      <c r="A25" s="65" t="s">
        <v>127</v>
      </c>
      <c r="B25" s="195" t="n">
        <v>72181</v>
      </c>
      <c r="C25" s="195" t="n">
        <v>185671</v>
      </c>
      <c r="D25" s="195" t="n">
        <v>34420</v>
      </c>
      <c r="E25" s="196" t="n">
        <v>3373.7</v>
      </c>
      <c r="F25" s="196" t="n">
        <v>127.803746591593</v>
      </c>
      <c r="G25" s="196" t="n">
        <v>97.9582253971436</v>
      </c>
      <c r="H25" s="197" t="n">
        <v>109.638945760619</v>
      </c>
    </row>
    <row r="26" s="181" customFormat="true" ht="16.5" hidden="false" customHeight="true" outlineLevel="0" collapsed="false">
      <c r="A26" s="65" t="s">
        <v>128</v>
      </c>
      <c r="B26" s="195" t="n">
        <v>225680</v>
      </c>
      <c r="C26" s="195" t="n">
        <v>695116</v>
      </c>
      <c r="D26" s="195" t="n">
        <v>120635</v>
      </c>
      <c r="E26" s="196" t="n">
        <v>3220.4</v>
      </c>
      <c r="F26" s="196" t="n">
        <v>96.3888355008862</v>
      </c>
      <c r="G26" s="196" t="n">
        <v>99.9791445227044</v>
      </c>
      <c r="H26" s="197" t="n">
        <v>124.047609876353</v>
      </c>
    </row>
    <row r="27" s="181" customFormat="true" ht="16.5" hidden="false" customHeight="true" outlineLevel="0" collapsed="false">
      <c r="A27" s="65" t="s">
        <v>129</v>
      </c>
      <c r="B27" s="195" t="n">
        <v>204612</v>
      </c>
      <c r="C27" s="195" t="n">
        <v>683047</v>
      </c>
      <c r="D27" s="195" t="n">
        <v>117363</v>
      </c>
      <c r="E27" s="196" t="n">
        <v>3252.9</v>
      </c>
      <c r="F27" s="196" t="n">
        <v>167.556811202555</v>
      </c>
      <c r="G27" s="196" t="n">
        <v>119.44993853036</v>
      </c>
      <c r="H27" s="197" t="n">
        <v>123.127294749991</v>
      </c>
    </row>
    <row r="28" s="181" customFormat="true" ht="16.5" hidden="false" customHeight="true" outlineLevel="0" collapsed="false">
      <c r="A28" s="65" t="s">
        <v>130</v>
      </c>
      <c r="B28" s="195" t="n">
        <v>285804</v>
      </c>
      <c r="C28" s="195" t="n">
        <v>1459996</v>
      </c>
      <c r="D28" s="195" t="n">
        <v>221351</v>
      </c>
      <c r="E28" s="196" t="n">
        <v>3267.5</v>
      </c>
      <c r="F28" s="196" t="n">
        <v>74.2758980942703</v>
      </c>
      <c r="G28" s="196" t="n">
        <v>96.1839252503918</v>
      </c>
      <c r="H28" s="197" t="n">
        <v>112.746282046858</v>
      </c>
    </row>
    <row r="29" s="181" customFormat="true" ht="16.5" hidden="false" customHeight="true" outlineLevel="0" collapsed="false">
      <c r="A29" s="65" t="s">
        <v>131</v>
      </c>
      <c r="B29" s="195" t="n">
        <v>106004</v>
      </c>
      <c r="C29" s="195" t="n">
        <v>777776</v>
      </c>
      <c r="D29" s="195" t="n">
        <v>228919</v>
      </c>
      <c r="E29" s="196" t="n">
        <v>3359.4</v>
      </c>
      <c r="F29" s="196" t="n">
        <v>36.3154252512864</v>
      </c>
      <c r="G29" s="196" t="n">
        <v>88.0543331699293</v>
      </c>
      <c r="H29" s="197" t="n">
        <v>119.419857097153</v>
      </c>
    </row>
    <row r="30" s="181" customFormat="true" ht="16.5" hidden="false" customHeight="true" outlineLevel="0" collapsed="false">
      <c r="A30" s="65" t="s">
        <v>132</v>
      </c>
      <c r="B30" s="195" t="n">
        <v>245121</v>
      </c>
      <c r="C30" s="195" t="n">
        <v>551105</v>
      </c>
      <c r="D30" s="195" t="n">
        <v>63878</v>
      </c>
      <c r="E30" s="196" t="n">
        <v>3213.8</v>
      </c>
      <c r="F30" s="196" t="n">
        <v>82.1897276671651</v>
      </c>
      <c r="G30" s="196" t="n">
        <v>92.9629804561909</v>
      </c>
      <c r="H30" s="197" t="n">
        <v>111.905010620147</v>
      </c>
    </row>
    <row r="31" s="181" customFormat="true" ht="16.5" hidden="false" customHeight="true" outlineLevel="0" collapsed="false">
      <c r="A31" s="65" t="s">
        <v>133</v>
      </c>
      <c r="B31" s="195" t="n">
        <v>199502</v>
      </c>
      <c r="C31" s="195" t="n">
        <v>671006</v>
      </c>
      <c r="D31" s="195" t="n">
        <v>189246</v>
      </c>
      <c r="E31" s="196" t="n">
        <v>3233.5</v>
      </c>
      <c r="F31" s="196" t="n">
        <v>114.055237626989</v>
      </c>
      <c r="G31" s="196" t="n">
        <v>105.687545676772</v>
      </c>
      <c r="H31" s="197" t="n">
        <v>123.884142370024</v>
      </c>
    </row>
    <row r="32" s="181" customFormat="true" ht="16.5" hidden="false" customHeight="true" outlineLevel="0" collapsed="false">
      <c r="A32" s="65" t="s">
        <v>134</v>
      </c>
      <c r="B32" s="198" t="n">
        <v>13022</v>
      </c>
      <c r="C32" s="198" t="n">
        <v>40302</v>
      </c>
      <c r="D32" s="195" t="n">
        <v>6395</v>
      </c>
      <c r="E32" s="196" t="n">
        <v>3258.9</v>
      </c>
      <c r="F32" s="199" t="n">
        <v>155.486567164179</v>
      </c>
      <c r="G32" s="199" t="n">
        <v>96.8751502331619</v>
      </c>
      <c r="H32" s="197" t="n">
        <v>118.118883653498</v>
      </c>
    </row>
    <row r="33" s="181" customFormat="true" ht="16.5" hidden="false" customHeight="true" outlineLevel="0" collapsed="false">
      <c r="A33" s="65" t="s">
        <v>135</v>
      </c>
      <c r="B33" s="195" t="n">
        <v>68124</v>
      </c>
      <c r="C33" s="195" t="n">
        <v>376952</v>
      </c>
      <c r="D33" s="195" t="n">
        <v>7284</v>
      </c>
      <c r="E33" s="196" t="n">
        <v>3086.3</v>
      </c>
      <c r="F33" s="196" t="n">
        <v>159.346931137725</v>
      </c>
      <c r="G33" s="196" t="n">
        <v>132.942097578523</v>
      </c>
      <c r="H33" s="197" t="n">
        <v>110.327446914992</v>
      </c>
    </row>
    <row r="34" s="181" customFormat="true" ht="16.5" hidden="false" customHeight="true" outlineLevel="0" collapsed="false">
      <c r="A34" s="200" t="s">
        <v>136</v>
      </c>
      <c r="B34" s="195" t="s">
        <v>117</v>
      </c>
      <c r="C34" s="195" t="s">
        <v>117</v>
      </c>
      <c r="D34" s="195" t="s">
        <v>117</v>
      </c>
      <c r="E34" s="196" t="s">
        <v>117</v>
      </c>
      <c r="F34" s="196" t="s">
        <v>117</v>
      </c>
      <c r="G34" s="196" t="s">
        <v>117</v>
      </c>
      <c r="H34" s="197" t="s">
        <v>117</v>
      </c>
    </row>
    <row r="35" s="93" customFormat="true" ht="15" hidden="false" customHeight="true" outlineLevel="0" collapsed="false">
      <c r="A35" s="93" t="s">
        <v>138</v>
      </c>
    </row>
    <row r="36" customFormat="false" ht="15.75" hidden="false" customHeight="false" outlineLevel="0" collapsed="false">
      <c r="A36" s="201"/>
      <c r="B36" s="201"/>
      <c r="C36" s="201"/>
      <c r="D36" s="201"/>
      <c r="E36" s="201"/>
    </row>
    <row r="37" customFormat="false" ht="15.75" hidden="false" customHeight="false" outlineLevel="0" collapsed="false">
      <c r="A37" s="163" t="n">
        <v>19</v>
      </c>
      <c r="B37" s="163"/>
      <c r="C37" s="163"/>
      <c r="D37" s="163"/>
      <c r="E37" s="163"/>
      <c r="F37" s="163"/>
      <c r="G37" s="163"/>
      <c r="H37" s="163"/>
    </row>
    <row r="39" customFormat="false" ht="15.75" hidden="false" customHeight="false" outlineLevel="0" collapsed="false">
      <c r="B39" s="204"/>
      <c r="C39" s="204"/>
      <c r="D39" s="204"/>
      <c r="E39" s="204"/>
    </row>
  </sheetData>
  <mergeCells count="15">
    <mergeCell ref="A1:H1"/>
    <mergeCell ref="A2:H2"/>
    <mergeCell ref="A4:F4"/>
    <mergeCell ref="A5:H5"/>
    <mergeCell ref="A6:A8"/>
    <mergeCell ref="B6:B8"/>
    <mergeCell ref="C6:E6"/>
    <mergeCell ref="F6:H6"/>
    <mergeCell ref="C7:C8"/>
    <mergeCell ref="D7:E7"/>
    <mergeCell ref="F7:F8"/>
    <mergeCell ref="G7:G8"/>
    <mergeCell ref="H7:H8"/>
    <mergeCell ref="A36:E36"/>
    <mergeCell ref="A37:H37"/>
  </mergeCells>
  <printOptions headings="false" gridLines="false" gridLinesSet="true" horizontalCentered="false" verticalCentered="false"/>
  <pageMargins left="0.708333333333333" right="0.708333333333333"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4" activeCellId="0" sqref="K14"/>
    </sheetView>
  </sheetViews>
  <sheetFormatPr defaultColWidth="8.9921875" defaultRowHeight="12.75" zeroHeight="false" outlineLevelRow="0" outlineLevelCol="0"/>
  <cols>
    <col collapsed="false" customWidth="false" hidden="false" outlineLevel="0" max="13" min="1" style="9" width="8.99"/>
    <col collapsed="false" customWidth="false" hidden="true" outlineLevel="0" max="14" min="14" style="9" width="8.99"/>
    <col collapsed="false" customWidth="false" hidden="false" outlineLevel="0" max="257" min="15" style="9" width="8.99"/>
  </cols>
  <sheetData>
    <row r="2" customFormat="false" ht="16.5" hidden="false" customHeight="false" outlineLevel="0" collapsed="false">
      <c r="A2" s="10" t="s">
        <v>5</v>
      </c>
      <c r="B2" s="10"/>
      <c r="C2" s="10"/>
      <c r="D2" s="10"/>
      <c r="E2" s="10"/>
    </row>
    <row r="3" customFormat="false" ht="15.75" hidden="false" customHeight="false" outlineLevel="0" collapsed="false">
      <c r="A3" s="11"/>
      <c r="B3" s="0"/>
    </row>
    <row r="4" customFormat="false" ht="15.75" hidden="false" customHeight="false" outlineLevel="0" collapsed="false">
      <c r="A4" s="12" t="s">
        <v>6</v>
      </c>
      <c r="B4" s="12"/>
      <c r="C4" s="12"/>
      <c r="D4" s="12"/>
      <c r="E4" s="12"/>
      <c r="F4" s="12"/>
      <c r="G4" s="12"/>
      <c r="H4" s="11"/>
      <c r="I4" s="11"/>
    </row>
    <row r="5" s="14" customFormat="true" ht="15.75" hidden="false" customHeight="false" outlineLevel="0" collapsed="false">
      <c r="A5" s="13" t="s">
        <v>7</v>
      </c>
      <c r="B5" s="13"/>
      <c r="C5" s="13"/>
      <c r="D5" s="13"/>
      <c r="E5" s="13"/>
      <c r="F5" s="13"/>
      <c r="G5" s="13"/>
      <c r="H5" s="13"/>
      <c r="I5" s="13"/>
    </row>
    <row r="6" customFormat="false" ht="15.75" hidden="false" customHeight="false" outlineLevel="0" collapsed="false">
      <c r="A6" s="15" t="s">
        <v>8</v>
      </c>
      <c r="B6" s="15"/>
      <c r="C6" s="15"/>
      <c r="D6" s="15"/>
      <c r="E6" s="15"/>
      <c r="F6" s="11"/>
      <c r="G6" s="11"/>
      <c r="H6" s="11"/>
      <c r="I6" s="11"/>
    </row>
    <row r="7" customFormat="false" ht="12" hidden="false" customHeight="true" outlineLevel="0" collapsed="false">
      <c r="A7" s="16"/>
      <c r="B7" s="11"/>
      <c r="C7" s="11"/>
      <c r="D7" s="11"/>
      <c r="E7" s="11"/>
      <c r="F7" s="11"/>
      <c r="G7" s="11"/>
      <c r="H7" s="11"/>
      <c r="I7" s="11"/>
    </row>
    <row r="8" s="14" customFormat="true" ht="15.75" hidden="false" customHeight="false" outlineLevel="0" collapsed="false">
      <c r="A8" s="17" t="s">
        <v>9</v>
      </c>
      <c r="B8" s="13"/>
      <c r="C8" s="13"/>
      <c r="D8" s="13"/>
      <c r="E8" s="13"/>
      <c r="F8" s="13"/>
      <c r="G8" s="13"/>
      <c r="H8" s="13"/>
      <c r="I8" s="13"/>
    </row>
    <row r="9" customFormat="false" ht="12" hidden="false" customHeight="true" outlineLevel="0" collapsed="false">
      <c r="A9" s="16"/>
      <c r="B9" s="11"/>
      <c r="C9" s="11"/>
      <c r="D9" s="11"/>
      <c r="E9" s="11"/>
      <c r="F9" s="11"/>
      <c r="G9" s="11"/>
      <c r="H9" s="11"/>
      <c r="I9" s="11"/>
    </row>
    <row r="10" customFormat="false" ht="15.75" hidden="false" customHeight="false" outlineLevel="0" collapsed="false">
      <c r="A10" s="18" t="s">
        <v>10</v>
      </c>
      <c r="B10" s="11"/>
      <c r="C10" s="11"/>
      <c r="D10" s="11"/>
      <c r="E10" s="11"/>
      <c r="F10" s="11"/>
      <c r="G10" s="11"/>
      <c r="H10" s="11"/>
      <c r="I10" s="11"/>
    </row>
    <row r="11" customFormat="false" ht="12" hidden="false" customHeight="true" outlineLevel="0" collapsed="false">
      <c r="A11" s="16"/>
      <c r="B11" s="11"/>
      <c r="C11" s="11"/>
      <c r="D11" s="11"/>
      <c r="E11" s="11"/>
      <c r="F11" s="11"/>
      <c r="G11" s="11"/>
      <c r="H11" s="11"/>
      <c r="I11" s="11"/>
    </row>
    <row r="12" customFormat="false" ht="12" hidden="false" customHeight="true" outlineLevel="0" collapsed="false">
      <c r="A12" s="16"/>
      <c r="B12" s="11"/>
      <c r="C12" s="11"/>
      <c r="D12" s="11"/>
      <c r="E12" s="11"/>
      <c r="F12" s="11"/>
      <c r="G12" s="11"/>
      <c r="H12" s="11"/>
      <c r="I12" s="11"/>
    </row>
    <row r="13" customFormat="false" ht="15.75" hidden="false" customHeight="false" outlineLevel="0" collapsed="false">
      <c r="A13" s="18" t="s">
        <v>11</v>
      </c>
      <c r="B13" s="0"/>
    </row>
    <row r="14" customFormat="false" ht="15.75" hidden="false" customHeight="false" outlineLevel="0" collapsed="false">
      <c r="A14" s="18" t="s">
        <v>12</v>
      </c>
      <c r="B14" s="0"/>
    </row>
    <row r="15" customFormat="false" ht="15.75" hidden="false" customHeight="false" outlineLevel="0" collapsed="false">
      <c r="A15" s="18" t="s">
        <v>13</v>
      </c>
      <c r="B15" s="0"/>
    </row>
    <row r="16" customFormat="false" ht="15.75" hidden="false" customHeight="false" outlineLevel="0" collapsed="false">
      <c r="A16" s="19" t="s">
        <v>14</v>
      </c>
      <c r="B16" s="0"/>
    </row>
    <row r="17" customFormat="false" ht="16.5" hidden="false" customHeight="true" outlineLevel="0" collapsed="false">
      <c r="A17" s="18" t="s">
        <v>15</v>
      </c>
      <c r="B17" s="18"/>
      <c r="C17" s="18"/>
      <c r="D17" s="18"/>
      <c r="E17" s="20"/>
      <c r="F17" s="20"/>
      <c r="G17" s="20"/>
      <c r="H17" s="20"/>
      <c r="I17" s="20"/>
      <c r="J17" s="20"/>
      <c r="K17" s="20"/>
      <c r="L17" s="20"/>
      <c r="M17" s="20"/>
      <c r="N17" s="20"/>
    </row>
    <row r="18" customFormat="false" ht="12" hidden="false" customHeight="true" outlineLevel="0" collapsed="false">
      <c r="A18" s="16"/>
      <c r="B18" s="11"/>
      <c r="C18" s="11"/>
      <c r="D18" s="11"/>
      <c r="E18" s="11"/>
      <c r="F18" s="11"/>
      <c r="G18" s="11"/>
      <c r="H18" s="11"/>
      <c r="I18" s="11"/>
    </row>
    <row r="19" customFormat="false" ht="15.75" hidden="false" customHeight="false" outlineLevel="0" collapsed="false">
      <c r="A19" s="21" t="s">
        <v>16</v>
      </c>
      <c r="B19" s="21"/>
      <c r="C19" s="21"/>
      <c r="D19" s="21"/>
      <c r="E19" s="21"/>
      <c r="F19" s="21"/>
      <c r="G19" s="21"/>
    </row>
    <row r="20" customFormat="false" ht="12" hidden="false" customHeight="true" outlineLevel="0" collapsed="false">
      <c r="A20" s="16"/>
      <c r="B20" s="11"/>
      <c r="C20" s="11"/>
      <c r="D20" s="11"/>
      <c r="E20" s="11"/>
      <c r="F20" s="11"/>
      <c r="G20" s="11"/>
      <c r="H20" s="11"/>
      <c r="I20" s="11"/>
    </row>
    <row r="21" customFormat="false" ht="15.75" hidden="false" customHeight="false" outlineLevel="0" collapsed="false">
      <c r="A21" s="18" t="s">
        <v>17</v>
      </c>
      <c r="B21" s="0"/>
    </row>
    <row r="22" customFormat="false" ht="15.75" hidden="false" customHeight="false" outlineLevel="0" collapsed="false">
      <c r="A22" s="16" t="s">
        <v>18</v>
      </c>
      <c r="B22" s="0"/>
    </row>
    <row r="23" customFormat="false" ht="15.75" hidden="false" customHeight="false" outlineLevel="0" collapsed="false">
      <c r="A23" s="16" t="s">
        <v>19</v>
      </c>
      <c r="B23" s="0"/>
    </row>
    <row r="24" customFormat="false" ht="15.75" hidden="false" customHeight="false" outlineLevel="0" collapsed="false">
      <c r="A24" s="18" t="s">
        <v>20</v>
      </c>
      <c r="B24" s="0"/>
    </row>
    <row r="25" customFormat="false" ht="12" hidden="false" customHeight="true" outlineLevel="0" collapsed="false">
      <c r="A25" s="16"/>
      <c r="B25" s="11"/>
      <c r="C25" s="11"/>
      <c r="D25" s="11"/>
      <c r="E25" s="11"/>
      <c r="F25" s="11"/>
      <c r="G25" s="11"/>
      <c r="H25" s="11"/>
      <c r="I25" s="11"/>
    </row>
    <row r="26" customFormat="false" ht="15.75" hidden="false" customHeight="true" outlineLevel="0" collapsed="false">
      <c r="A26" s="22" t="s">
        <v>21</v>
      </c>
      <c r="B26" s="22"/>
      <c r="C26" s="22"/>
      <c r="D26" s="22"/>
      <c r="E26" s="22"/>
      <c r="F26" s="22"/>
      <c r="G26" s="22"/>
      <c r="H26" s="23"/>
      <c r="I26" s="22" t="s">
        <v>22</v>
      </c>
      <c r="J26" s="22"/>
      <c r="K26" s="22"/>
      <c r="L26" s="22"/>
      <c r="M26" s="22"/>
      <c r="N26" s="22"/>
    </row>
    <row r="27" customFormat="false" ht="12" hidden="false" customHeight="true" outlineLevel="0" collapsed="false">
      <c r="A27" s="16"/>
      <c r="B27" s="11"/>
      <c r="C27" s="11"/>
      <c r="D27" s="11"/>
      <c r="E27" s="11"/>
      <c r="F27" s="11"/>
      <c r="G27" s="11"/>
      <c r="H27" s="11"/>
      <c r="I27" s="11"/>
    </row>
    <row r="28" customFormat="false" ht="16.5" hidden="false" customHeight="true" outlineLevel="0" collapsed="false">
      <c r="A28" s="24" t="s">
        <v>23</v>
      </c>
      <c r="B28" s="24"/>
      <c r="C28" s="24"/>
      <c r="D28" s="24"/>
      <c r="E28" s="24"/>
      <c r="F28" s="24"/>
      <c r="G28" s="24"/>
      <c r="H28" s="25"/>
      <c r="I28" s="26" t="s">
        <v>24</v>
      </c>
      <c r="J28" s="26"/>
      <c r="K28" s="27"/>
      <c r="L28" s="27"/>
      <c r="M28" s="27"/>
      <c r="N28" s="27"/>
    </row>
    <row r="29" customFormat="false" ht="16.5" hidden="false" customHeight="true" outlineLevel="0" collapsed="false">
      <c r="A29" s="28" t="s">
        <v>25</v>
      </c>
      <c r="B29" s="28"/>
      <c r="C29" s="28"/>
      <c r="D29" s="28"/>
      <c r="E29" s="28"/>
      <c r="F29" s="28"/>
      <c r="G29" s="28"/>
      <c r="H29" s="29"/>
      <c r="I29" s="27" t="s">
        <v>26</v>
      </c>
      <c r="J29" s="27"/>
      <c r="K29" s="27"/>
      <c r="L29" s="27"/>
      <c r="M29" s="27"/>
      <c r="N29" s="27"/>
    </row>
    <row r="30" customFormat="false" ht="17.25" hidden="false" customHeight="true" outlineLevel="0" collapsed="false">
      <c r="A30" s="28" t="s">
        <v>27</v>
      </c>
      <c r="B30" s="28"/>
      <c r="C30" s="28"/>
      <c r="D30" s="28"/>
      <c r="E30" s="28"/>
      <c r="F30" s="28"/>
      <c r="G30" s="28"/>
      <c r="H30" s="28"/>
      <c r="I30" s="27" t="s">
        <v>28</v>
      </c>
      <c r="J30" s="27"/>
      <c r="K30" s="27"/>
      <c r="L30" s="27"/>
      <c r="M30" s="27"/>
      <c r="N30" s="27"/>
    </row>
    <row r="31" customFormat="false" ht="17.25" hidden="false" customHeight="true" outlineLevel="0" collapsed="false">
      <c r="A31" s="28" t="s">
        <v>29</v>
      </c>
      <c r="B31" s="28"/>
      <c r="C31" s="28"/>
      <c r="D31" s="30"/>
      <c r="E31" s="30"/>
      <c r="F31" s="30"/>
      <c r="G31" s="30"/>
      <c r="H31" s="30"/>
      <c r="I31" s="27" t="s">
        <v>30</v>
      </c>
      <c r="J31" s="27"/>
      <c r="K31" s="27"/>
      <c r="L31" s="27"/>
      <c r="M31" s="27"/>
      <c r="N31" s="27"/>
    </row>
    <row r="32" customFormat="false" ht="16.5" hidden="false" customHeight="true" outlineLevel="0" collapsed="false">
      <c r="A32" s="24" t="s">
        <v>31</v>
      </c>
      <c r="B32" s="24"/>
      <c r="C32" s="24"/>
      <c r="D32" s="24"/>
      <c r="E32" s="24"/>
      <c r="F32" s="24"/>
      <c r="G32" s="24"/>
      <c r="H32" s="25"/>
      <c r="I32" s="27" t="s">
        <v>32</v>
      </c>
      <c r="J32" s="27"/>
      <c r="K32" s="27"/>
      <c r="L32" s="27"/>
      <c r="M32" s="27"/>
      <c r="N32" s="27"/>
    </row>
    <row r="33" customFormat="false" ht="17.25" hidden="false" customHeight="true" outlineLevel="0" collapsed="false">
      <c r="A33" s="28" t="s">
        <v>33</v>
      </c>
      <c r="B33" s="28"/>
      <c r="C33" s="28"/>
      <c r="D33" s="28"/>
      <c r="E33" s="28"/>
      <c r="F33" s="28"/>
      <c r="G33" s="28"/>
      <c r="H33" s="29"/>
      <c r="I33" s="27" t="s">
        <v>34</v>
      </c>
      <c r="J33" s="27"/>
      <c r="K33" s="27"/>
      <c r="L33" s="27"/>
      <c r="M33" s="27"/>
      <c r="N33" s="27"/>
    </row>
    <row r="34" customFormat="false" ht="15.75" hidden="false" customHeight="false" outlineLevel="0" collapsed="false">
      <c r="A34" s="31"/>
      <c r="B34" s="31"/>
      <c r="C34" s="31"/>
      <c r="D34" s="31"/>
      <c r="E34" s="31"/>
      <c r="F34" s="31"/>
      <c r="G34" s="31"/>
    </row>
    <row r="35" customFormat="false" ht="15.75" hidden="false" customHeight="false" outlineLevel="0" collapsed="false">
      <c r="A35" s="31"/>
      <c r="B35" s="31"/>
      <c r="C35" s="31"/>
      <c r="D35" s="31"/>
      <c r="E35" s="31"/>
      <c r="F35" s="31"/>
      <c r="G35" s="31"/>
    </row>
    <row r="36" customFormat="false" ht="15.75" hidden="false" customHeight="false" outlineLevel="0" collapsed="false">
      <c r="A36" s="32" t="s">
        <v>35</v>
      </c>
      <c r="B36" s="32"/>
      <c r="C36" s="32"/>
      <c r="D36" s="32"/>
      <c r="E36" s="32"/>
      <c r="F36" s="32"/>
      <c r="G36" s="32"/>
      <c r="H36" s="32"/>
      <c r="I36" s="32"/>
      <c r="J36" s="32"/>
      <c r="K36" s="32"/>
      <c r="L36" s="32"/>
      <c r="M36" s="32"/>
      <c r="N36" s="33"/>
    </row>
    <row r="38" customFormat="false" ht="12" hidden="false" customHeight="true" outlineLevel="0" collapsed="false"/>
    <row r="39" customFormat="false" ht="47.25" hidden="true" customHeight="true" outlineLevel="0" collapsed="false">
      <c r="B39" s="34"/>
      <c r="C39" s="34"/>
      <c r="D39" s="34"/>
      <c r="E39" s="18"/>
    </row>
    <row r="40" customFormat="false" ht="15.75" hidden="true" customHeight="false" outlineLevel="0" collapsed="false">
      <c r="B40" s="34"/>
      <c r="C40" s="34"/>
      <c r="D40" s="34"/>
      <c r="E40" s="34"/>
    </row>
  </sheetData>
  <mergeCells count="31">
    <mergeCell ref="A2:E2"/>
    <mergeCell ref="A4:G4"/>
    <mergeCell ref="A6:E6"/>
    <mergeCell ref="A19:G19"/>
    <mergeCell ref="A28:G28"/>
    <mergeCell ref="I28:J28"/>
    <mergeCell ref="K28:L28"/>
    <mergeCell ref="M28:N28"/>
    <mergeCell ref="A29:G29"/>
    <mergeCell ref="I29:J29"/>
    <mergeCell ref="K29:L29"/>
    <mergeCell ref="M29:N29"/>
    <mergeCell ref="A30:H30"/>
    <mergeCell ref="I30:J30"/>
    <mergeCell ref="K30:L30"/>
    <mergeCell ref="M30:N30"/>
    <mergeCell ref="A31:C31"/>
    <mergeCell ref="I31:J31"/>
    <mergeCell ref="K31:L31"/>
    <mergeCell ref="M31:N31"/>
    <mergeCell ref="A32:G32"/>
    <mergeCell ref="I32:J32"/>
    <mergeCell ref="K32:L32"/>
    <mergeCell ref="M32:N32"/>
    <mergeCell ref="A33:G33"/>
    <mergeCell ref="I33:J33"/>
    <mergeCell ref="K33:L33"/>
    <mergeCell ref="M33:N33"/>
    <mergeCell ref="A36:M36"/>
    <mergeCell ref="B39:D39"/>
    <mergeCell ref="B40:E40"/>
  </mergeCells>
  <hyperlinks>
    <hyperlink ref="A16" r:id="rId1" display="електронна пошта: office@.ukrstat.gov.ua"/>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2" activeCellId="0" sqref="K12"/>
    </sheetView>
  </sheetViews>
  <sheetFormatPr defaultColWidth="8.7421875" defaultRowHeight="15.75" zeroHeight="false" outlineLevelRow="0" outlineLevelCol="0"/>
  <cols>
    <col collapsed="false" customWidth="true" hidden="false" outlineLevel="0" max="1" min="1" style="17" width="24.74"/>
    <col collapsed="false" customWidth="true" hidden="false" outlineLevel="0" max="5" min="2" style="17" width="11.12"/>
    <col collapsed="false" customWidth="true" hidden="false" outlineLevel="0" max="8" min="6" style="17" width="12.49"/>
    <col collapsed="false" customWidth="false" hidden="false" outlineLevel="0" max="257" min="9" style="17" width="8.74"/>
  </cols>
  <sheetData>
    <row r="1" s="202" customFormat="true" ht="15.75" hidden="false" customHeight="false" outlineLevel="0" collapsed="false">
      <c r="A1" s="164" t="s">
        <v>258</v>
      </c>
      <c r="B1" s="164"/>
      <c r="C1" s="164"/>
      <c r="D1" s="164"/>
      <c r="E1" s="164"/>
      <c r="F1" s="164"/>
      <c r="G1" s="164"/>
      <c r="H1" s="164"/>
    </row>
    <row r="2" s="185" customFormat="true" ht="15.75" hidden="false" customHeight="true" outlineLevel="0" collapsed="false">
      <c r="A2" s="99" t="s">
        <v>190</v>
      </c>
      <c r="B2" s="99"/>
      <c r="C2" s="99"/>
      <c r="D2" s="99"/>
      <c r="E2" s="99"/>
      <c r="F2" s="99"/>
      <c r="G2" s="99"/>
      <c r="H2" s="99"/>
    </row>
    <row r="3" customFormat="false" ht="5.25" hidden="false" customHeight="true" outlineLevel="0" collapsed="false"/>
    <row r="4" s="93" customFormat="true" ht="4.5" hidden="false" customHeight="true" outlineLevel="0" collapsed="false">
      <c r="A4" s="160"/>
      <c r="B4" s="160"/>
      <c r="C4" s="160"/>
      <c r="D4" s="160"/>
      <c r="E4" s="160"/>
      <c r="F4" s="160"/>
    </row>
    <row r="5" s="93" customFormat="true" ht="12" hidden="false" customHeight="true" outlineLevel="0" collapsed="false">
      <c r="A5" s="203" t="s">
        <v>154</v>
      </c>
      <c r="B5" s="203"/>
      <c r="C5" s="203"/>
      <c r="D5" s="203"/>
      <c r="E5" s="203"/>
      <c r="F5" s="203"/>
      <c r="G5" s="203"/>
      <c r="H5" s="203"/>
    </row>
    <row r="6" s="93" customFormat="true" ht="27" hidden="false" customHeight="true" outlineLevel="0" collapsed="false">
      <c r="A6" s="171"/>
      <c r="B6" s="172" t="s">
        <v>191</v>
      </c>
      <c r="C6" s="103" t="s">
        <v>192</v>
      </c>
      <c r="D6" s="103"/>
      <c r="E6" s="103"/>
      <c r="F6" s="104" t="s">
        <v>255</v>
      </c>
      <c r="G6" s="104"/>
      <c r="H6" s="104"/>
    </row>
    <row r="7" s="93" customFormat="true" ht="12" hidden="false" customHeight="true" outlineLevel="0" collapsed="false">
      <c r="A7" s="171"/>
      <c r="B7" s="172"/>
      <c r="C7" s="172" t="s">
        <v>106</v>
      </c>
      <c r="D7" s="172" t="s">
        <v>257</v>
      </c>
      <c r="E7" s="172"/>
      <c r="F7" s="172" t="s">
        <v>195</v>
      </c>
      <c r="G7" s="172" t="s">
        <v>196</v>
      </c>
      <c r="H7" s="173" t="s">
        <v>197</v>
      </c>
    </row>
    <row r="8" s="93" customFormat="true" ht="51.75" hidden="false" customHeight="true" outlineLevel="0" collapsed="false">
      <c r="A8" s="171"/>
      <c r="B8" s="172"/>
      <c r="C8" s="172"/>
      <c r="D8" s="172" t="s">
        <v>106</v>
      </c>
      <c r="E8" s="173" t="s">
        <v>197</v>
      </c>
      <c r="F8" s="172"/>
      <c r="G8" s="172"/>
      <c r="H8" s="173"/>
    </row>
    <row r="9" s="177" customFormat="true" ht="32.25" hidden="false" customHeight="true" outlineLevel="0" collapsed="false">
      <c r="A9" s="59" t="s">
        <v>110</v>
      </c>
      <c r="B9" s="193" t="n">
        <v>3398612</v>
      </c>
      <c r="C9" s="193" t="n">
        <v>24802224</v>
      </c>
      <c r="D9" s="193" t="n">
        <v>3375316</v>
      </c>
      <c r="E9" s="194" t="n">
        <v>3337.7</v>
      </c>
      <c r="F9" s="205" t="n">
        <v>80.6746777688709</v>
      </c>
      <c r="G9" s="205" t="n">
        <v>117.114178209603</v>
      </c>
      <c r="H9" s="205" t="n">
        <v>117.719465312313</v>
      </c>
    </row>
    <row r="10" s="181" customFormat="true" ht="16.5" hidden="false" customHeight="true" outlineLevel="0" collapsed="false">
      <c r="A10" s="65" t="s">
        <v>111</v>
      </c>
      <c r="B10" s="195" t="n">
        <v>294776</v>
      </c>
      <c r="C10" s="195" t="n">
        <v>1335732</v>
      </c>
      <c r="D10" s="195" t="n">
        <v>357068</v>
      </c>
      <c r="E10" s="196" t="n">
        <v>3394.9</v>
      </c>
      <c r="F10" s="197" t="n">
        <v>112.88866081242</v>
      </c>
      <c r="G10" s="197" t="n">
        <v>158.877453073575</v>
      </c>
      <c r="H10" s="197" t="n">
        <v>115.898538850198</v>
      </c>
    </row>
    <row r="11" s="181" customFormat="true" ht="16.5" hidden="false" customHeight="true" outlineLevel="0" collapsed="false">
      <c r="A11" s="65" t="s">
        <v>112</v>
      </c>
      <c r="B11" s="195" t="n">
        <v>92035</v>
      </c>
      <c r="C11" s="195" t="n">
        <v>461846</v>
      </c>
      <c r="D11" s="195" t="n">
        <v>201709</v>
      </c>
      <c r="E11" s="196" t="n">
        <v>3274</v>
      </c>
      <c r="F11" s="197" t="n">
        <v>122.183869897113</v>
      </c>
      <c r="G11" s="197" t="n">
        <v>116.315253964096</v>
      </c>
      <c r="H11" s="197" t="n">
        <v>118.571635520788</v>
      </c>
    </row>
    <row r="12" s="181" customFormat="true" ht="16.5" hidden="false" customHeight="true" outlineLevel="0" collapsed="false">
      <c r="A12" s="65" t="s">
        <v>113</v>
      </c>
      <c r="B12" s="195" t="n">
        <v>213961</v>
      </c>
      <c r="C12" s="195" t="n">
        <v>1137822</v>
      </c>
      <c r="D12" s="195" t="n">
        <v>232053</v>
      </c>
      <c r="E12" s="196" t="n">
        <v>3230.2</v>
      </c>
      <c r="F12" s="197" t="n">
        <v>64.2083972283325</v>
      </c>
      <c r="G12" s="197" t="n">
        <v>100.007383070619</v>
      </c>
      <c r="H12" s="197" t="n">
        <v>119.006742069779</v>
      </c>
    </row>
    <row r="13" s="181" customFormat="true" ht="16.5" hidden="false" customHeight="true" outlineLevel="0" collapsed="false">
      <c r="A13" s="65" t="s">
        <v>114</v>
      </c>
      <c r="B13" s="195" t="n">
        <v>87319</v>
      </c>
      <c r="C13" s="195" t="n">
        <v>822908</v>
      </c>
      <c r="D13" s="195" t="n">
        <v>11982</v>
      </c>
      <c r="E13" s="196" t="n">
        <v>3239.3</v>
      </c>
      <c r="F13" s="197" t="n">
        <v>97.6657047625439</v>
      </c>
      <c r="G13" s="197" t="n">
        <v>176.313500310672</v>
      </c>
      <c r="H13" s="197" t="n">
        <v>125.050185299568</v>
      </c>
    </row>
    <row r="14" s="181" customFormat="true" ht="16.5" hidden="false" customHeight="true" outlineLevel="0" collapsed="false">
      <c r="A14" s="65" t="s">
        <v>115</v>
      </c>
      <c r="B14" s="195" t="n">
        <v>53498</v>
      </c>
      <c r="C14" s="195" t="n">
        <v>245855</v>
      </c>
      <c r="D14" s="195" t="n">
        <v>45791</v>
      </c>
      <c r="E14" s="196" t="n">
        <v>3252.9</v>
      </c>
      <c r="F14" s="197" t="n">
        <v>133.518019367076</v>
      </c>
      <c r="G14" s="197" t="n">
        <v>198.558391213051</v>
      </c>
      <c r="H14" s="197" t="n">
        <v>123.623304070231</v>
      </c>
    </row>
    <row r="15" s="181" customFormat="true" ht="16.5" hidden="false" customHeight="true" outlineLevel="0" collapsed="false">
      <c r="A15" s="65" t="s">
        <v>116</v>
      </c>
      <c r="B15" s="162" t="s">
        <v>142</v>
      </c>
      <c r="C15" s="198" t="s">
        <v>117</v>
      </c>
      <c r="D15" s="198" t="s">
        <v>117</v>
      </c>
      <c r="E15" s="199" t="s">
        <v>117</v>
      </c>
      <c r="F15" s="162" t="s">
        <v>142</v>
      </c>
      <c r="G15" s="198" t="s">
        <v>117</v>
      </c>
      <c r="H15" s="198" t="s">
        <v>117</v>
      </c>
    </row>
    <row r="16" s="181" customFormat="true" ht="16.5" hidden="false" customHeight="true" outlineLevel="0" collapsed="false">
      <c r="A16" s="65" t="s">
        <v>118</v>
      </c>
      <c r="B16" s="195" t="n">
        <v>96853</v>
      </c>
      <c r="C16" s="195" t="n">
        <v>958837</v>
      </c>
      <c r="D16" s="195" t="n">
        <v>242373</v>
      </c>
      <c r="E16" s="196" t="n">
        <v>3271.5</v>
      </c>
      <c r="F16" s="197" t="n">
        <v>34.3614851081191</v>
      </c>
      <c r="G16" s="197" t="n">
        <v>99.2394831217624</v>
      </c>
      <c r="H16" s="197" t="n">
        <v>124.947485009357</v>
      </c>
    </row>
    <row r="17" s="181" customFormat="true" ht="16.5" hidden="false" customHeight="true" outlineLevel="0" collapsed="false">
      <c r="A17" s="65" t="s">
        <v>119</v>
      </c>
      <c r="B17" s="195" t="n">
        <v>17679</v>
      </c>
      <c r="C17" s="195" t="n">
        <v>77563</v>
      </c>
      <c r="D17" s="195" t="n">
        <v>33909</v>
      </c>
      <c r="E17" s="196" t="n">
        <v>3298</v>
      </c>
      <c r="F17" s="197" t="n">
        <v>46.2813162648237</v>
      </c>
      <c r="G17" s="197" t="n">
        <v>65.6829286881706</v>
      </c>
      <c r="H17" s="197" t="n">
        <v>118.000644030198</v>
      </c>
    </row>
    <row r="18" s="181" customFormat="true" ht="16.5" hidden="false" customHeight="true" outlineLevel="0" collapsed="false">
      <c r="A18" s="65" t="s">
        <v>120</v>
      </c>
      <c r="B18" s="195" t="n">
        <v>90152</v>
      </c>
      <c r="C18" s="195" t="n">
        <v>584765</v>
      </c>
      <c r="D18" s="195" t="n">
        <v>253003</v>
      </c>
      <c r="E18" s="196" t="n">
        <v>3334.3</v>
      </c>
      <c r="F18" s="197" t="n">
        <v>83.9771594645702</v>
      </c>
      <c r="G18" s="197" t="n">
        <v>117.073117018061</v>
      </c>
      <c r="H18" s="197" t="n">
        <v>114.34891457183</v>
      </c>
    </row>
    <row r="19" s="181" customFormat="true" ht="16.5" hidden="false" customHeight="true" outlineLevel="0" collapsed="false">
      <c r="A19" s="65" t="s">
        <v>121</v>
      </c>
      <c r="B19" s="195" t="n">
        <v>168486</v>
      </c>
      <c r="C19" s="195" t="n">
        <v>621899</v>
      </c>
      <c r="D19" s="195" t="n">
        <v>23207</v>
      </c>
      <c r="E19" s="196" t="n">
        <v>3322.1</v>
      </c>
      <c r="F19" s="197" t="n">
        <v>87.6298954595101</v>
      </c>
      <c r="G19" s="197" t="n">
        <v>84.6262707908943</v>
      </c>
      <c r="H19" s="197" t="n">
        <v>102.663864767144</v>
      </c>
    </row>
    <row r="20" s="181" customFormat="true" ht="16.5" hidden="false" customHeight="true" outlineLevel="0" collapsed="false">
      <c r="A20" s="65" t="s">
        <v>122</v>
      </c>
      <c r="B20" s="195" t="n">
        <v>101948</v>
      </c>
      <c r="C20" s="195" t="n">
        <v>481540</v>
      </c>
      <c r="D20" s="195" t="n">
        <v>24857</v>
      </c>
      <c r="E20" s="196" t="n">
        <v>3084.4</v>
      </c>
      <c r="F20" s="197" t="n">
        <v>117.577588891324</v>
      </c>
      <c r="G20" s="197" t="n">
        <v>135.908848441059</v>
      </c>
      <c r="H20" s="197" t="n">
        <v>121.701388888889</v>
      </c>
    </row>
    <row r="21" s="181" customFormat="true" ht="16.5" hidden="false" customHeight="true" outlineLevel="0" collapsed="false">
      <c r="A21" s="65" t="s">
        <v>123</v>
      </c>
      <c r="B21" s="195" t="n">
        <v>41002</v>
      </c>
      <c r="C21" s="195" t="n">
        <v>141950</v>
      </c>
      <c r="D21" s="195" t="n">
        <v>15644</v>
      </c>
      <c r="E21" s="196" t="n">
        <v>3210.5</v>
      </c>
      <c r="F21" s="197" t="n">
        <v>92.5427707308265</v>
      </c>
      <c r="G21" s="197" t="n">
        <v>84.1494356445035</v>
      </c>
      <c r="H21" s="197" t="n">
        <v>117.22287133051</v>
      </c>
    </row>
    <row r="22" s="181" customFormat="true" ht="16.5" hidden="false" customHeight="true" outlineLevel="0" collapsed="false">
      <c r="A22" s="65" t="s">
        <v>124</v>
      </c>
      <c r="B22" s="195" t="n">
        <v>288382</v>
      </c>
      <c r="C22" s="195" t="n">
        <v>5146087</v>
      </c>
      <c r="D22" s="195" t="n">
        <v>560876</v>
      </c>
      <c r="E22" s="196" t="n">
        <v>3539.8</v>
      </c>
      <c r="F22" s="197" t="n">
        <v>88.7018092115381</v>
      </c>
      <c r="G22" s="197" t="n">
        <v>134.428149290568</v>
      </c>
      <c r="H22" s="197" t="n">
        <v>120.915456874466</v>
      </c>
    </row>
    <row r="23" s="181" customFormat="true" ht="16.5" hidden="false" customHeight="true" outlineLevel="0" collapsed="false">
      <c r="A23" s="65" t="s">
        <v>125</v>
      </c>
      <c r="B23" s="195" t="n">
        <v>290639</v>
      </c>
      <c r="C23" s="195" t="n">
        <v>6350975</v>
      </c>
      <c r="D23" s="195" t="n">
        <v>78137</v>
      </c>
      <c r="E23" s="196" t="n">
        <v>3361.5</v>
      </c>
      <c r="F23" s="197" t="n">
        <v>63.0754373019662</v>
      </c>
      <c r="G23" s="197" t="n">
        <v>128.125970253919</v>
      </c>
      <c r="H23" s="197" t="n">
        <v>109.012193540018</v>
      </c>
    </row>
    <row r="24" s="181" customFormat="true" ht="16.5" hidden="false" customHeight="true" outlineLevel="0" collapsed="false">
      <c r="A24" s="65" t="s">
        <v>126</v>
      </c>
      <c r="B24" s="195" t="n">
        <v>135112</v>
      </c>
      <c r="C24" s="195" t="n">
        <v>819894</v>
      </c>
      <c r="D24" s="195" t="n">
        <v>181914</v>
      </c>
      <c r="E24" s="196" t="n">
        <v>3266.4</v>
      </c>
      <c r="F24" s="197" t="n">
        <v>54.3342931137098</v>
      </c>
      <c r="G24" s="197" t="n">
        <v>82.2021391360842</v>
      </c>
      <c r="H24" s="197" t="n">
        <v>119.329266065101</v>
      </c>
    </row>
    <row r="25" s="181" customFormat="true" ht="16.5" hidden="false" customHeight="true" outlineLevel="0" collapsed="false">
      <c r="A25" s="65" t="s">
        <v>127</v>
      </c>
      <c r="B25" s="195" t="n">
        <v>72181</v>
      </c>
      <c r="C25" s="195" t="n">
        <v>185671</v>
      </c>
      <c r="D25" s="195" t="n">
        <v>34420</v>
      </c>
      <c r="E25" s="196" t="n">
        <v>3373.7</v>
      </c>
      <c r="F25" s="197" t="n">
        <v>127.803746591593</v>
      </c>
      <c r="G25" s="197" t="n">
        <v>97.9582253971436</v>
      </c>
      <c r="H25" s="197" t="n">
        <v>109.638945760619</v>
      </c>
    </row>
    <row r="26" s="181" customFormat="true" ht="16.5" hidden="false" customHeight="true" outlineLevel="0" collapsed="false">
      <c r="A26" s="65" t="s">
        <v>128</v>
      </c>
      <c r="B26" s="195" t="n">
        <v>225680</v>
      </c>
      <c r="C26" s="195" t="n">
        <v>695116</v>
      </c>
      <c r="D26" s="195" t="n">
        <v>120635</v>
      </c>
      <c r="E26" s="196" t="n">
        <v>3220.4</v>
      </c>
      <c r="F26" s="197" t="n">
        <v>96.3888355008862</v>
      </c>
      <c r="G26" s="197" t="n">
        <v>99.9791445227044</v>
      </c>
      <c r="H26" s="197" t="n">
        <v>124.047609876353</v>
      </c>
    </row>
    <row r="27" s="181" customFormat="true" ht="16.5" hidden="false" customHeight="true" outlineLevel="0" collapsed="false">
      <c r="A27" s="65" t="s">
        <v>129</v>
      </c>
      <c r="B27" s="195" t="n">
        <v>204612</v>
      </c>
      <c r="C27" s="195" t="n">
        <v>682999</v>
      </c>
      <c r="D27" s="195" t="n">
        <v>117363</v>
      </c>
      <c r="E27" s="196" t="n">
        <v>3252.9</v>
      </c>
      <c r="F27" s="197" t="n">
        <v>167.556811202555</v>
      </c>
      <c r="G27" s="197" t="n">
        <v>119.453451562691</v>
      </c>
      <c r="H27" s="197" t="n">
        <v>123.127294749991</v>
      </c>
    </row>
    <row r="28" s="181" customFormat="true" ht="16.5" hidden="false" customHeight="true" outlineLevel="0" collapsed="false">
      <c r="A28" s="65" t="s">
        <v>130</v>
      </c>
      <c r="B28" s="195" t="n">
        <v>284768</v>
      </c>
      <c r="C28" s="195" t="n">
        <v>1457185</v>
      </c>
      <c r="D28" s="195" t="n">
        <v>218701</v>
      </c>
      <c r="E28" s="196" t="n">
        <v>3257.9</v>
      </c>
      <c r="F28" s="197" t="n">
        <v>74.3079167177678</v>
      </c>
      <c r="G28" s="197" t="n">
        <v>96.5246911535786</v>
      </c>
      <c r="H28" s="197" t="n">
        <v>112.539293239836</v>
      </c>
    </row>
    <row r="29" s="181" customFormat="true" ht="16.5" hidden="false" customHeight="true" outlineLevel="0" collapsed="false">
      <c r="A29" s="65" t="s">
        <v>131</v>
      </c>
      <c r="B29" s="195" t="n">
        <v>106004</v>
      </c>
      <c r="C29" s="195" t="n">
        <v>777776</v>
      </c>
      <c r="D29" s="195" t="n">
        <v>228919</v>
      </c>
      <c r="E29" s="196" t="n">
        <v>3359.4</v>
      </c>
      <c r="F29" s="197" t="n">
        <v>36.3154252512864</v>
      </c>
      <c r="G29" s="197" t="n">
        <v>88.0543331699293</v>
      </c>
      <c r="H29" s="197" t="n">
        <v>119.419857097153</v>
      </c>
    </row>
    <row r="30" s="181" customFormat="true" ht="16.5" hidden="false" customHeight="true" outlineLevel="0" collapsed="false">
      <c r="A30" s="65" t="s">
        <v>132</v>
      </c>
      <c r="B30" s="195" t="n">
        <v>245101</v>
      </c>
      <c r="C30" s="195" t="n">
        <v>551082</v>
      </c>
      <c r="D30" s="195" t="n">
        <v>63855</v>
      </c>
      <c r="E30" s="196" t="n">
        <v>3213.4</v>
      </c>
      <c r="F30" s="197" t="n">
        <v>82.1830216136106</v>
      </c>
      <c r="G30" s="197" t="n">
        <v>92.9591007081384</v>
      </c>
      <c r="H30" s="197" t="n">
        <v>111.891082558585</v>
      </c>
    </row>
    <row r="31" s="181" customFormat="true" ht="16.5" hidden="false" customHeight="true" outlineLevel="0" collapsed="false">
      <c r="A31" s="65" t="s">
        <v>133</v>
      </c>
      <c r="B31" s="195" t="n">
        <v>199502</v>
      </c>
      <c r="C31" s="195" t="n">
        <v>670978</v>
      </c>
      <c r="D31" s="195" t="n">
        <v>189246</v>
      </c>
      <c r="E31" s="196" t="n">
        <v>3233.5</v>
      </c>
      <c r="F31" s="197" t="n">
        <v>114.055237626989</v>
      </c>
      <c r="G31" s="197" t="n">
        <v>105.697452781147</v>
      </c>
      <c r="H31" s="197" t="n">
        <v>123.903130628042</v>
      </c>
    </row>
    <row r="32" s="181" customFormat="true" ht="16.5" hidden="false" customHeight="true" outlineLevel="0" collapsed="false">
      <c r="A32" s="65" t="s">
        <v>134</v>
      </c>
      <c r="B32" s="198" t="n">
        <v>13022</v>
      </c>
      <c r="C32" s="198" t="n">
        <v>40302</v>
      </c>
      <c r="D32" s="198" t="s">
        <v>117</v>
      </c>
      <c r="E32" s="198" t="s">
        <v>117</v>
      </c>
      <c r="F32" s="197" t="n">
        <v>155.486567164179</v>
      </c>
      <c r="G32" s="197" t="n">
        <v>96.8751502331619</v>
      </c>
      <c r="H32" s="198" t="s">
        <v>117</v>
      </c>
    </row>
    <row r="33" s="181" customFormat="true" ht="16.5" hidden="false" customHeight="true" outlineLevel="0" collapsed="false">
      <c r="A33" s="65" t="s">
        <v>135</v>
      </c>
      <c r="B33" s="195" t="n">
        <v>68124</v>
      </c>
      <c r="C33" s="195" t="n">
        <v>376952</v>
      </c>
      <c r="D33" s="195" t="n">
        <v>7284</v>
      </c>
      <c r="E33" s="196" t="n">
        <v>3086.3</v>
      </c>
      <c r="F33" s="197" t="n">
        <v>159.346931137725</v>
      </c>
      <c r="G33" s="197" t="n">
        <v>132.942097578523</v>
      </c>
      <c r="H33" s="197" t="n">
        <v>110.327446914992</v>
      </c>
    </row>
    <row r="34" s="181" customFormat="true" ht="16.5" hidden="false" customHeight="true" outlineLevel="0" collapsed="false">
      <c r="A34" s="200" t="s">
        <v>136</v>
      </c>
      <c r="B34" s="195" t="n">
        <v>7776</v>
      </c>
      <c r="C34" s="198" t="s">
        <v>117</v>
      </c>
      <c r="D34" s="198" t="s">
        <v>117</v>
      </c>
      <c r="E34" s="198" t="s">
        <v>117</v>
      </c>
      <c r="F34" s="197" t="n">
        <v>52.9700272479564</v>
      </c>
      <c r="G34" s="198" t="s">
        <v>117</v>
      </c>
      <c r="H34" s="198" t="s">
        <v>117</v>
      </c>
    </row>
    <row r="35" s="93" customFormat="true" ht="15" hidden="false" customHeight="true" outlineLevel="0" collapsed="false">
      <c r="A35" s="93" t="s">
        <v>138</v>
      </c>
    </row>
    <row r="36" customFormat="false" ht="15.75" hidden="false" customHeight="false" outlineLevel="0" collapsed="false">
      <c r="A36" s="201"/>
      <c r="B36" s="201"/>
      <c r="C36" s="201"/>
      <c r="D36" s="201"/>
      <c r="E36" s="201"/>
    </row>
    <row r="37" customFormat="false" ht="15.75" hidden="false" customHeight="false" outlineLevel="0" collapsed="false">
      <c r="A37" s="163" t="n">
        <v>20</v>
      </c>
      <c r="B37" s="163"/>
      <c r="C37" s="163"/>
      <c r="D37" s="163"/>
      <c r="E37" s="163"/>
      <c r="F37" s="163"/>
      <c r="G37" s="163"/>
      <c r="H37" s="163"/>
    </row>
    <row r="39" customFormat="false" ht="15.75" hidden="false" customHeight="false" outlineLevel="0" collapsed="false">
      <c r="B39" s="204"/>
      <c r="C39" s="204"/>
      <c r="D39" s="204"/>
      <c r="E39" s="204"/>
    </row>
  </sheetData>
  <mergeCells count="15">
    <mergeCell ref="A1:H1"/>
    <mergeCell ref="A2:H2"/>
    <mergeCell ref="A4:F4"/>
    <mergeCell ref="A5:H5"/>
    <mergeCell ref="A6:A8"/>
    <mergeCell ref="B6:B8"/>
    <mergeCell ref="C6:E6"/>
    <mergeCell ref="F6:H6"/>
    <mergeCell ref="C7:C8"/>
    <mergeCell ref="D7:E7"/>
    <mergeCell ref="F7:F8"/>
    <mergeCell ref="G7:G8"/>
    <mergeCell ref="H7:H8"/>
    <mergeCell ref="A36:E36"/>
    <mergeCell ref="A37:H37"/>
  </mergeCells>
  <printOptions headings="false" gridLines="false" gridLinesSet="true" horizontalCentered="false" verticalCentered="false"/>
  <pageMargins left="0.708333333333333" right="0.170138888888889" top="0.320138888888889"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1" colorId="64" zoomScale="90" zoomScaleNormal="90" zoomScalePageLayoutView="100" workbookViewId="0">
      <selection pane="topLeft" activeCell="L15" activeCellId="0" sqref="L15"/>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3" min="2" style="17" width="11.12"/>
    <col collapsed="false" customWidth="true" hidden="false" outlineLevel="0" max="4" min="4" style="17" width="12.37"/>
    <col collapsed="false" customWidth="true" hidden="false" outlineLevel="0" max="5" min="5" style="17" width="12.12"/>
    <col collapsed="false" customWidth="true" hidden="false" outlineLevel="0" max="7" min="6" style="17" width="12.49"/>
    <col collapsed="false" customWidth="true" hidden="false" outlineLevel="0" max="8" min="8" style="17" width="14.62"/>
    <col collapsed="false" customWidth="false" hidden="false" outlineLevel="0" max="257" min="9" style="17" width="8.74"/>
  </cols>
  <sheetData>
    <row r="1" s="202" customFormat="true" ht="15.75" hidden="false" customHeight="false" outlineLevel="0" collapsed="false">
      <c r="A1" s="164" t="s">
        <v>259</v>
      </c>
      <c r="B1" s="164"/>
      <c r="C1" s="164"/>
      <c r="D1" s="164"/>
      <c r="E1" s="164"/>
      <c r="F1" s="164"/>
      <c r="G1" s="164"/>
      <c r="H1" s="164"/>
    </row>
    <row r="2" s="185" customFormat="true" ht="15.75" hidden="false" customHeight="true" outlineLevel="0" collapsed="false">
      <c r="A2" s="99" t="s">
        <v>190</v>
      </c>
      <c r="B2" s="99"/>
      <c r="C2" s="99"/>
      <c r="D2" s="99"/>
      <c r="E2" s="99"/>
      <c r="F2" s="99"/>
      <c r="G2" s="99"/>
      <c r="H2" s="99"/>
    </row>
    <row r="3" customFormat="false" ht="5.25" hidden="false" customHeight="true" outlineLevel="0" collapsed="false"/>
    <row r="4" s="93" customFormat="true" ht="4.5" hidden="false" customHeight="true" outlineLevel="0" collapsed="false">
      <c r="A4" s="160"/>
      <c r="B4" s="160"/>
      <c r="C4" s="160"/>
      <c r="D4" s="160"/>
      <c r="E4" s="160"/>
      <c r="F4" s="160"/>
    </row>
    <row r="5" s="93" customFormat="true" ht="12" hidden="false" customHeight="true" outlineLevel="0" collapsed="false">
      <c r="A5" s="203" t="s">
        <v>154</v>
      </c>
      <c r="B5" s="203"/>
      <c r="C5" s="203"/>
      <c r="D5" s="203"/>
      <c r="E5" s="203"/>
      <c r="F5" s="203"/>
      <c r="G5" s="203"/>
      <c r="H5" s="203"/>
    </row>
    <row r="6" s="93" customFormat="true" ht="27" hidden="false" customHeight="true" outlineLevel="0" collapsed="false">
      <c r="A6" s="171"/>
      <c r="B6" s="172" t="s">
        <v>191</v>
      </c>
      <c r="C6" s="103" t="s">
        <v>192</v>
      </c>
      <c r="D6" s="103"/>
      <c r="E6" s="103"/>
      <c r="F6" s="104" t="s">
        <v>255</v>
      </c>
      <c r="G6" s="104"/>
      <c r="H6" s="104"/>
    </row>
    <row r="7" s="93" customFormat="true" ht="12" hidden="false" customHeight="true" outlineLevel="0" collapsed="false">
      <c r="A7" s="171"/>
      <c r="B7" s="172"/>
      <c r="C7" s="172" t="s">
        <v>106</v>
      </c>
      <c r="D7" s="172" t="s">
        <v>257</v>
      </c>
      <c r="E7" s="172"/>
      <c r="F7" s="172" t="s">
        <v>195</v>
      </c>
      <c r="G7" s="172" t="s">
        <v>196</v>
      </c>
      <c r="H7" s="173" t="s">
        <v>197</v>
      </c>
    </row>
    <row r="8" s="93" customFormat="true" ht="51.75" hidden="false" customHeight="true" outlineLevel="0" collapsed="false">
      <c r="A8" s="171"/>
      <c r="B8" s="172"/>
      <c r="C8" s="172"/>
      <c r="D8" s="172" t="s">
        <v>106</v>
      </c>
      <c r="E8" s="173" t="s">
        <v>197</v>
      </c>
      <c r="F8" s="172"/>
      <c r="G8" s="172"/>
      <c r="H8" s="173"/>
    </row>
    <row r="9" s="177" customFormat="true" ht="32.25" hidden="false" customHeight="true" outlineLevel="0" collapsed="false">
      <c r="A9" s="59" t="s">
        <v>110</v>
      </c>
      <c r="B9" s="193" t="n">
        <v>680201</v>
      </c>
      <c r="C9" s="193" t="n">
        <v>2985455</v>
      </c>
      <c r="D9" s="193" t="n">
        <v>673613</v>
      </c>
      <c r="E9" s="194" t="n">
        <v>3467.7</v>
      </c>
      <c r="F9" s="205" t="n">
        <v>97.6532811138373</v>
      </c>
      <c r="G9" s="205" t="n">
        <v>94.1479193169655</v>
      </c>
      <c r="H9" s="205" t="n">
        <v>114.166721538158</v>
      </c>
    </row>
    <row r="10" s="181" customFormat="true" ht="16.5" hidden="false" customHeight="true" outlineLevel="0" collapsed="false">
      <c r="A10" s="65" t="s">
        <v>111</v>
      </c>
      <c r="B10" s="195" t="n">
        <v>40010</v>
      </c>
      <c r="C10" s="195" t="n">
        <v>151149</v>
      </c>
      <c r="D10" s="195" t="n">
        <v>80833</v>
      </c>
      <c r="E10" s="196" t="n">
        <v>3568.4</v>
      </c>
      <c r="F10" s="197" t="n">
        <v>379.133895574718</v>
      </c>
      <c r="G10" s="197" t="n">
        <v>225.383594530516</v>
      </c>
      <c r="H10" s="197" t="n">
        <v>115.643127977444</v>
      </c>
    </row>
    <row r="11" s="181" customFormat="true" ht="16.5" hidden="false" customHeight="true" outlineLevel="0" collapsed="false">
      <c r="A11" s="65" t="s">
        <v>112</v>
      </c>
      <c r="B11" s="195" t="n">
        <v>28427</v>
      </c>
      <c r="C11" s="195" t="n">
        <v>72357</v>
      </c>
      <c r="D11" s="195" t="n">
        <v>25799</v>
      </c>
      <c r="E11" s="196" t="n">
        <v>3367.6</v>
      </c>
      <c r="F11" s="197" t="n">
        <v>401.45459680836</v>
      </c>
      <c r="G11" s="197" t="n">
        <v>304.686710459828</v>
      </c>
      <c r="H11" s="197" t="n">
        <v>119.622051719238</v>
      </c>
    </row>
    <row r="12" s="181" customFormat="true" ht="16.5" hidden="false" customHeight="true" outlineLevel="0" collapsed="false">
      <c r="A12" s="65" t="s">
        <v>113</v>
      </c>
      <c r="B12" s="195" t="n">
        <v>20720</v>
      </c>
      <c r="C12" s="195" t="n">
        <v>78696</v>
      </c>
      <c r="D12" s="195" t="n">
        <v>25518</v>
      </c>
      <c r="E12" s="196" t="n">
        <v>3394.3</v>
      </c>
      <c r="F12" s="197" t="n">
        <v>63.3000336052302</v>
      </c>
      <c r="G12" s="197" t="n">
        <v>67.2144309116687</v>
      </c>
      <c r="H12" s="197" t="n">
        <v>107.971498552661</v>
      </c>
    </row>
    <row r="13" s="181" customFormat="true" ht="16.5" hidden="false" customHeight="true" outlineLevel="0" collapsed="false">
      <c r="A13" s="65" t="s">
        <v>114</v>
      </c>
      <c r="B13" s="195" t="n">
        <v>6984</v>
      </c>
      <c r="C13" s="195" t="n">
        <v>34129</v>
      </c>
      <c r="D13" s="195" t="n">
        <v>3357</v>
      </c>
      <c r="E13" s="196" t="n">
        <v>3275.6</v>
      </c>
      <c r="F13" s="197" t="n">
        <v>110.227272727273</v>
      </c>
      <c r="G13" s="197" t="n">
        <v>90.5710949524972</v>
      </c>
      <c r="H13" s="197" t="n">
        <v>110.796915167095</v>
      </c>
    </row>
    <row r="14" s="181" customFormat="true" ht="16.5" hidden="false" customHeight="true" outlineLevel="0" collapsed="false">
      <c r="A14" s="65" t="s">
        <v>115</v>
      </c>
      <c r="B14" s="195" t="n">
        <v>11696</v>
      </c>
      <c r="C14" s="195" t="n">
        <v>32070</v>
      </c>
      <c r="D14" s="195" t="n">
        <v>1657</v>
      </c>
      <c r="E14" s="196" t="n">
        <v>3316.9</v>
      </c>
      <c r="F14" s="197" t="n">
        <v>293.574297188755</v>
      </c>
      <c r="G14" s="197" t="n">
        <v>275.113665608647</v>
      </c>
      <c r="H14" s="197" t="n">
        <v>118.915139999283</v>
      </c>
    </row>
    <row r="15" s="181" customFormat="true" ht="16.5" hidden="false" customHeight="true" outlineLevel="0" collapsed="false">
      <c r="A15" s="65" t="s">
        <v>116</v>
      </c>
      <c r="B15" s="162" t="s">
        <v>142</v>
      </c>
      <c r="C15" s="198" t="s">
        <v>117</v>
      </c>
      <c r="D15" s="198" t="s">
        <v>117</v>
      </c>
      <c r="E15" s="198" t="s">
        <v>117</v>
      </c>
      <c r="F15" s="162" t="s">
        <v>142</v>
      </c>
      <c r="G15" s="198" t="s">
        <v>117</v>
      </c>
      <c r="H15" s="198" t="s">
        <v>117</v>
      </c>
    </row>
    <row r="16" s="181" customFormat="true" ht="16.5" hidden="false" customHeight="true" outlineLevel="0" collapsed="false">
      <c r="A16" s="65" t="s">
        <v>118</v>
      </c>
      <c r="B16" s="195" t="n">
        <v>22255</v>
      </c>
      <c r="C16" s="195" t="n">
        <v>288677</v>
      </c>
      <c r="D16" s="195" t="n">
        <v>19806</v>
      </c>
      <c r="E16" s="196" t="n">
        <v>3385.3</v>
      </c>
      <c r="F16" s="197" t="n">
        <v>25.7583999814813</v>
      </c>
      <c r="G16" s="197" t="n">
        <v>82.6870417048579</v>
      </c>
      <c r="H16" s="197" t="n">
        <v>127.219090567456</v>
      </c>
    </row>
    <row r="17" s="181" customFormat="true" ht="16.5" hidden="false" customHeight="true" outlineLevel="0" collapsed="false">
      <c r="A17" s="65" t="s">
        <v>119</v>
      </c>
      <c r="B17" s="195" t="n">
        <v>8257</v>
      </c>
      <c r="C17" s="195" t="n">
        <v>29857</v>
      </c>
      <c r="D17" s="195" t="n">
        <v>15914</v>
      </c>
      <c r="E17" s="196" t="n">
        <v>3352.5</v>
      </c>
      <c r="F17" s="197" t="n">
        <v>93.9469791785186</v>
      </c>
      <c r="G17" s="197" t="n">
        <v>127.954915573841</v>
      </c>
      <c r="H17" s="197" t="n">
        <v>114.408081083848</v>
      </c>
    </row>
    <row r="18" s="181" customFormat="true" ht="16.5" hidden="false" customHeight="true" outlineLevel="0" collapsed="false">
      <c r="A18" s="65" t="s">
        <v>120</v>
      </c>
      <c r="B18" s="195" t="n">
        <v>12464</v>
      </c>
      <c r="C18" s="195" t="n">
        <v>95139</v>
      </c>
      <c r="D18" s="195" t="n">
        <v>67073</v>
      </c>
      <c r="E18" s="196" t="n">
        <v>3383</v>
      </c>
      <c r="F18" s="197" t="n">
        <v>60.705240600039</v>
      </c>
      <c r="G18" s="197" t="n">
        <v>80.9948664685901</v>
      </c>
      <c r="H18" s="197" t="n">
        <v>110.034151894617</v>
      </c>
    </row>
    <row r="19" s="181" customFormat="true" ht="16.5" hidden="false" customHeight="true" outlineLevel="0" collapsed="false">
      <c r="A19" s="65" t="s">
        <v>121</v>
      </c>
      <c r="B19" s="195" t="n">
        <v>64248</v>
      </c>
      <c r="C19" s="195" t="n">
        <v>141777</v>
      </c>
      <c r="D19" s="195" t="n">
        <v>3630</v>
      </c>
      <c r="E19" s="196" t="n">
        <v>3251.1</v>
      </c>
      <c r="F19" s="197" t="n">
        <v>121.131221719457</v>
      </c>
      <c r="G19" s="197" t="n">
        <v>84.0194852527216</v>
      </c>
      <c r="H19" s="197" t="n">
        <v>90.3108419678324</v>
      </c>
    </row>
    <row r="20" s="181" customFormat="true" ht="16.5" hidden="false" customHeight="true" outlineLevel="0" collapsed="false">
      <c r="A20" s="65" t="s">
        <v>122</v>
      </c>
      <c r="B20" s="195" t="n">
        <v>37574</v>
      </c>
      <c r="C20" s="195" t="n">
        <v>74298</v>
      </c>
      <c r="D20" s="195" t="s">
        <v>117</v>
      </c>
      <c r="E20" s="196" t="s">
        <v>117</v>
      </c>
      <c r="F20" s="197" t="n">
        <v>102.535134397599</v>
      </c>
      <c r="G20" s="197" t="n">
        <v>163.608737778561</v>
      </c>
      <c r="H20" s="197" t="s">
        <v>117</v>
      </c>
    </row>
    <row r="21" s="181" customFormat="true" ht="16.5" hidden="false" customHeight="true" outlineLevel="0" collapsed="false">
      <c r="A21" s="65" t="s">
        <v>123</v>
      </c>
      <c r="B21" s="195" t="n">
        <v>12497</v>
      </c>
      <c r="C21" s="195" t="n">
        <v>16971</v>
      </c>
      <c r="D21" s="195" t="n">
        <v>2079</v>
      </c>
      <c r="E21" s="196" t="n">
        <v>3501.8</v>
      </c>
      <c r="F21" s="197" t="n">
        <v>116.772565875537</v>
      </c>
      <c r="G21" s="197" t="n">
        <v>75.9328859060403</v>
      </c>
      <c r="H21" s="197" t="n">
        <v>112.55825913664</v>
      </c>
    </row>
    <row r="22" s="181" customFormat="true" ht="16.5" hidden="false" customHeight="true" outlineLevel="0" collapsed="false">
      <c r="A22" s="65" t="s">
        <v>124</v>
      </c>
      <c r="B22" s="195" t="n">
        <v>56076</v>
      </c>
      <c r="C22" s="195" t="n">
        <v>690786</v>
      </c>
      <c r="D22" s="195" t="n">
        <v>102225</v>
      </c>
      <c r="E22" s="196" t="n">
        <v>3651.6</v>
      </c>
      <c r="F22" s="197" t="n">
        <v>103.677408619446</v>
      </c>
      <c r="G22" s="197" t="n">
        <v>108.81004323822</v>
      </c>
      <c r="H22" s="197" t="n">
        <v>123.302380550397</v>
      </c>
    </row>
    <row r="23" s="181" customFormat="true" ht="16.5" hidden="false" customHeight="true" outlineLevel="0" collapsed="false">
      <c r="A23" s="65" t="s">
        <v>125</v>
      </c>
      <c r="B23" s="195" t="n">
        <v>60663</v>
      </c>
      <c r="C23" s="195" t="n">
        <v>336196</v>
      </c>
      <c r="D23" s="195" t="n">
        <v>21651</v>
      </c>
      <c r="E23" s="196" t="n">
        <v>3582.7</v>
      </c>
      <c r="F23" s="197" t="n">
        <v>199.130120798319</v>
      </c>
      <c r="G23" s="197" t="n">
        <v>65.4854983540778</v>
      </c>
      <c r="H23" s="197" t="n">
        <v>111.885949845414</v>
      </c>
    </row>
    <row r="24" s="181" customFormat="true" ht="16.5" hidden="false" customHeight="true" outlineLevel="0" collapsed="false">
      <c r="A24" s="65" t="s">
        <v>126</v>
      </c>
      <c r="B24" s="195" t="n">
        <v>53105</v>
      </c>
      <c r="C24" s="195" t="n">
        <v>191513</v>
      </c>
      <c r="D24" s="195" t="n">
        <v>40431</v>
      </c>
      <c r="E24" s="196" t="n">
        <v>3328.7</v>
      </c>
      <c r="F24" s="197" t="n">
        <v>46.3434854699363</v>
      </c>
      <c r="G24" s="197" t="n">
        <v>52.1712954765245</v>
      </c>
      <c r="H24" s="197" t="n">
        <v>117.675964223848</v>
      </c>
    </row>
    <row r="25" s="181" customFormat="true" ht="16.5" hidden="false" customHeight="true" outlineLevel="0" collapsed="false">
      <c r="A25" s="65" t="s">
        <v>127</v>
      </c>
      <c r="B25" s="195" t="n">
        <v>31127</v>
      </c>
      <c r="C25" s="195" t="n">
        <v>51518</v>
      </c>
      <c r="D25" s="195" t="n">
        <v>17040</v>
      </c>
      <c r="E25" s="196" t="n">
        <v>3431.1</v>
      </c>
      <c r="F25" s="197" t="n">
        <v>836.073059360731</v>
      </c>
      <c r="G25" s="197" t="n">
        <v>203.050606968312</v>
      </c>
      <c r="H25" s="197" t="n">
        <v>110.530893627988</v>
      </c>
    </row>
    <row r="26" s="181" customFormat="true" ht="16.5" hidden="false" customHeight="true" outlineLevel="0" collapsed="false">
      <c r="A26" s="65" t="s">
        <v>128</v>
      </c>
      <c r="B26" s="195" t="n">
        <v>33992</v>
      </c>
      <c r="C26" s="195" t="n">
        <v>90033</v>
      </c>
      <c r="D26" s="195" t="n">
        <v>24701</v>
      </c>
      <c r="E26" s="196" t="n">
        <v>3572.7</v>
      </c>
      <c r="F26" s="197" t="n">
        <v>57.3220910623946</v>
      </c>
      <c r="G26" s="197" t="n">
        <v>70.1716236438459</v>
      </c>
      <c r="H26" s="197" t="n">
        <v>126.731935724167</v>
      </c>
    </row>
    <row r="27" s="181" customFormat="true" ht="16.5" hidden="false" customHeight="true" outlineLevel="0" collapsed="false">
      <c r="A27" s="65" t="s">
        <v>129</v>
      </c>
      <c r="B27" s="195" t="n">
        <v>18570</v>
      </c>
      <c r="C27" s="195" t="n">
        <v>57874</v>
      </c>
      <c r="D27" s="195" t="n">
        <v>20275</v>
      </c>
      <c r="E27" s="196" t="n">
        <v>3352.9</v>
      </c>
      <c r="F27" s="197" t="n">
        <v>278.74512158511</v>
      </c>
      <c r="G27" s="197" t="n">
        <v>244.907113537303</v>
      </c>
      <c r="H27" s="197" t="n">
        <v>119.142207376874</v>
      </c>
    </row>
    <row r="28" s="181" customFormat="true" ht="16.5" hidden="false" customHeight="true" outlineLevel="0" collapsed="false">
      <c r="A28" s="65" t="s">
        <v>130</v>
      </c>
      <c r="B28" s="195" t="n">
        <v>21384</v>
      </c>
      <c r="C28" s="195" t="n">
        <v>89140</v>
      </c>
      <c r="D28" s="195" t="n">
        <v>32963</v>
      </c>
      <c r="E28" s="196" t="n">
        <v>3364.1</v>
      </c>
      <c r="F28" s="197" t="n">
        <v>60.2230483271376</v>
      </c>
      <c r="G28" s="197" t="n">
        <v>89.8579651414804</v>
      </c>
      <c r="H28" s="197" t="n">
        <v>108.285318827051</v>
      </c>
    </row>
    <row r="29" s="181" customFormat="true" ht="16.5" hidden="false" customHeight="true" outlineLevel="0" collapsed="false">
      <c r="A29" s="65" t="s">
        <v>131</v>
      </c>
      <c r="B29" s="195" t="n">
        <v>35115</v>
      </c>
      <c r="C29" s="195" t="n">
        <v>136592</v>
      </c>
      <c r="D29" s="195" t="n">
        <v>52862</v>
      </c>
      <c r="E29" s="196" t="n">
        <v>3581.7</v>
      </c>
      <c r="F29" s="197" t="n">
        <v>81.2320718053114</v>
      </c>
      <c r="G29" s="197" t="n">
        <v>124.938944633988</v>
      </c>
      <c r="H29" s="197" t="n">
        <v>116.629762292413</v>
      </c>
    </row>
    <row r="30" s="181" customFormat="true" ht="16.5" hidden="false" customHeight="true" outlineLevel="0" collapsed="false">
      <c r="A30" s="65" t="s">
        <v>132</v>
      </c>
      <c r="B30" s="195" t="n">
        <v>43835</v>
      </c>
      <c r="C30" s="195" t="n">
        <v>78904</v>
      </c>
      <c r="D30" s="195" t="n">
        <v>26501</v>
      </c>
      <c r="E30" s="196" t="n">
        <v>3267.6</v>
      </c>
      <c r="F30" s="197" t="n">
        <v>149.479965899403</v>
      </c>
      <c r="G30" s="197" t="n">
        <v>184.303466317855</v>
      </c>
      <c r="H30" s="197" t="n">
        <v>116.633352370074</v>
      </c>
    </row>
    <row r="31" s="181" customFormat="true" ht="16.5" hidden="false" customHeight="true" outlineLevel="0" collapsed="false">
      <c r="A31" s="65" t="s">
        <v>133</v>
      </c>
      <c r="B31" s="195" t="n">
        <v>42319</v>
      </c>
      <c r="C31" s="195" t="n">
        <v>105354</v>
      </c>
      <c r="D31" s="195" t="n">
        <v>25543</v>
      </c>
      <c r="E31" s="196" t="n">
        <v>3371.8</v>
      </c>
      <c r="F31" s="197" t="n">
        <v>166.919102275865</v>
      </c>
      <c r="G31" s="197" t="n">
        <v>110.824286796264</v>
      </c>
      <c r="H31" s="197" t="n">
        <v>119.094376942639</v>
      </c>
    </row>
    <row r="32" s="181" customFormat="true" ht="16.5" hidden="false" customHeight="true" outlineLevel="0" collapsed="false">
      <c r="A32" s="65" t="s">
        <v>134</v>
      </c>
      <c r="B32" s="198" t="s">
        <v>117</v>
      </c>
      <c r="C32" s="198" t="s">
        <v>117</v>
      </c>
      <c r="D32" s="195" t="s">
        <v>117</v>
      </c>
      <c r="E32" s="196" t="s">
        <v>117</v>
      </c>
      <c r="F32" s="197" t="s">
        <v>117</v>
      </c>
      <c r="G32" s="197" t="s">
        <v>117</v>
      </c>
      <c r="H32" s="197" t="s">
        <v>117</v>
      </c>
    </row>
    <row r="33" s="181" customFormat="true" ht="16.5" hidden="false" customHeight="true" outlineLevel="0" collapsed="false">
      <c r="A33" s="65" t="s">
        <v>135</v>
      </c>
      <c r="B33" s="195" t="n">
        <v>14966</v>
      </c>
      <c r="C33" s="195" t="n">
        <v>71110</v>
      </c>
      <c r="D33" s="195" t="n">
        <v>259</v>
      </c>
      <c r="E33" s="196" t="n">
        <v>3793.9</v>
      </c>
      <c r="F33" s="197" t="n">
        <v>326.412213740458</v>
      </c>
      <c r="G33" s="197" t="n">
        <v>159.995500056249</v>
      </c>
      <c r="H33" s="197" t="n">
        <v>157.914672216441</v>
      </c>
    </row>
    <row r="34" s="181" customFormat="true" ht="16.5" hidden="false" customHeight="true" outlineLevel="0" collapsed="false">
      <c r="A34" s="200" t="s">
        <v>136</v>
      </c>
      <c r="B34" s="198" t="s">
        <v>117</v>
      </c>
      <c r="C34" s="198" t="s">
        <v>117</v>
      </c>
      <c r="D34" s="198" t="s">
        <v>117</v>
      </c>
      <c r="E34" s="198" t="s">
        <v>117</v>
      </c>
      <c r="F34" s="198" t="s">
        <v>117</v>
      </c>
      <c r="G34" s="198" t="s">
        <v>117</v>
      </c>
      <c r="H34" s="198" t="s">
        <v>117</v>
      </c>
    </row>
    <row r="35" s="93" customFormat="true" ht="15" hidden="false" customHeight="true" outlineLevel="0" collapsed="false">
      <c r="A35" s="93" t="s">
        <v>138</v>
      </c>
    </row>
    <row r="36" customFormat="false" ht="15.75" hidden="false" customHeight="false" outlineLevel="0" collapsed="false">
      <c r="A36" s="201"/>
      <c r="B36" s="201"/>
      <c r="C36" s="201"/>
      <c r="D36" s="201"/>
      <c r="E36" s="201"/>
    </row>
    <row r="37" customFormat="false" ht="15.75" hidden="false" customHeight="false" outlineLevel="0" collapsed="false">
      <c r="A37" s="163" t="n">
        <v>21</v>
      </c>
      <c r="B37" s="163"/>
      <c r="C37" s="163"/>
      <c r="D37" s="163"/>
      <c r="E37" s="163"/>
      <c r="F37" s="163"/>
      <c r="G37" s="163"/>
      <c r="H37" s="163"/>
    </row>
    <row r="39" customFormat="false" ht="15.75" hidden="false" customHeight="false" outlineLevel="0" collapsed="false">
      <c r="B39" s="204"/>
      <c r="C39" s="204"/>
      <c r="D39" s="204"/>
      <c r="E39" s="204"/>
    </row>
  </sheetData>
  <mergeCells count="15">
    <mergeCell ref="A1:H1"/>
    <mergeCell ref="A2:H2"/>
    <mergeCell ref="A4:F4"/>
    <mergeCell ref="A5:H5"/>
    <mergeCell ref="A6:A8"/>
    <mergeCell ref="B6:B8"/>
    <mergeCell ref="C6:E6"/>
    <mergeCell ref="F6:H6"/>
    <mergeCell ref="C7:C8"/>
    <mergeCell ref="D7:E7"/>
    <mergeCell ref="F7:F8"/>
    <mergeCell ref="G7:G8"/>
    <mergeCell ref="H7:H8"/>
    <mergeCell ref="A36:E36"/>
    <mergeCell ref="A37:H37"/>
  </mergeCells>
  <printOptions headings="false" gridLines="false" gridLinesSet="true" horizontalCentered="false" verticalCentered="false"/>
  <pageMargins left="0.540277777777778" right="0.170138888888889" top="0.17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9" colorId="64" zoomScale="80" zoomScaleNormal="80" zoomScalePageLayoutView="100" workbookViewId="0">
      <selection pane="topLeft" activeCell="K10" activeCellId="0" sqref="K10"/>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3" min="2" style="17" width="11.12"/>
    <col collapsed="false" customWidth="true" hidden="false" outlineLevel="0" max="4" min="4" style="17" width="11.87"/>
    <col collapsed="false" customWidth="true" hidden="false" outlineLevel="0" max="5" min="5" style="17" width="11.12"/>
    <col collapsed="false" customWidth="true" hidden="false" outlineLevel="0" max="6" min="6" style="17" width="12.49"/>
    <col collapsed="false" customWidth="true" hidden="false" outlineLevel="0" max="7" min="7" style="17" width="14.12"/>
    <col collapsed="false" customWidth="true" hidden="false" outlineLevel="0" max="8" min="8" style="17" width="14.49"/>
    <col collapsed="false" customWidth="false" hidden="false" outlineLevel="0" max="257" min="9" style="17" width="8.74"/>
  </cols>
  <sheetData>
    <row r="1" s="202" customFormat="true" ht="15.75" hidden="false" customHeight="false" outlineLevel="0" collapsed="false">
      <c r="A1" s="164" t="s">
        <v>260</v>
      </c>
      <c r="B1" s="164"/>
      <c r="C1" s="164"/>
      <c r="D1" s="164"/>
      <c r="E1" s="164"/>
      <c r="F1" s="164"/>
      <c r="G1" s="164"/>
      <c r="H1" s="164"/>
    </row>
    <row r="2" s="185" customFormat="true" ht="15.75" hidden="false" customHeight="true" outlineLevel="0" collapsed="false">
      <c r="A2" s="99" t="s">
        <v>190</v>
      </c>
      <c r="B2" s="99"/>
      <c r="C2" s="99"/>
      <c r="D2" s="99"/>
      <c r="E2" s="99"/>
      <c r="F2" s="99"/>
      <c r="G2" s="99"/>
      <c r="H2" s="99"/>
    </row>
    <row r="3" customFormat="false" ht="5.25" hidden="false" customHeight="true" outlineLevel="0" collapsed="false">
      <c r="I3" s="206"/>
    </row>
    <row r="4" s="93" customFormat="true" ht="4.5" hidden="false" customHeight="true" outlineLevel="0" collapsed="false">
      <c r="A4" s="160"/>
      <c r="B4" s="160"/>
      <c r="C4" s="160"/>
      <c r="D4" s="160"/>
      <c r="E4" s="160"/>
      <c r="F4" s="160"/>
      <c r="I4" s="150"/>
    </row>
    <row r="5" s="93" customFormat="true" ht="12" hidden="false" customHeight="true" outlineLevel="0" collapsed="false">
      <c r="A5" s="203" t="s">
        <v>154</v>
      </c>
      <c r="B5" s="203"/>
      <c r="C5" s="203"/>
      <c r="D5" s="203"/>
      <c r="E5" s="203"/>
      <c r="F5" s="203"/>
      <c r="G5" s="203"/>
      <c r="H5" s="203"/>
      <c r="I5" s="150"/>
    </row>
    <row r="6" s="93" customFormat="true" ht="27" hidden="false" customHeight="true" outlineLevel="0" collapsed="false">
      <c r="A6" s="171"/>
      <c r="B6" s="172" t="s">
        <v>191</v>
      </c>
      <c r="C6" s="103" t="s">
        <v>192</v>
      </c>
      <c r="D6" s="103"/>
      <c r="E6" s="103"/>
      <c r="F6" s="104" t="s">
        <v>255</v>
      </c>
      <c r="G6" s="104"/>
      <c r="H6" s="104"/>
      <c r="I6" s="150"/>
    </row>
    <row r="7" s="93" customFormat="true" ht="12" hidden="false" customHeight="true" outlineLevel="0" collapsed="false">
      <c r="A7" s="171"/>
      <c r="B7" s="172"/>
      <c r="C7" s="172" t="s">
        <v>106</v>
      </c>
      <c r="D7" s="172" t="s">
        <v>257</v>
      </c>
      <c r="E7" s="172"/>
      <c r="F7" s="172" t="s">
        <v>195</v>
      </c>
      <c r="G7" s="172" t="s">
        <v>196</v>
      </c>
      <c r="H7" s="173" t="s">
        <v>197</v>
      </c>
      <c r="I7" s="150"/>
    </row>
    <row r="8" s="93" customFormat="true" ht="51.75" hidden="false" customHeight="true" outlineLevel="0" collapsed="false">
      <c r="A8" s="171"/>
      <c r="B8" s="172"/>
      <c r="C8" s="172"/>
      <c r="D8" s="172" t="s">
        <v>106</v>
      </c>
      <c r="E8" s="173" t="s">
        <v>197</v>
      </c>
      <c r="F8" s="172"/>
      <c r="G8" s="172"/>
      <c r="H8" s="173"/>
      <c r="I8" s="150"/>
    </row>
    <row r="9" s="177" customFormat="true" ht="32.25" hidden="false" customHeight="true" outlineLevel="0" collapsed="false">
      <c r="A9" s="59" t="s">
        <v>110</v>
      </c>
      <c r="B9" s="193" t="n">
        <v>1629738</v>
      </c>
      <c r="C9" s="193" t="n">
        <v>10038388</v>
      </c>
      <c r="D9" s="193" t="n">
        <v>1613860</v>
      </c>
      <c r="E9" s="194" t="n">
        <v>3360.9</v>
      </c>
      <c r="F9" s="205" t="n">
        <v>84.240076293461</v>
      </c>
      <c r="G9" s="205" t="n">
        <v>124.144720089705</v>
      </c>
      <c r="H9" s="205" t="n">
        <v>115.566329688467</v>
      </c>
      <c r="I9" s="207"/>
    </row>
    <row r="10" s="181" customFormat="true" ht="16.5" hidden="false" customHeight="true" outlineLevel="0" collapsed="false">
      <c r="A10" s="65" t="s">
        <v>111</v>
      </c>
      <c r="B10" s="195" t="n">
        <v>103479</v>
      </c>
      <c r="C10" s="195" t="n">
        <v>608284</v>
      </c>
      <c r="D10" s="195" t="n">
        <v>226788</v>
      </c>
      <c r="E10" s="196" t="n">
        <v>3360.9</v>
      </c>
      <c r="F10" s="197" t="n">
        <v>115.416531893773</v>
      </c>
      <c r="G10" s="197" t="n">
        <v>175.932251430951</v>
      </c>
      <c r="H10" s="197" t="n">
        <v>110.43603982519</v>
      </c>
    </row>
    <row r="11" s="181" customFormat="true" ht="16.5" hidden="false" customHeight="true" outlineLevel="0" collapsed="false">
      <c r="A11" s="65" t="s">
        <v>112</v>
      </c>
      <c r="B11" s="195" t="n">
        <v>34499</v>
      </c>
      <c r="C11" s="195" t="n">
        <v>212082</v>
      </c>
      <c r="D11" s="195" t="n">
        <v>83551</v>
      </c>
      <c r="E11" s="196" t="n">
        <v>3305</v>
      </c>
      <c r="F11" s="197" t="n">
        <v>119.41088920425</v>
      </c>
      <c r="G11" s="197" t="n">
        <v>120.03735567127</v>
      </c>
      <c r="H11" s="197" t="n">
        <v>110.835373419632</v>
      </c>
    </row>
    <row r="12" s="181" customFormat="true" ht="16.5" hidden="false" customHeight="true" outlineLevel="0" collapsed="false">
      <c r="A12" s="65" t="s">
        <v>113</v>
      </c>
      <c r="B12" s="195" t="n">
        <v>127939</v>
      </c>
      <c r="C12" s="195" t="n">
        <v>480749</v>
      </c>
      <c r="D12" s="195" t="n">
        <v>122402</v>
      </c>
      <c r="E12" s="196" t="n">
        <v>3322.8</v>
      </c>
      <c r="F12" s="197" t="n">
        <v>71.7621520961174</v>
      </c>
      <c r="G12" s="197" t="n">
        <v>110.169281784162</v>
      </c>
      <c r="H12" s="197" t="n">
        <v>112.560975609756</v>
      </c>
    </row>
    <row r="13" s="181" customFormat="true" ht="16.5" hidden="false" customHeight="true" outlineLevel="0" collapsed="false">
      <c r="A13" s="65" t="s">
        <v>114</v>
      </c>
      <c r="B13" s="195" t="n">
        <v>38067</v>
      </c>
      <c r="C13" s="195" t="n">
        <v>356076</v>
      </c>
      <c r="D13" s="195" t="n">
        <v>6624</v>
      </c>
      <c r="E13" s="196" t="n">
        <v>3251.9</v>
      </c>
      <c r="F13" s="197" t="n">
        <v>83.0921354200773</v>
      </c>
      <c r="G13" s="197" t="n">
        <v>206.107824637362</v>
      </c>
      <c r="H13" s="197" t="n">
        <v>132.736030042043</v>
      </c>
    </row>
    <row r="14" s="181" customFormat="true" ht="16.5" hidden="false" customHeight="true" outlineLevel="0" collapsed="false">
      <c r="A14" s="65" t="s">
        <v>115</v>
      </c>
      <c r="B14" s="195" t="n">
        <v>28788</v>
      </c>
      <c r="C14" s="195" t="n">
        <v>77046</v>
      </c>
      <c r="D14" s="195" t="n">
        <v>8943</v>
      </c>
      <c r="E14" s="196" t="n">
        <v>3210.4</v>
      </c>
      <c r="F14" s="197" t="n">
        <v>144.852571198551</v>
      </c>
      <c r="G14" s="197" t="n">
        <v>209.352752567795</v>
      </c>
      <c r="H14" s="197" t="n">
        <v>121.725942215819</v>
      </c>
    </row>
    <row r="15" s="181" customFormat="true" ht="16.5" hidden="false" customHeight="true" outlineLevel="0" collapsed="false">
      <c r="A15" s="65" t="s">
        <v>116</v>
      </c>
      <c r="B15" s="162" t="s">
        <v>142</v>
      </c>
      <c r="C15" s="183" t="s">
        <v>117</v>
      </c>
      <c r="D15" s="183" t="s">
        <v>117</v>
      </c>
      <c r="E15" s="208" t="s">
        <v>117</v>
      </c>
      <c r="F15" s="162" t="s">
        <v>142</v>
      </c>
      <c r="G15" s="197" t="s">
        <v>117</v>
      </c>
      <c r="H15" s="197" t="s">
        <v>117</v>
      </c>
    </row>
    <row r="16" s="181" customFormat="true" ht="16.5" hidden="false" customHeight="true" outlineLevel="0" collapsed="false">
      <c r="A16" s="65" t="s">
        <v>118</v>
      </c>
      <c r="B16" s="195" t="n">
        <v>45971</v>
      </c>
      <c r="C16" s="195" t="n">
        <v>310554</v>
      </c>
      <c r="D16" s="195" t="n">
        <v>108004</v>
      </c>
      <c r="E16" s="196" t="n">
        <v>3383.7</v>
      </c>
      <c r="F16" s="197" t="n">
        <v>44.454651826208</v>
      </c>
      <c r="G16" s="197" t="n">
        <v>127.662880609715</v>
      </c>
      <c r="H16" s="197" t="n">
        <v>128.516084925367</v>
      </c>
    </row>
    <row r="17" s="181" customFormat="true" ht="16.5" hidden="false" customHeight="true" outlineLevel="0" collapsed="false">
      <c r="A17" s="65" t="s">
        <v>119</v>
      </c>
      <c r="B17" s="195" t="n">
        <v>5988</v>
      </c>
      <c r="C17" s="195" t="n">
        <v>30248</v>
      </c>
      <c r="D17" s="195" t="n">
        <v>14346</v>
      </c>
      <c r="E17" s="196" t="n">
        <v>3273</v>
      </c>
      <c r="F17" s="197" t="n">
        <v>31.6657852987837</v>
      </c>
      <c r="G17" s="197" t="n">
        <v>65.4024951890852</v>
      </c>
      <c r="H17" s="197" t="n">
        <v>117.848269902423</v>
      </c>
    </row>
    <row r="18" s="181" customFormat="true" ht="16.5" hidden="false" customHeight="true" outlineLevel="0" collapsed="false">
      <c r="A18" s="65" t="s">
        <v>120</v>
      </c>
      <c r="B18" s="195" t="n">
        <v>33014</v>
      </c>
      <c r="C18" s="195" t="n">
        <v>234601</v>
      </c>
      <c r="D18" s="195" t="n">
        <v>99069</v>
      </c>
      <c r="E18" s="196" t="n">
        <v>3276.8</v>
      </c>
      <c r="F18" s="197" t="n">
        <v>106.692951556087</v>
      </c>
      <c r="G18" s="197" t="n">
        <v>127.359340730929</v>
      </c>
      <c r="H18" s="197" t="n">
        <v>112.34614461549</v>
      </c>
    </row>
    <row r="19" s="181" customFormat="true" ht="16.5" hidden="false" customHeight="true" outlineLevel="0" collapsed="false">
      <c r="A19" s="65" t="s">
        <v>121</v>
      </c>
      <c r="B19" s="195" t="n">
        <v>79547</v>
      </c>
      <c r="C19" s="195" t="n">
        <v>321824</v>
      </c>
      <c r="D19" s="195" t="n">
        <v>15769</v>
      </c>
      <c r="E19" s="196" t="n">
        <v>3375.7</v>
      </c>
      <c r="F19" s="197" t="n">
        <v>68.6560852040772</v>
      </c>
      <c r="G19" s="197" t="n">
        <v>87.2196671373323</v>
      </c>
      <c r="H19" s="197" t="n">
        <v>112.854372826959</v>
      </c>
    </row>
    <row r="20" s="181" customFormat="true" ht="16.5" hidden="false" customHeight="true" outlineLevel="0" collapsed="false">
      <c r="A20" s="65" t="s">
        <v>122</v>
      </c>
      <c r="B20" s="195" t="n">
        <v>27807</v>
      </c>
      <c r="C20" s="195" t="n">
        <v>201428</v>
      </c>
      <c r="D20" s="195" t="s">
        <v>117</v>
      </c>
      <c r="E20" s="196" t="s">
        <v>117</v>
      </c>
      <c r="F20" s="197" t="n">
        <v>78.4002481109733</v>
      </c>
      <c r="G20" s="197" t="n">
        <v>102.18132380991</v>
      </c>
      <c r="H20" s="162" t="s">
        <v>142</v>
      </c>
    </row>
    <row r="21" s="181" customFormat="true" ht="16.5" hidden="false" customHeight="true" outlineLevel="0" collapsed="false">
      <c r="A21" s="65" t="s">
        <v>123</v>
      </c>
      <c r="B21" s="195" t="n">
        <v>15407</v>
      </c>
      <c r="C21" s="195" t="n">
        <v>53011</v>
      </c>
      <c r="D21" s="195" t="n">
        <v>4642</v>
      </c>
      <c r="E21" s="196" t="n">
        <v>3427.1</v>
      </c>
      <c r="F21" s="197" t="n">
        <v>104.199918842148</v>
      </c>
      <c r="G21" s="197" t="n">
        <v>94.4348445711232</v>
      </c>
      <c r="H21" s="197" t="n">
        <v>111.352633460051</v>
      </c>
    </row>
    <row r="22" s="181" customFormat="true" ht="16.5" hidden="false" customHeight="true" outlineLevel="0" collapsed="false">
      <c r="A22" s="65" t="s">
        <v>124</v>
      </c>
      <c r="B22" s="195" t="n">
        <v>158290</v>
      </c>
      <c r="C22" s="195" t="n">
        <v>2392849</v>
      </c>
      <c r="D22" s="195" t="n">
        <v>280353</v>
      </c>
      <c r="E22" s="196" t="n">
        <v>3572.8</v>
      </c>
      <c r="F22" s="197" t="n">
        <v>86.0005324437538</v>
      </c>
      <c r="G22" s="197" t="n">
        <v>139.078778889148</v>
      </c>
      <c r="H22" s="197" t="n">
        <v>121.967705595193</v>
      </c>
    </row>
    <row r="23" s="181" customFormat="true" ht="16.5" hidden="false" customHeight="true" outlineLevel="0" collapsed="false">
      <c r="A23" s="65" t="s">
        <v>125</v>
      </c>
      <c r="B23" s="195" t="n">
        <v>136623</v>
      </c>
      <c r="C23" s="195" t="n">
        <v>1971517</v>
      </c>
      <c r="D23" s="195" t="n">
        <v>26540</v>
      </c>
      <c r="E23" s="196" t="n">
        <v>3290.9</v>
      </c>
      <c r="F23" s="197" t="n">
        <v>84.8858955321251</v>
      </c>
      <c r="G23" s="197" t="n">
        <v>122.024732773401</v>
      </c>
      <c r="H23" s="197" t="n">
        <v>107.609051075796</v>
      </c>
    </row>
    <row r="24" s="181" customFormat="true" ht="16.5" hidden="false" customHeight="true" outlineLevel="0" collapsed="false">
      <c r="A24" s="65" t="s">
        <v>126</v>
      </c>
      <c r="B24" s="195" t="n">
        <v>54646</v>
      </c>
      <c r="C24" s="195" t="n">
        <v>407178</v>
      </c>
      <c r="D24" s="195" t="n">
        <v>109435</v>
      </c>
      <c r="E24" s="196" t="n">
        <v>3272.5</v>
      </c>
      <c r="F24" s="197" t="n">
        <v>59.8466761581426</v>
      </c>
      <c r="G24" s="197" t="n">
        <v>114.247154188681</v>
      </c>
      <c r="H24" s="197" t="n">
        <v>118.538776397291</v>
      </c>
    </row>
    <row r="25" s="181" customFormat="true" ht="16.5" hidden="false" customHeight="true" outlineLevel="0" collapsed="false">
      <c r="A25" s="65" t="s">
        <v>127</v>
      </c>
      <c r="B25" s="195" t="n">
        <v>27344</v>
      </c>
      <c r="C25" s="195" t="n">
        <v>67259</v>
      </c>
      <c r="D25" s="195" t="n">
        <v>16016</v>
      </c>
      <c r="E25" s="196" t="n">
        <v>3331.8</v>
      </c>
      <c r="F25" s="197" t="n">
        <v>134.104953408534</v>
      </c>
      <c r="G25" s="197" t="n">
        <v>97.6437966377283</v>
      </c>
      <c r="H25" s="197" t="n">
        <v>107.828732321434</v>
      </c>
    </row>
    <row r="26" s="181" customFormat="true" ht="16.5" hidden="false" customHeight="true" outlineLevel="0" collapsed="false">
      <c r="A26" s="65" t="s">
        <v>128</v>
      </c>
      <c r="B26" s="195" t="n">
        <v>147612</v>
      </c>
      <c r="C26" s="195" t="n">
        <v>317116</v>
      </c>
      <c r="D26" s="195" t="n">
        <v>43293</v>
      </c>
      <c r="E26" s="196" t="n">
        <v>3328.9</v>
      </c>
      <c r="F26" s="197" t="n">
        <v>108.211214638116</v>
      </c>
      <c r="G26" s="197" t="n">
        <v>133.785026620654</v>
      </c>
      <c r="H26" s="197" t="n">
        <v>127.222349614003</v>
      </c>
    </row>
    <row r="27" s="181" customFormat="true" ht="16.5" hidden="false" customHeight="true" outlineLevel="0" collapsed="false">
      <c r="A27" s="65" t="s">
        <v>129</v>
      </c>
      <c r="B27" s="195" t="n">
        <v>94849</v>
      </c>
      <c r="C27" s="195" t="n">
        <v>257374</v>
      </c>
      <c r="D27" s="195" t="n">
        <v>30031</v>
      </c>
      <c r="E27" s="196" t="n">
        <v>3293.6</v>
      </c>
      <c r="F27" s="197" t="n">
        <v>171.604067158778</v>
      </c>
      <c r="G27" s="197" t="n">
        <v>211.230661906521</v>
      </c>
      <c r="H27" s="197" t="n">
        <v>125.868460274391</v>
      </c>
    </row>
    <row r="28" s="181" customFormat="true" ht="16.5" hidden="false" customHeight="true" outlineLevel="0" collapsed="false">
      <c r="A28" s="65" t="s">
        <v>130</v>
      </c>
      <c r="B28" s="195" t="n">
        <v>113385</v>
      </c>
      <c r="C28" s="195" t="n">
        <v>581090</v>
      </c>
      <c r="D28" s="195" t="n">
        <v>139240</v>
      </c>
      <c r="E28" s="196" t="n">
        <v>3296.8</v>
      </c>
      <c r="F28" s="197" t="n">
        <v>69.5319159374253</v>
      </c>
      <c r="G28" s="197" t="n">
        <v>100.742536064923</v>
      </c>
      <c r="H28" s="197" t="n">
        <v>111.352045124464</v>
      </c>
    </row>
    <row r="29" s="181" customFormat="true" ht="16.5" hidden="false" customHeight="true" outlineLevel="0" collapsed="false">
      <c r="A29" s="65" t="s">
        <v>131</v>
      </c>
      <c r="B29" s="195" t="n">
        <v>49644</v>
      </c>
      <c r="C29" s="195" t="n">
        <v>348435</v>
      </c>
      <c r="D29" s="195" t="n">
        <v>126788</v>
      </c>
      <c r="E29" s="196" t="n">
        <v>3339.8</v>
      </c>
      <c r="F29" s="197" t="n">
        <v>34.7306562193928</v>
      </c>
      <c r="G29" s="197" t="n">
        <v>105.518256398143</v>
      </c>
      <c r="H29" s="197" t="n">
        <v>118.248123495256</v>
      </c>
    </row>
    <row r="30" s="181" customFormat="true" ht="16.5" hidden="false" customHeight="true" outlineLevel="0" collapsed="false">
      <c r="A30" s="65" t="s">
        <v>132</v>
      </c>
      <c r="B30" s="195" t="n">
        <v>156854</v>
      </c>
      <c r="C30" s="195" t="n">
        <v>242859</v>
      </c>
      <c r="D30" s="195" t="n">
        <v>32524</v>
      </c>
      <c r="E30" s="196" t="n">
        <v>3174.3</v>
      </c>
      <c r="F30" s="197" t="n">
        <v>103.340953861763</v>
      </c>
      <c r="G30" s="197" t="n">
        <v>109.359000337724</v>
      </c>
      <c r="H30" s="197" t="n">
        <v>105.227739839554</v>
      </c>
    </row>
    <row r="31" s="181" customFormat="true" ht="16.5" hidden="false" customHeight="true" outlineLevel="0" collapsed="false">
      <c r="A31" s="65" t="s">
        <v>133</v>
      </c>
      <c r="B31" s="195" t="n">
        <v>116176</v>
      </c>
      <c r="C31" s="195" t="n">
        <v>321609</v>
      </c>
      <c r="D31" s="195" t="n">
        <v>68586</v>
      </c>
      <c r="E31" s="196" t="n">
        <v>3247.4</v>
      </c>
      <c r="F31" s="197" t="n">
        <v>104.299424528895</v>
      </c>
      <c r="G31" s="197" t="n">
        <v>98.5729391752103</v>
      </c>
      <c r="H31" s="197" t="n">
        <v>121.475330116336</v>
      </c>
    </row>
    <row r="32" s="181" customFormat="true" ht="16.5" hidden="false" customHeight="true" outlineLevel="0" collapsed="false">
      <c r="A32" s="65" t="s">
        <v>134</v>
      </c>
      <c r="B32" s="198" t="s">
        <v>117</v>
      </c>
      <c r="C32" s="198" t="s">
        <v>117</v>
      </c>
      <c r="D32" s="195" t="s">
        <v>117</v>
      </c>
      <c r="E32" s="196" t="s">
        <v>117</v>
      </c>
      <c r="F32" s="197" t="s">
        <v>117</v>
      </c>
      <c r="G32" s="197" t="s">
        <v>117</v>
      </c>
      <c r="H32" s="197" t="s">
        <v>117</v>
      </c>
    </row>
    <row r="33" s="181" customFormat="true" ht="16.5" hidden="false" customHeight="true" outlineLevel="0" collapsed="false">
      <c r="A33" s="65" t="s">
        <v>135</v>
      </c>
      <c r="B33" s="195" t="n">
        <v>18235</v>
      </c>
      <c r="C33" s="195" t="n">
        <v>142597</v>
      </c>
      <c r="D33" s="195" t="n">
        <v>4279</v>
      </c>
      <c r="E33" s="196" t="n">
        <v>3143.7</v>
      </c>
      <c r="F33" s="197" t="n">
        <v>73.0627454122927</v>
      </c>
      <c r="G33" s="197" t="n">
        <v>89.4928423047716</v>
      </c>
      <c r="H33" s="197" t="n">
        <v>109.483178937104</v>
      </c>
    </row>
    <row r="34" s="181" customFormat="true" ht="16.5" hidden="false" customHeight="true" outlineLevel="0" collapsed="false">
      <c r="A34" s="200" t="s">
        <v>136</v>
      </c>
      <c r="B34" s="195" t="s">
        <v>117</v>
      </c>
      <c r="C34" s="195" t="s">
        <v>117</v>
      </c>
      <c r="D34" s="195" t="s">
        <v>117</v>
      </c>
      <c r="E34" s="196" t="s">
        <v>117</v>
      </c>
      <c r="F34" s="197" t="s">
        <v>117</v>
      </c>
      <c r="G34" s="197" t="s">
        <v>117</v>
      </c>
      <c r="H34" s="197" t="s">
        <v>117</v>
      </c>
    </row>
    <row r="35" s="93" customFormat="true" ht="15" hidden="false" customHeight="true" outlineLevel="0" collapsed="false">
      <c r="A35" s="93" t="s">
        <v>138</v>
      </c>
    </row>
    <row r="36" customFormat="false" ht="15.75" hidden="false" customHeight="false" outlineLevel="0" collapsed="false">
      <c r="A36" s="201"/>
      <c r="B36" s="201"/>
      <c r="C36" s="201"/>
      <c r="D36" s="201"/>
      <c r="E36" s="201"/>
    </row>
    <row r="37" customFormat="false" ht="15.75" hidden="false" customHeight="false" outlineLevel="0" collapsed="false">
      <c r="A37" s="163" t="n">
        <v>22</v>
      </c>
      <c r="B37" s="163"/>
      <c r="C37" s="163"/>
      <c r="D37" s="163"/>
      <c r="E37" s="163"/>
      <c r="F37" s="163"/>
      <c r="G37" s="163"/>
      <c r="H37" s="163"/>
    </row>
    <row r="39" customFormat="false" ht="15.75" hidden="false" customHeight="false" outlineLevel="0" collapsed="false">
      <c r="B39" s="204"/>
      <c r="C39" s="204"/>
      <c r="D39" s="204"/>
      <c r="E39" s="204"/>
    </row>
  </sheetData>
  <mergeCells count="15">
    <mergeCell ref="A1:H1"/>
    <mergeCell ref="A2:H2"/>
    <mergeCell ref="A4:F4"/>
    <mergeCell ref="A5:H5"/>
    <mergeCell ref="A6:A8"/>
    <mergeCell ref="B6:B8"/>
    <mergeCell ref="C6:E6"/>
    <mergeCell ref="F6:H6"/>
    <mergeCell ref="C7:C8"/>
    <mergeCell ref="D7:E7"/>
    <mergeCell ref="F7:F8"/>
    <mergeCell ref="G7:G8"/>
    <mergeCell ref="H7:H8"/>
    <mergeCell ref="A36:E36"/>
    <mergeCell ref="A37:H37"/>
  </mergeCells>
  <printOptions headings="false" gridLines="false" gridLinesSet="true" horizontalCentered="false" verticalCentered="false"/>
  <pageMargins left="0.490277777777778" right="0.170138888888889"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9" colorId="64" zoomScale="80" zoomScaleNormal="80" zoomScalePageLayoutView="100" workbookViewId="0">
      <selection pane="topLeft" activeCell="L8" activeCellId="0" sqref="L8"/>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3" min="2" style="17" width="11.12"/>
    <col collapsed="false" customWidth="true" hidden="false" outlineLevel="0" max="4" min="4" style="17" width="12.37"/>
    <col collapsed="false" customWidth="true" hidden="false" outlineLevel="0" max="5" min="5" style="17" width="13.37"/>
    <col collapsed="false" customWidth="true" hidden="false" outlineLevel="0" max="7" min="6" style="17" width="13.49"/>
    <col collapsed="false" customWidth="true" hidden="false" outlineLevel="0" max="8" min="8" style="17" width="14.49"/>
    <col collapsed="false" customWidth="false" hidden="false" outlineLevel="0" max="257" min="9" style="17" width="8.74"/>
  </cols>
  <sheetData>
    <row r="1" s="202" customFormat="true" ht="15.75" hidden="false" customHeight="false" outlineLevel="0" collapsed="false">
      <c r="A1" s="164" t="s">
        <v>261</v>
      </c>
      <c r="B1" s="164"/>
      <c r="C1" s="164"/>
      <c r="D1" s="164"/>
      <c r="E1" s="164"/>
      <c r="F1" s="164"/>
      <c r="G1" s="164"/>
      <c r="H1" s="164"/>
    </row>
    <row r="2" s="185" customFormat="true" ht="15.75" hidden="false" customHeight="true" outlineLevel="0" collapsed="false">
      <c r="A2" s="99" t="s">
        <v>190</v>
      </c>
      <c r="B2" s="99"/>
      <c r="C2" s="99"/>
      <c r="D2" s="99"/>
      <c r="E2" s="99"/>
      <c r="F2" s="99"/>
      <c r="G2" s="99"/>
      <c r="H2" s="99"/>
    </row>
    <row r="3" customFormat="false" ht="5.25" hidden="false" customHeight="true" outlineLevel="0" collapsed="false">
      <c r="I3" s="206"/>
    </row>
    <row r="4" s="93" customFormat="true" ht="4.5" hidden="false" customHeight="true" outlineLevel="0" collapsed="false">
      <c r="A4" s="160"/>
      <c r="B4" s="160"/>
      <c r="C4" s="160"/>
      <c r="D4" s="160"/>
      <c r="E4" s="160"/>
      <c r="F4" s="160"/>
      <c r="I4" s="150"/>
    </row>
    <row r="5" s="93" customFormat="true" ht="12" hidden="false" customHeight="true" outlineLevel="0" collapsed="false">
      <c r="A5" s="203" t="s">
        <v>154</v>
      </c>
      <c r="B5" s="203"/>
      <c r="C5" s="203"/>
      <c r="D5" s="203"/>
      <c r="E5" s="203"/>
      <c r="F5" s="203"/>
      <c r="G5" s="203"/>
      <c r="H5" s="203"/>
      <c r="I5" s="150"/>
    </row>
    <row r="6" s="93" customFormat="true" ht="27" hidden="false" customHeight="true" outlineLevel="0" collapsed="false">
      <c r="A6" s="171"/>
      <c r="B6" s="172" t="s">
        <v>191</v>
      </c>
      <c r="C6" s="103" t="s">
        <v>192</v>
      </c>
      <c r="D6" s="103"/>
      <c r="E6" s="103"/>
      <c r="F6" s="104" t="s">
        <v>255</v>
      </c>
      <c r="G6" s="104"/>
      <c r="H6" s="104"/>
      <c r="I6" s="150"/>
    </row>
    <row r="7" s="93" customFormat="true" ht="12" hidden="false" customHeight="true" outlineLevel="0" collapsed="false">
      <c r="A7" s="171"/>
      <c r="B7" s="172"/>
      <c r="C7" s="172" t="s">
        <v>106</v>
      </c>
      <c r="D7" s="172" t="s">
        <v>257</v>
      </c>
      <c r="E7" s="172"/>
      <c r="F7" s="172" t="s">
        <v>195</v>
      </c>
      <c r="G7" s="172" t="s">
        <v>196</v>
      </c>
      <c r="H7" s="173" t="s">
        <v>197</v>
      </c>
      <c r="I7" s="150"/>
    </row>
    <row r="8" s="93" customFormat="true" ht="51.75" hidden="false" customHeight="true" outlineLevel="0" collapsed="false">
      <c r="A8" s="171"/>
      <c r="B8" s="172"/>
      <c r="C8" s="172"/>
      <c r="D8" s="172" t="s">
        <v>106</v>
      </c>
      <c r="E8" s="173" t="s">
        <v>197</v>
      </c>
      <c r="F8" s="172"/>
      <c r="G8" s="172"/>
      <c r="H8" s="173"/>
      <c r="I8" s="150"/>
    </row>
    <row r="9" s="177" customFormat="true" ht="32.25" hidden="false" customHeight="true" outlineLevel="0" collapsed="false">
      <c r="A9" s="59" t="s">
        <v>110</v>
      </c>
      <c r="B9" s="193" t="n">
        <v>28954</v>
      </c>
      <c r="C9" s="193" t="n">
        <v>121752</v>
      </c>
      <c r="D9" s="193" t="n">
        <v>7790</v>
      </c>
      <c r="E9" s="194" t="n">
        <v>3225.4</v>
      </c>
      <c r="F9" s="205" t="n">
        <v>67.4949881113339</v>
      </c>
      <c r="G9" s="205" t="n">
        <v>76.5682877285219</v>
      </c>
      <c r="H9" s="205" t="n">
        <v>115.688665710187</v>
      </c>
      <c r="I9" s="207"/>
    </row>
    <row r="10" s="181" customFormat="true" ht="16.5" hidden="false" customHeight="true" outlineLevel="0" collapsed="false">
      <c r="A10" s="65" t="s">
        <v>111</v>
      </c>
      <c r="B10" s="195" t="s">
        <v>117</v>
      </c>
      <c r="C10" s="195" t="n">
        <v>2163</v>
      </c>
      <c r="D10" s="183" t="s">
        <v>117</v>
      </c>
      <c r="E10" s="183" t="s">
        <v>117</v>
      </c>
      <c r="F10" s="197" t="s">
        <v>117</v>
      </c>
      <c r="G10" s="197" t="n">
        <v>661.467889908257</v>
      </c>
      <c r="H10" s="162" t="s">
        <v>142</v>
      </c>
    </row>
    <row r="11" s="181" customFormat="true" ht="16.5" hidden="false" customHeight="true" outlineLevel="0" collapsed="false">
      <c r="A11" s="65" t="s">
        <v>112</v>
      </c>
      <c r="B11" s="195" t="s">
        <v>117</v>
      </c>
      <c r="C11" s="195" t="n">
        <v>155</v>
      </c>
      <c r="D11" s="162" t="s">
        <v>142</v>
      </c>
      <c r="E11" s="162" t="s">
        <v>142</v>
      </c>
      <c r="F11" s="197" t="s">
        <v>117</v>
      </c>
      <c r="G11" s="197" t="n">
        <v>158.163265306122</v>
      </c>
      <c r="H11" s="162" t="s">
        <v>142</v>
      </c>
    </row>
    <row r="12" s="181" customFormat="true" ht="16.5" hidden="false" customHeight="true" outlineLevel="0" collapsed="false">
      <c r="A12" s="65" t="s">
        <v>113</v>
      </c>
      <c r="B12" s="195" t="n">
        <v>1526</v>
      </c>
      <c r="C12" s="195" t="n">
        <v>10460</v>
      </c>
      <c r="D12" s="195" t="n">
        <v>2048</v>
      </c>
      <c r="E12" s="196" t="n">
        <v>2921.7</v>
      </c>
      <c r="F12" s="197" t="n">
        <v>138.601271571299</v>
      </c>
      <c r="G12" s="197" t="n">
        <v>110.758153324862</v>
      </c>
      <c r="H12" s="197" t="n">
        <v>113.51697878623</v>
      </c>
    </row>
    <row r="13" s="181" customFormat="true" ht="16.5" hidden="false" customHeight="true" outlineLevel="0" collapsed="false">
      <c r="A13" s="65" t="s">
        <v>114</v>
      </c>
      <c r="B13" s="195" t="n">
        <v>745</v>
      </c>
      <c r="C13" s="195" t="n">
        <v>4620</v>
      </c>
      <c r="D13" s="162" t="s">
        <v>142</v>
      </c>
      <c r="E13" s="162" t="s">
        <v>142</v>
      </c>
      <c r="F13" s="197" t="n">
        <v>179.951690821256</v>
      </c>
      <c r="G13" s="197" t="n">
        <v>105.6</v>
      </c>
      <c r="H13" s="197" t="s">
        <v>142</v>
      </c>
    </row>
    <row r="14" s="181" customFormat="true" ht="16.5" hidden="false" customHeight="true" outlineLevel="0" collapsed="false">
      <c r="A14" s="65" t="s">
        <v>115</v>
      </c>
      <c r="B14" s="195" t="s">
        <v>117</v>
      </c>
      <c r="C14" s="195" t="s">
        <v>117</v>
      </c>
      <c r="D14" s="162" t="s">
        <v>142</v>
      </c>
      <c r="E14" s="162" t="s">
        <v>142</v>
      </c>
      <c r="F14" s="195" t="s">
        <v>117</v>
      </c>
      <c r="G14" s="195" t="s">
        <v>117</v>
      </c>
      <c r="H14" s="197" t="s">
        <v>142</v>
      </c>
    </row>
    <row r="15" s="181" customFormat="true" ht="16.5" hidden="false" customHeight="true" outlineLevel="0" collapsed="false">
      <c r="A15" s="65" t="s">
        <v>116</v>
      </c>
      <c r="B15" s="162" t="s">
        <v>142</v>
      </c>
      <c r="C15" s="162" t="s">
        <v>142</v>
      </c>
      <c r="D15" s="162" t="s">
        <v>142</v>
      </c>
      <c r="E15" s="162" t="s">
        <v>142</v>
      </c>
      <c r="F15" s="197" t="s">
        <v>142</v>
      </c>
      <c r="G15" s="197" t="s">
        <v>142</v>
      </c>
      <c r="H15" s="197" t="s">
        <v>142</v>
      </c>
    </row>
    <row r="16" s="181" customFormat="true" ht="16.5" hidden="false" customHeight="true" outlineLevel="0" collapsed="false">
      <c r="A16" s="65" t="s">
        <v>118</v>
      </c>
      <c r="B16" s="195" t="s">
        <v>117</v>
      </c>
      <c r="C16" s="195" t="n">
        <v>2860</v>
      </c>
      <c r="D16" s="195" t="s">
        <v>142</v>
      </c>
      <c r="E16" s="196" t="s">
        <v>142</v>
      </c>
      <c r="F16" s="195" t="s">
        <v>117</v>
      </c>
      <c r="G16" s="197" t="n">
        <v>48.606390210741</v>
      </c>
      <c r="H16" s="197" t="s">
        <v>142</v>
      </c>
    </row>
    <row r="17" s="181" customFormat="true" ht="16.5" hidden="false" customHeight="true" outlineLevel="0" collapsed="false">
      <c r="A17" s="65" t="s">
        <v>119</v>
      </c>
      <c r="B17" s="195" t="s">
        <v>142</v>
      </c>
      <c r="C17" s="195" t="s">
        <v>117</v>
      </c>
      <c r="D17" s="195" t="s">
        <v>142</v>
      </c>
      <c r="E17" s="196" t="s">
        <v>142</v>
      </c>
      <c r="F17" s="197" t="s">
        <v>142</v>
      </c>
      <c r="G17" s="197" t="s">
        <v>117</v>
      </c>
      <c r="H17" s="197" t="s">
        <v>142</v>
      </c>
    </row>
    <row r="18" s="181" customFormat="true" ht="16.5" hidden="false" customHeight="true" outlineLevel="0" collapsed="false">
      <c r="A18" s="65" t="s">
        <v>120</v>
      </c>
      <c r="B18" s="195" t="n">
        <v>4513</v>
      </c>
      <c r="C18" s="195" t="n">
        <v>7905</v>
      </c>
      <c r="D18" s="195" t="s">
        <v>117</v>
      </c>
      <c r="E18" s="196" t="s">
        <v>117</v>
      </c>
      <c r="F18" s="197" t="n">
        <v>10028.8888888889</v>
      </c>
      <c r="G18" s="197" t="n">
        <v>129.611411706837</v>
      </c>
      <c r="H18" s="195" t="s">
        <v>117</v>
      </c>
    </row>
    <row r="19" s="181" customFormat="true" ht="16.5" hidden="false" customHeight="true" outlineLevel="0" collapsed="false">
      <c r="A19" s="65" t="s">
        <v>121</v>
      </c>
      <c r="B19" s="195" t="s">
        <v>142</v>
      </c>
      <c r="C19" s="195" t="n">
        <v>386</v>
      </c>
      <c r="D19" s="195" t="s">
        <v>142</v>
      </c>
      <c r="E19" s="195" t="s">
        <v>142</v>
      </c>
      <c r="F19" s="195" t="s">
        <v>142</v>
      </c>
      <c r="G19" s="197" t="n">
        <v>112.209302325581</v>
      </c>
      <c r="H19" s="197" t="s">
        <v>142</v>
      </c>
    </row>
    <row r="20" s="181" customFormat="true" ht="16.5" hidden="false" customHeight="true" outlineLevel="0" collapsed="false">
      <c r="A20" s="65" t="s">
        <v>122</v>
      </c>
      <c r="B20" s="195" t="s">
        <v>142</v>
      </c>
      <c r="C20" s="195" t="s">
        <v>142</v>
      </c>
      <c r="D20" s="195" t="s">
        <v>142</v>
      </c>
      <c r="E20" s="195" t="s">
        <v>142</v>
      </c>
      <c r="F20" s="195" t="s">
        <v>142</v>
      </c>
      <c r="G20" s="195" t="s">
        <v>142</v>
      </c>
      <c r="H20" s="197" t="s">
        <v>142</v>
      </c>
    </row>
    <row r="21" s="181" customFormat="true" ht="16.5" hidden="false" customHeight="true" outlineLevel="0" collapsed="false">
      <c r="A21" s="65" t="s">
        <v>123</v>
      </c>
      <c r="B21" s="195" t="s">
        <v>117</v>
      </c>
      <c r="C21" s="195" t="n">
        <v>489</v>
      </c>
      <c r="D21" s="195" t="s">
        <v>142</v>
      </c>
      <c r="E21" s="195" t="s">
        <v>142</v>
      </c>
      <c r="F21" s="195" t="s">
        <v>117</v>
      </c>
      <c r="G21" s="197" t="n">
        <v>4.62892843619841</v>
      </c>
      <c r="H21" s="197" t="s">
        <v>142</v>
      </c>
    </row>
    <row r="22" s="181" customFormat="true" ht="16.5" hidden="false" customHeight="true" outlineLevel="0" collapsed="false">
      <c r="A22" s="65" t="s">
        <v>124</v>
      </c>
      <c r="B22" s="195" t="n">
        <v>3053</v>
      </c>
      <c r="C22" s="195" t="n">
        <v>23724</v>
      </c>
      <c r="D22" s="195" t="s">
        <v>142</v>
      </c>
      <c r="E22" s="195" t="s">
        <v>142</v>
      </c>
      <c r="F22" s="197" t="n">
        <v>236.483346243222</v>
      </c>
      <c r="G22" s="197" t="n">
        <v>152.125681308112</v>
      </c>
      <c r="H22" s="197" t="s">
        <v>142</v>
      </c>
    </row>
    <row r="23" s="181" customFormat="true" ht="16.5" hidden="false" customHeight="true" outlineLevel="0" collapsed="false">
      <c r="A23" s="65" t="s">
        <v>125</v>
      </c>
      <c r="B23" s="195" t="n">
        <v>5569</v>
      </c>
      <c r="C23" s="195" t="n">
        <v>30709</v>
      </c>
      <c r="D23" s="195" t="s">
        <v>117</v>
      </c>
      <c r="E23" s="196" t="s">
        <v>117</v>
      </c>
      <c r="F23" s="197" t="n">
        <v>71.4432328415651</v>
      </c>
      <c r="G23" s="197" t="n">
        <v>60.3367651681861</v>
      </c>
      <c r="H23" s="197" t="s">
        <v>117</v>
      </c>
    </row>
    <row r="24" s="181" customFormat="true" ht="16.5" hidden="false" customHeight="true" outlineLevel="0" collapsed="false">
      <c r="A24" s="65" t="s">
        <v>126</v>
      </c>
      <c r="B24" s="195" t="n">
        <v>1591</v>
      </c>
      <c r="C24" s="195" t="n">
        <v>9152</v>
      </c>
      <c r="D24" s="195" t="n">
        <v>540</v>
      </c>
      <c r="E24" s="196" t="n">
        <v>3337.4</v>
      </c>
      <c r="F24" s="197" t="n">
        <v>1767.77777777778</v>
      </c>
      <c r="G24" s="197" t="n">
        <v>135.846816090248</v>
      </c>
      <c r="H24" s="197" t="n">
        <v>118.933751470012</v>
      </c>
    </row>
    <row r="25" s="181" customFormat="true" ht="16.5" hidden="false" customHeight="true" outlineLevel="0" collapsed="false">
      <c r="A25" s="65" t="s">
        <v>127</v>
      </c>
      <c r="B25" s="195" t="s">
        <v>142</v>
      </c>
      <c r="C25" s="195" t="s">
        <v>117</v>
      </c>
      <c r="D25" s="195" t="s">
        <v>142</v>
      </c>
      <c r="E25" s="196" t="s">
        <v>142</v>
      </c>
      <c r="F25" s="195" t="s">
        <v>142</v>
      </c>
      <c r="G25" s="195" t="s">
        <v>142</v>
      </c>
      <c r="H25" s="197" t="s">
        <v>142</v>
      </c>
    </row>
    <row r="26" s="181" customFormat="true" ht="16.5" hidden="false" customHeight="true" outlineLevel="0" collapsed="false">
      <c r="A26" s="65" t="s">
        <v>128</v>
      </c>
      <c r="B26" s="195" t="s">
        <v>117</v>
      </c>
      <c r="C26" s="195" t="s">
        <v>142</v>
      </c>
      <c r="D26" s="195" t="s">
        <v>142</v>
      </c>
      <c r="E26" s="195" t="s">
        <v>142</v>
      </c>
      <c r="F26" s="195" t="s">
        <v>117</v>
      </c>
      <c r="G26" s="195" t="s">
        <v>142</v>
      </c>
      <c r="H26" s="197" t="s">
        <v>142</v>
      </c>
    </row>
    <row r="27" s="181" customFormat="true" ht="16.5" hidden="false" customHeight="true" outlineLevel="0" collapsed="false">
      <c r="A27" s="65" t="s">
        <v>129</v>
      </c>
      <c r="B27" s="195" t="n">
        <v>3115</v>
      </c>
      <c r="C27" s="195" t="n">
        <v>4058</v>
      </c>
      <c r="D27" s="195" t="s">
        <v>117</v>
      </c>
      <c r="E27" s="196" t="s">
        <v>117</v>
      </c>
      <c r="F27" s="197" t="n">
        <v>120.549535603715</v>
      </c>
      <c r="G27" s="197" t="n">
        <v>21.0193722158914</v>
      </c>
      <c r="H27" s="195" t="s">
        <v>117</v>
      </c>
    </row>
    <row r="28" s="181" customFormat="true" ht="16.5" hidden="false" customHeight="true" outlineLevel="0" collapsed="false">
      <c r="A28" s="65" t="s">
        <v>130</v>
      </c>
      <c r="B28" s="195" t="n">
        <v>636</v>
      </c>
      <c r="C28" s="195" t="n">
        <v>5118</v>
      </c>
      <c r="D28" s="195" t="n">
        <v>69</v>
      </c>
      <c r="E28" s="196" t="n">
        <v>3172.4</v>
      </c>
      <c r="F28" s="197" t="n">
        <v>143.891402714932</v>
      </c>
      <c r="G28" s="197" t="n">
        <v>1066.25</v>
      </c>
      <c r="H28" s="197" t="n">
        <v>121.352612653967</v>
      </c>
    </row>
    <row r="29" s="181" customFormat="true" ht="16.5" hidden="false" customHeight="true" outlineLevel="0" collapsed="false">
      <c r="A29" s="65" t="s">
        <v>131</v>
      </c>
      <c r="B29" s="195" t="n">
        <v>240</v>
      </c>
      <c r="C29" s="195" t="n">
        <v>4108</v>
      </c>
      <c r="D29" s="195" t="s">
        <v>117</v>
      </c>
      <c r="E29" s="196" t="s">
        <v>117</v>
      </c>
      <c r="F29" s="197" t="n">
        <v>2.07218097047142</v>
      </c>
      <c r="G29" s="197" t="n">
        <v>28.939767523776</v>
      </c>
      <c r="H29" s="195" t="s">
        <v>117</v>
      </c>
    </row>
    <row r="30" s="181" customFormat="true" ht="16.5" hidden="false" customHeight="true" outlineLevel="0" collapsed="false">
      <c r="A30" s="65" t="s">
        <v>132</v>
      </c>
      <c r="B30" s="195" t="s">
        <v>117</v>
      </c>
      <c r="C30" s="195" t="s">
        <v>117</v>
      </c>
      <c r="D30" s="195" t="s">
        <v>142</v>
      </c>
      <c r="E30" s="196" t="s">
        <v>142</v>
      </c>
      <c r="F30" s="195" t="s">
        <v>117</v>
      </c>
      <c r="G30" s="195" t="s">
        <v>117</v>
      </c>
      <c r="H30" s="197" t="s">
        <v>142</v>
      </c>
    </row>
    <row r="31" s="181" customFormat="true" ht="16.5" hidden="false" customHeight="true" outlineLevel="0" collapsed="false">
      <c r="A31" s="65" t="s">
        <v>133</v>
      </c>
      <c r="B31" s="195" t="s">
        <v>117</v>
      </c>
      <c r="C31" s="195" t="n">
        <v>312</v>
      </c>
      <c r="D31" s="195" t="s">
        <v>142</v>
      </c>
      <c r="E31" s="196" t="s">
        <v>142</v>
      </c>
      <c r="F31" s="195" t="s">
        <v>117</v>
      </c>
      <c r="G31" s="197" t="n">
        <v>7.21721027064539</v>
      </c>
      <c r="H31" s="197" t="s">
        <v>142</v>
      </c>
    </row>
    <row r="32" s="181" customFormat="true" ht="16.5" hidden="false" customHeight="true" outlineLevel="0" collapsed="false">
      <c r="A32" s="65" t="s">
        <v>134</v>
      </c>
      <c r="B32" s="195" t="s">
        <v>117</v>
      </c>
      <c r="C32" s="195" t="s">
        <v>142</v>
      </c>
      <c r="D32" s="195" t="s">
        <v>142</v>
      </c>
      <c r="E32" s="196" t="s">
        <v>142</v>
      </c>
      <c r="F32" s="195" t="s">
        <v>117</v>
      </c>
      <c r="G32" s="195" t="s">
        <v>142</v>
      </c>
      <c r="H32" s="197" t="s">
        <v>142</v>
      </c>
    </row>
    <row r="33" s="181" customFormat="true" ht="16.5" hidden="false" customHeight="true" outlineLevel="0" collapsed="false">
      <c r="A33" s="65" t="s">
        <v>135</v>
      </c>
      <c r="B33" s="195" t="s">
        <v>142</v>
      </c>
      <c r="C33" s="195" t="n">
        <v>5299</v>
      </c>
      <c r="D33" s="195" t="s">
        <v>142</v>
      </c>
      <c r="E33" s="196" t="s">
        <v>142</v>
      </c>
      <c r="F33" s="197" t="s">
        <v>142</v>
      </c>
      <c r="G33" s="197" t="n">
        <v>263.763066202091</v>
      </c>
      <c r="H33" s="197" t="s">
        <v>142</v>
      </c>
    </row>
    <row r="34" s="181" customFormat="true" ht="16.5" hidden="false" customHeight="true" outlineLevel="0" collapsed="false">
      <c r="A34" s="200" t="s">
        <v>136</v>
      </c>
      <c r="B34" s="195" t="s">
        <v>117</v>
      </c>
      <c r="C34" s="195" t="s">
        <v>117</v>
      </c>
      <c r="D34" s="195" t="s">
        <v>117</v>
      </c>
      <c r="E34" s="196" t="s">
        <v>117</v>
      </c>
      <c r="F34" s="197" t="s">
        <v>117</v>
      </c>
      <c r="G34" s="197" t="s">
        <v>117</v>
      </c>
      <c r="H34" s="197" t="s">
        <v>142</v>
      </c>
    </row>
    <row r="35" s="93" customFormat="true" ht="15" hidden="false" customHeight="true" outlineLevel="0" collapsed="false">
      <c r="A35" s="93" t="s">
        <v>138</v>
      </c>
    </row>
    <row r="36" customFormat="false" ht="15.75" hidden="false" customHeight="false" outlineLevel="0" collapsed="false">
      <c r="A36" s="201"/>
      <c r="B36" s="201"/>
      <c r="C36" s="201"/>
      <c r="D36" s="201"/>
      <c r="E36" s="201"/>
    </row>
    <row r="37" customFormat="false" ht="15.75" hidden="false" customHeight="false" outlineLevel="0" collapsed="false">
      <c r="A37" s="163" t="n">
        <v>23</v>
      </c>
      <c r="B37" s="163"/>
      <c r="C37" s="163"/>
      <c r="D37" s="163"/>
      <c r="E37" s="163"/>
      <c r="F37" s="163"/>
      <c r="G37" s="163"/>
      <c r="H37" s="163"/>
    </row>
    <row r="39" customFormat="false" ht="15.75" hidden="false" customHeight="false" outlineLevel="0" collapsed="false">
      <c r="B39" s="204"/>
      <c r="C39" s="204"/>
      <c r="D39" s="204"/>
      <c r="E39" s="204"/>
    </row>
  </sheetData>
  <mergeCells count="15">
    <mergeCell ref="A1:H1"/>
    <mergeCell ref="A2:H2"/>
    <mergeCell ref="A4:F4"/>
    <mergeCell ref="A5:H5"/>
    <mergeCell ref="A6:A8"/>
    <mergeCell ref="B6:B8"/>
    <mergeCell ref="C6:E6"/>
    <mergeCell ref="F6:H6"/>
    <mergeCell ref="C7:C8"/>
    <mergeCell ref="D7:E7"/>
    <mergeCell ref="F7:F8"/>
    <mergeCell ref="G7:G8"/>
    <mergeCell ref="H7:H8"/>
    <mergeCell ref="A36:E36"/>
    <mergeCell ref="A37:H37"/>
  </mergeCells>
  <printOptions headings="false" gridLines="false" gridLinesSet="true" horizontalCentered="false" verticalCentered="false"/>
  <pageMargins left="0.290277777777778" right="0.179861111111111"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N10" activeCellId="0" sqref="N10"/>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2" min="2" style="17" width="11.12"/>
    <col collapsed="false" customWidth="true" hidden="false" outlineLevel="0" max="3" min="3" style="17" width="12.86"/>
    <col collapsed="false" customWidth="true" hidden="false" outlineLevel="0" max="4" min="4" style="17" width="11.87"/>
    <col collapsed="false" customWidth="true" hidden="false" outlineLevel="0" max="5" min="5" style="17" width="12.12"/>
    <col collapsed="false" customWidth="true" hidden="false" outlineLevel="0" max="7" min="6" style="17" width="12.49"/>
    <col collapsed="false" customWidth="true" hidden="false" outlineLevel="0" max="8" min="8" style="17" width="13.87"/>
    <col collapsed="false" customWidth="false" hidden="false" outlineLevel="0" max="257" min="9" style="17" width="8.74"/>
  </cols>
  <sheetData>
    <row r="1" s="202" customFormat="true" ht="15.75" hidden="false" customHeight="false" outlineLevel="0" collapsed="false">
      <c r="A1" s="164" t="s">
        <v>262</v>
      </c>
      <c r="B1" s="164"/>
      <c r="C1" s="164"/>
      <c r="D1" s="164"/>
      <c r="E1" s="164"/>
      <c r="F1" s="164"/>
      <c r="G1" s="164"/>
      <c r="H1" s="164"/>
    </row>
    <row r="2" s="185" customFormat="true" ht="15.75" hidden="false" customHeight="true" outlineLevel="0" collapsed="false">
      <c r="A2" s="99" t="s">
        <v>190</v>
      </c>
      <c r="B2" s="99"/>
      <c r="C2" s="99"/>
      <c r="D2" s="99"/>
      <c r="E2" s="99"/>
      <c r="F2" s="99"/>
      <c r="G2" s="99"/>
      <c r="H2" s="99"/>
      <c r="I2" s="209"/>
    </row>
    <row r="3" customFormat="false" ht="5.25" hidden="false" customHeight="true" outlineLevel="0" collapsed="false">
      <c r="I3" s="206"/>
    </row>
    <row r="4" s="93" customFormat="true" ht="4.5" hidden="false" customHeight="true" outlineLevel="0" collapsed="false">
      <c r="A4" s="160"/>
      <c r="B4" s="160"/>
      <c r="C4" s="160"/>
      <c r="D4" s="160"/>
      <c r="E4" s="160"/>
      <c r="F4" s="160"/>
      <c r="I4" s="150"/>
    </row>
    <row r="5" s="93" customFormat="true" ht="12" hidden="false" customHeight="true" outlineLevel="0" collapsed="false">
      <c r="A5" s="203" t="s">
        <v>154</v>
      </c>
      <c r="B5" s="203"/>
      <c r="C5" s="203"/>
      <c r="D5" s="203"/>
      <c r="E5" s="203"/>
      <c r="F5" s="203"/>
      <c r="G5" s="203"/>
      <c r="H5" s="203"/>
      <c r="I5" s="150"/>
    </row>
    <row r="6" s="93" customFormat="true" ht="27" hidden="false" customHeight="true" outlineLevel="0" collapsed="false">
      <c r="A6" s="171"/>
      <c r="B6" s="172" t="s">
        <v>191</v>
      </c>
      <c r="C6" s="103" t="s">
        <v>192</v>
      </c>
      <c r="D6" s="103"/>
      <c r="E6" s="103"/>
      <c r="F6" s="104" t="s">
        <v>255</v>
      </c>
      <c r="G6" s="104"/>
      <c r="H6" s="104"/>
      <c r="I6" s="150"/>
    </row>
    <row r="7" s="93" customFormat="true" ht="12" hidden="false" customHeight="true" outlineLevel="0" collapsed="false">
      <c r="A7" s="171"/>
      <c r="B7" s="172"/>
      <c r="C7" s="172" t="s">
        <v>106</v>
      </c>
      <c r="D7" s="172" t="s">
        <v>257</v>
      </c>
      <c r="E7" s="172"/>
      <c r="F7" s="172" t="s">
        <v>195</v>
      </c>
      <c r="G7" s="172" t="s">
        <v>196</v>
      </c>
      <c r="H7" s="173" t="s">
        <v>197</v>
      </c>
      <c r="I7" s="150"/>
    </row>
    <row r="8" s="93" customFormat="true" ht="51.75" hidden="false" customHeight="true" outlineLevel="0" collapsed="false">
      <c r="A8" s="171"/>
      <c r="B8" s="172"/>
      <c r="C8" s="172"/>
      <c r="D8" s="172" t="s">
        <v>106</v>
      </c>
      <c r="E8" s="173" t="s">
        <v>197</v>
      </c>
      <c r="F8" s="172"/>
      <c r="G8" s="172"/>
      <c r="H8" s="173"/>
      <c r="I8" s="150"/>
    </row>
    <row r="9" s="177" customFormat="true" ht="32.25" hidden="false" customHeight="true" outlineLevel="0" collapsed="false">
      <c r="A9" s="59" t="s">
        <v>110</v>
      </c>
      <c r="B9" s="193" t="n">
        <v>250779</v>
      </c>
      <c r="C9" s="193" t="n">
        <v>3160734</v>
      </c>
      <c r="D9" s="193" t="n">
        <v>147541</v>
      </c>
      <c r="E9" s="194" t="n">
        <v>3161.4</v>
      </c>
      <c r="F9" s="205" t="n">
        <v>91.7411424704139</v>
      </c>
      <c r="G9" s="205" t="n">
        <v>169.261623056219</v>
      </c>
      <c r="H9" s="205" t="n">
        <v>122.482662430747</v>
      </c>
      <c r="I9" s="207"/>
    </row>
    <row r="10" s="181" customFormat="true" ht="16.5" hidden="false" customHeight="true" outlineLevel="0" collapsed="false">
      <c r="A10" s="65" t="s">
        <v>111</v>
      </c>
      <c r="B10" s="195" t="n">
        <v>16775</v>
      </c>
      <c r="C10" s="195" t="n">
        <v>102828</v>
      </c>
      <c r="D10" s="162" t="s">
        <v>142</v>
      </c>
      <c r="E10" s="197" t="s">
        <v>142</v>
      </c>
      <c r="F10" s="197" t="n">
        <v>133.558917197452</v>
      </c>
      <c r="G10" s="197" t="n">
        <v>384.705750308654</v>
      </c>
      <c r="H10" s="162" t="s">
        <v>142</v>
      </c>
    </row>
    <row r="11" s="181" customFormat="true" ht="16.5" hidden="false" customHeight="true" outlineLevel="0" collapsed="false">
      <c r="A11" s="65" t="s">
        <v>112</v>
      </c>
      <c r="B11" s="195" t="s">
        <v>117</v>
      </c>
      <c r="C11" s="195" t="n">
        <v>11261</v>
      </c>
      <c r="D11" s="162" t="n">
        <v>5330</v>
      </c>
      <c r="E11" s="197" t="n">
        <v>3122.1</v>
      </c>
      <c r="F11" s="195" t="s">
        <v>117</v>
      </c>
      <c r="G11" s="197" t="n">
        <v>131.109558737921</v>
      </c>
      <c r="H11" s="197" t="n">
        <v>126.868218944289</v>
      </c>
    </row>
    <row r="12" s="181" customFormat="true" ht="16.5" hidden="false" customHeight="true" outlineLevel="0" collapsed="false">
      <c r="A12" s="65" t="s">
        <v>113</v>
      </c>
      <c r="B12" s="195" t="n">
        <v>16277</v>
      </c>
      <c r="C12" s="195" t="n">
        <v>189135</v>
      </c>
      <c r="D12" s="195" t="n">
        <v>40048</v>
      </c>
      <c r="E12" s="196" t="n">
        <v>3066.5</v>
      </c>
      <c r="F12" s="197" t="n">
        <v>56.5173611111111</v>
      </c>
      <c r="G12" s="197" t="n">
        <v>186.400504597554</v>
      </c>
      <c r="H12" s="197" t="n">
        <v>115.607917059378</v>
      </c>
    </row>
    <row r="13" s="181" customFormat="true" ht="16.5" hidden="false" customHeight="true" outlineLevel="0" collapsed="false">
      <c r="A13" s="65" t="s">
        <v>114</v>
      </c>
      <c r="B13" s="195" t="n">
        <v>22057</v>
      </c>
      <c r="C13" s="195" t="n">
        <v>247537</v>
      </c>
      <c r="D13" s="162" t="s">
        <v>117</v>
      </c>
      <c r="E13" s="197" t="s">
        <v>117</v>
      </c>
      <c r="F13" s="197" t="n">
        <v>184.346009193481</v>
      </c>
      <c r="G13" s="197" t="n">
        <v>217.982880994734</v>
      </c>
      <c r="H13" s="195" t="s">
        <v>117</v>
      </c>
    </row>
    <row r="14" s="181" customFormat="true" ht="16.5" hidden="false" customHeight="true" outlineLevel="0" collapsed="false">
      <c r="A14" s="65" t="s">
        <v>115</v>
      </c>
      <c r="B14" s="195" t="s">
        <v>117</v>
      </c>
      <c r="C14" s="195" t="s">
        <v>117</v>
      </c>
      <c r="D14" s="162" t="s">
        <v>142</v>
      </c>
      <c r="E14" s="197" t="s">
        <v>142</v>
      </c>
      <c r="F14" s="197" t="s">
        <v>117</v>
      </c>
      <c r="G14" s="197" t="s">
        <v>117</v>
      </c>
      <c r="H14" s="162" t="s">
        <v>142</v>
      </c>
    </row>
    <row r="15" s="181" customFormat="true" ht="16.5" hidden="false" customHeight="true" outlineLevel="0" collapsed="false">
      <c r="A15" s="65" t="s">
        <v>116</v>
      </c>
      <c r="B15" s="162" t="s">
        <v>142</v>
      </c>
      <c r="C15" s="162" t="s">
        <v>142</v>
      </c>
      <c r="D15" s="162" t="s">
        <v>142</v>
      </c>
      <c r="E15" s="197" t="s">
        <v>142</v>
      </c>
      <c r="F15" s="162" t="s">
        <v>142</v>
      </c>
      <c r="G15" s="162" t="s">
        <v>142</v>
      </c>
      <c r="H15" s="162" t="s">
        <v>142</v>
      </c>
    </row>
    <row r="16" s="181" customFormat="true" ht="16.5" hidden="false" customHeight="true" outlineLevel="0" collapsed="false">
      <c r="A16" s="65" t="s">
        <v>118</v>
      </c>
      <c r="B16" s="195" t="n">
        <v>6358</v>
      </c>
      <c r="C16" s="195" t="n">
        <v>74275</v>
      </c>
      <c r="D16" s="195" t="n">
        <v>5574</v>
      </c>
      <c r="E16" s="196" t="n">
        <v>3027.1</v>
      </c>
      <c r="F16" s="197" t="n">
        <v>51.9996728551566</v>
      </c>
      <c r="G16" s="197" t="n">
        <v>98.4962007187471</v>
      </c>
      <c r="H16" s="197" t="n">
        <v>123.107893773639</v>
      </c>
    </row>
    <row r="17" s="181" customFormat="true" ht="16.5" hidden="false" customHeight="true" outlineLevel="0" collapsed="false">
      <c r="A17" s="65" t="s">
        <v>119</v>
      </c>
      <c r="B17" s="195" t="s">
        <v>117</v>
      </c>
      <c r="C17" s="195" t="s">
        <v>117</v>
      </c>
      <c r="D17" s="195" t="s">
        <v>117</v>
      </c>
      <c r="E17" s="195" t="s">
        <v>117</v>
      </c>
      <c r="F17" s="195" t="s">
        <v>117</v>
      </c>
      <c r="G17" s="195" t="s">
        <v>117</v>
      </c>
      <c r="H17" s="195" t="s">
        <v>117</v>
      </c>
    </row>
    <row r="18" s="181" customFormat="true" ht="16.5" hidden="false" customHeight="true" outlineLevel="0" collapsed="false">
      <c r="A18" s="65" t="s">
        <v>120</v>
      </c>
      <c r="B18" s="195" t="n">
        <v>6255</v>
      </c>
      <c r="C18" s="195" t="n">
        <v>49110</v>
      </c>
      <c r="D18" s="195" t="n">
        <v>14858</v>
      </c>
      <c r="E18" s="196" t="n">
        <v>3134.7</v>
      </c>
      <c r="F18" s="197" t="n">
        <v>667.556029882604</v>
      </c>
      <c r="G18" s="197" t="n">
        <v>948.802163833076</v>
      </c>
      <c r="H18" s="197" t="n">
        <v>110.442870732481</v>
      </c>
    </row>
    <row r="19" s="181" customFormat="true" ht="16.5" hidden="false" customHeight="true" outlineLevel="0" collapsed="false">
      <c r="A19" s="65" t="s">
        <v>121</v>
      </c>
      <c r="B19" s="195" t="n">
        <v>6511</v>
      </c>
      <c r="C19" s="195" t="n">
        <v>39130</v>
      </c>
      <c r="D19" s="162" t="s">
        <v>142</v>
      </c>
      <c r="E19" s="197" t="s">
        <v>142</v>
      </c>
      <c r="F19" s="197" t="n">
        <v>481.226903178123</v>
      </c>
      <c r="G19" s="197" t="n">
        <v>187.332439678284</v>
      </c>
      <c r="H19" s="162" t="s">
        <v>142</v>
      </c>
    </row>
    <row r="20" s="181" customFormat="true" ht="16.5" hidden="false" customHeight="true" outlineLevel="0" collapsed="false">
      <c r="A20" s="65" t="s">
        <v>122</v>
      </c>
      <c r="B20" s="195" t="n">
        <v>5951</v>
      </c>
      <c r="C20" s="195" t="n">
        <v>22290</v>
      </c>
      <c r="D20" s="162" t="s">
        <v>142</v>
      </c>
      <c r="E20" s="197" t="s">
        <v>142</v>
      </c>
      <c r="F20" s="197" t="n">
        <v>241.028756581612</v>
      </c>
      <c r="G20" s="197" t="n">
        <v>152.577178451639</v>
      </c>
      <c r="H20" s="162" t="s">
        <v>142</v>
      </c>
    </row>
    <row r="21" s="181" customFormat="true" ht="16.5" hidden="false" customHeight="true" outlineLevel="0" collapsed="false">
      <c r="A21" s="65" t="s">
        <v>123</v>
      </c>
      <c r="B21" s="162" t="s">
        <v>142</v>
      </c>
      <c r="C21" s="195" t="n">
        <v>317</v>
      </c>
      <c r="D21" s="162" t="s">
        <v>142</v>
      </c>
      <c r="E21" s="197" t="s">
        <v>142</v>
      </c>
      <c r="F21" s="162" t="s">
        <v>142</v>
      </c>
      <c r="G21" s="197" t="n">
        <v>32.4130879345603</v>
      </c>
      <c r="H21" s="162" t="s">
        <v>142</v>
      </c>
    </row>
    <row r="22" s="181" customFormat="true" ht="16.5" hidden="false" customHeight="true" outlineLevel="0" collapsed="false">
      <c r="A22" s="65" t="s">
        <v>124</v>
      </c>
      <c r="B22" s="195" t="n">
        <v>20694</v>
      </c>
      <c r="C22" s="195" t="n">
        <v>600072</v>
      </c>
      <c r="D22" s="195" t="s">
        <v>117</v>
      </c>
      <c r="E22" s="195" t="s">
        <v>117</v>
      </c>
      <c r="F22" s="197" t="n">
        <v>107.233910249767</v>
      </c>
      <c r="G22" s="197" t="n">
        <v>206.823672954501</v>
      </c>
      <c r="H22" s="195" t="s">
        <v>117</v>
      </c>
    </row>
    <row r="23" s="181" customFormat="true" ht="16.5" hidden="false" customHeight="true" outlineLevel="0" collapsed="false">
      <c r="A23" s="65" t="s">
        <v>125</v>
      </c>
      <c r="B23" s="195" t="n">
        <v>32836</v>
      </c>
      <c r="C23" s="195" t="n">
        <v>1213727</v>
      </c>
      <c r="D23" s="195" t="n">
        <v>22384</v>
      </c>
      <c r="E23" s="196" t="n">
        <v>3260.2</v>
      </c>
      <c r="F23" s="197" t="n">
        <v>43.5282888806405</v>
      </c>
      <c r="G23" s="197" t="n">
        <v>154.306291874849</v>
      </c>
      <c r="H23" s="197" t="n">
        <v>105.764801297648</v>
      </c>
    </row>
    <row r="24" s="181" customFormat="true" ht="16.5" hidden="false" customHeight="true" outlineLevel="0" collapsed="false">
      <c r="A24" s="65" t="s">
        <v>126</v>
      </c>
      <c r="B24" s="195" t="n">
        <v>6239</v>
      </c>
      <c r="C24" s="195" t="n">
        <v>35678</v>
      </c>
      <c r="D24" s="195" t="n">
        <v>516</v>
      </c>
      <c r="E24" s="196" t="n">
        <v>3321.8</v>
      </c>
      <c r="F24" s="197" t="n">
        <v>79.3563978631392</v>
      </c>
      <c r="G24" s="197" t="n">
        <v>146.443377252391</v>
      </c>
      <c r="H24" s="197" t="n">
        <v>129.449358949378</v>
      </c>
    </row>
    <row r="25" s="181" customFormat="true" ht="16.5" hidden="false" customHeight="true" outlineLevel="0" collapsed="false">
      <c r="A25" s="65" t="s">
        <v>127</v>
      </c>
      <c r="B25" s="195" t="n">
        <v>1705</v>
      </c>
      <c r="C25" s="195" t="n">
        <v>22384</v>
      </c>
      <c r="D25" s="195" t="n">
        <v>161</v>
      </c>
      <c r="E25" s="196" t="n">
        <v>3016.2</v>
      </c>
      <c r="F25" s="197" t="n">
        <v>65.2007648183556</v>
      </c>
      <c r="G25" s="197" t="n">
        <v>316.650162682133</v>
      </c>
      <c r="H25" s="197" t="n">
        <v>103.849332047927</v>
      </c>
    </row>
    <row r="26" s="181" customFormat="true" ht="16.5" hidden="false" customHeight="true" outlineLevel="0" collapsed="false">
      <c r="A26" s="65" t="s">
        <v>128</v>
      </c>
      <c r="B26" s="195" t="n">
        <v>13505</v>
      </c>
      <c r="C26" s="195" t="n">
        <v>53679</v>
      </c>
      <c r="D26" s="195" t="n">
        <v>8127</v>
      </c>
      <c r="E26" s="196" t="n">
        <v>3133.3</v>
      </c>
      <c r="F26" s="197" t="n">
        <v>118.934390136504</v>
      </c>
      <c r="G26" s="197" t="n">
        <v>144.566534701462</v>
      </c>
      <c r="H26" s="197" t="n">
        <v>121.032911001236</v>
      </c>
    </row>
    <row r="27" s="181" customFormat="true" ht="16.5" hidden="false" customHeight="true" outlineLevel="0" collapsed="false">
      <c r="A27" s="65" t="s">
        <v>129</v>
      </c>
      <c r="B27" s="195" t="n">
        <v>1549</v>
      </c>
      <c r="C27" s="195" t="n">
        <v>12651</v>
      </c>
      <c r="D27" s="195" t="n">
        <v>6570</v>
      </c>
      <c r="E27" s="196" t="n">
        <v>3322.4</v>
      </c>
      <c r="F27" s="197" t="n">
        <v>73.4471313418682</v>
      </c>
      <c r="G27" s="197" t="n">
        <v>110.595331759769</v>
      </c>
      <c r="H27" s="197" t="n">
        <v>128.37216490862</v>
      </c>
    </row>
    <row r="28" s="181" customFormat="true" ht="16.5" hidden="false" customHeight="true" outlineLevel="0" collapsed="false">
      <c r="A28" s="65" t="s">
        <v>130</v>
      </c>
      <c r="B28" s="195" t="n">
        <v>56941</v>
      </c>
      <c r="C28" s="195" t="n">
        <v>312847</v>
      </c>
      <c r="D28" s="195" t="n">
        <v>13032</v>
      </c>
      <c r="E28" s="196" t="n">
        <v>3163.6</v>
      </c>
      <c r="F28" s="197" t="n">
        <v>122.617253111676</v>
      </c>
      <c r="G28" s="197" t="n">
        <v>160.529029940734</v>
      </c>
      <c r="H28" s="197" t="n">
        <v>140.767108658895</v>
      </c>
    </row>
    <row r="29" s="181" customFormat="true" ht="16.5" hidden="false" customHeight="true" outlineLevel="0" collapsed="false">
      <c r="A29" s="65" t="s">
        <v>131</v>
      </c>
      <c r="B29" s="195" t="n">
        <v>4096</v>
      </c>
      <c r="C29" s="195" t="n">
        <v>49616</v>
      </c>
      <c r="D29" s="195" t="n">
        <v>327</v>
      </c>
      <c r="E29" s="196" t="n">
        <v>3395.9</v>
      </c>
      <c r="F29" s="197" t="n">
        <v>19.6705565960717</v>
      </c>
      <c r="G29" s="197" t="n">
        <v>56.0392148004247</v>
      </c>
      <c r="H29" s="197" t="n">
        <v>117.651746119734</v>
      </c>
    </row>
    <row r="30" s="181" customFormat="true" ht="16.5" hidden="false" customHeight="true" outlineLevel="0" collapsed="false">
      <c r="A30" s="65" t="s">
        <v>132</v>
      </c>
      <c r="B30" s="195" t="n">
        <v>2275</v>
      </c>
      <c r="C30" s="195" t="n">
        <v>33541</v>
      </c>
      <c r="D30" s="162" t="s">
        <v>142</v>
      </c>
      <c r="E30" s="197" t="s">
        <v>142</v>
      </c>
      <c r="F30" s="197" t="n">
        <v>21.5313268975961</v>
      </c>
      <c r="G30" s="197" t="n">
        <v>258.106964217007</v>
      </c>
      <c r="H30" s="162" t="s">
        <v>142</v>
      </c>
    </row>
    <row r="31" s="181" customFormat="true" ht="16.5" hidden="false" customHeight="true" outlineLevel="0" collapsed="false">
      <c r="A31" s="65" t="s">
        <v>133</v>
      </c>
      <c r="B31" s="195" t="n">
        <v>23520</v>
      </c>
      <c r="C31" s="195" t="n">
        <v>62021</v>
      </c>
      <c r="D31" s="195" t="n">
        <v>27447</v>
      </c>
      <c r="E31" s="196" t="n">
        <v>3228.2</v>
      </c>
      <c r="F31" s="197" t="n">
        <v>875.651526433358</v>
      </c>
      <c r="G31" s="197" t="n">
        <v>194.954892653947</v>
      </c>
      <c r="H31" s="197" t="n">
        <v>135.958557951482</v>
      </c>
    </row>
    <row r="32" s="181" customFormat="true" ht="16.5" hidden="false" customHeight="true" outlineLevel="0" collapsed="false">
      <c r="A32" s="65" t="s">
        <v>134</v>
      </c>
      <c r="B32" s="162" t="s">
        <v>142</v>
      </c>
      <c r="C32" s="162" t="s">
        <v>142</v>
      </c>
      <c r="D32" s="162" t="s">
        <v>142</v>
      </c>
      <c r="E32" s="197" t="s">
        <v>142</v>
      </c>
      <c r="F32" s="162" t="s">
        <v>142</v>
      </c>
      <c r="G32" s="162" t="s">
        <v>142</v>
      </c>
      <c r="H32" s="162" t="s">
        <v>142</v>
      </c>
    </row>
    <row r="33" s="181" customFormat="true" ht="16.5" hidden="false" customHeight="true" outlineLevel="0" collapsed="false">
      <c r="A33" s="65" t="s">
        <v>135</v>
      </c>
      <c r="B33" s="195" t="n">
        <v>4136</v>
      </c>
      <c r="C33" s="195" t="n">
        <v>27963</v>
      </c>
      <c r="D33" s="195" t="n">
        <v>563</v>
      </c>
      <c r="E33" s="196" t="n">
        <v>2781.7</v>
      </c>
      <c r="F33" s="197" t="n">
        <v>276.655518394649</v>
      </c>
      <c r="G33" s="197" t="n">
        <v>198.389499822632</v>
      </c>
      <c r="H33" s="197" t="n">
        <v>103.087014527127</v>
      </c>
    </row>
    <row r="34" s="181" customFormat="true" ht="16.5" hidden="false" customHeight="true" outlineLevel="0" collapsed="false">
      <c r="A34" s="200" t="s">
        <v>136</v>
      </c>
      <c r="B34" s="162" t="s">
        <v>142</v>
      </c>
      <c r="C34" s="195" t="s">
        <v>117</v>
      </c>
      <c r="D34" s="195" t="s">
        <v>117</v>
      </c>
      <c r="E34" s="196" t="s">
        <v>117</v>
      </c>
      <c r="F34" s="162" t="s">
        <v>142</v>
      </c>
      <c r="G34" s="162" t="s">
        <v>142</v>
      </c>
      <c r="H34" s="162" t="s">
        <v>142</v>
      </c>
    </row>
    <row r="35" s="93" customFormat="true" ht="15" hidden="false" customHeight="true" outlineLevel="0" collapsed="false">
      <c r="A35" s="93" t="s">
        <v>138</v>
      </c>
    </row>
    <row r="36" customFormat="false" ht="15.75" hidden="false" customHeight="false" outlineLevel="0" collapsed="false">
      <c r="A36" s="201"/>
      <c r="B36" s="201"/>
      <c r="C36" s="201"/>
      <c r="D36" s="201"/>
      <c r="E36" s="201"/>
    </row>
    <row r="37" customFormat="false" ht="15.75" hidden="false" customHeight="false" outlineLevel="0" collapsed="false">
      <c r="A37" s="163" t="n">
        <v>24</v>
      </c>
      <c r="B37" s="163"/>
      <c r="C37" s="163"/>
      <c r="D37" s="163"/>
      <c r="E37" s="163"/>
      <c r="F37" s="163"/>
      <c r="G37" s="163"/>
      <c r="H37" s="163"/>
    </row>
    <row r="39" customFormat="false" ht="15.75" hidden="false" customHeight="false" outlineLevel="0" collapsed="false">
      <c r="B39" s="204"/>
      <c r="C39" s="204"/>
      <c r="D39" s="204"/>
      <c r="E39" s="204"/>
    </row>
  </sheetData>
  <mergeCells count="15">
    <mergeCell ref="A1:H1"/>
    <mergeCell ref="A2:H2"/>
    <mergeCell ref="A4:F4"/>
    <mergeCell ref="A5:H5"/>
    <mergeCell ref="A6:A8"/>
    <mergeCell ref="B6:B8"/>
    <mergeCell ref="C6:E6"/>
    <mergeCell ref="F6:H6"/>
    <mergeCell ref="C7:C8"/>
    <mergeCell ref="D7:E7"/>
    <mergeCell ref="F7:F8"/>
    <mergeCell ref="G7:G8"/>
    <mergeCell ref="H7:H8"/>
    <mergeCell ref="A36:E36"/>
    <mergeCell ref="A37:H37"/>
  </mergeCells>
  <printOptions headings="false" gridLines="false" gridLinesSet="true" horizontalCentered="false" verticalCentered="false"/>
  <pageMargins left="0.409722222222222" right="0.170138888888889" top="0.190277777777778"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9" colorId="64" zoomScale="80" zoomScaleNormal="80" zoomScalePageLayoutView="100" workbookViewId="0">
      <selection pane="topLeft" activeCell="M9" activeCellId="0" sqref="M9"/>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2" min="2" style="17" width="11.12"/>
    <col collapsed="false" customWidth="true" hidden="false" outlineLevel="0" max="3" min="3" style="17" width="12.37"/>
    <col collapsed="false" customWidth="true" hidden="false" outlineLevel="0" max="5" min="4" style="17" width="12.24"/>
    <col collapsed="false" customWidth="true" hidden="false" outlineLevel="0" max="7" min="6" style="17" width="12.49"/>
    <col collapsed="false" customWidth="true" hidden="false" outlineLevel="0" max="8" min="8" style="17" width="13.87"/>
    <col collapsed="false" customWidth="false" hidden="false" outlineLevel="0" max="257" min="9" style="17" width="8.74"/>
  </cols>
  <sheetData>
    <row r="1" s="202" customFormat="true" ht="15.75" hidden="false" customHeight="false" outlineLevel="0" collapsed="false">
      <c r="A1" s="164" t="s">
        <v>263</v>
      </c>
      <c r="B1" s="164"/>
      <c r="C1" s="164"/>
      <c r="D1" s="164"/>
      <c r="E1" s="164"/>
      <c r="F1" s="164"/>
      <c r="G1" s="164"/>
      <c r="H1" s="164"/>
    </row>
    <row r="2" s="185" customFormat="true" ht="15.75" hidden="false" customHeight="true" outlineLevel="0" collapsed="false">
      <c r="A2" s="99" t="s">
        <v>190</v>
      </c>
      <c r="B2" s="99"/>
      <c r="C2" s="99"/>
      <c r="D2" s="99"/>
      <c r="E2" s="99"/>
      <c r="F2" s="99"/>
      <c r="G2" s="99"/>
      <c r="H2" s="99"/>
      <c r="I2" s="209"/>
      <c r="J2" s="209"/>
    </row>
    <row r="3" customFormat="false" ht="5.25" hidden="false" customHeight="true" outlineLevel="0" collapsed="false">
      <c r="I3" s="206"/>
      <c r="J3" s="206"/>
    </row>
    <row r="4" s="93" customFormat="true" ht="4.5" hidden="false" customHeight="true" outlineLevel="0" collapsed="false">
      <c r="A4" s="160"/>
      <c r="B4" s="160"/>
      <c r="C4" s="160"/>
      <c r="D4" s="160"/>
      <c r="E4" s="160"/>
      <c r="F4" s="160"/>
      <c r="I4" s="150"/>
      <c r="J4" s="150"/>
    </row>
    <row r="5" s="93" customFormat="true" ht="12" hidden="false" customHeight="true" outlineLevel="0" collapsed="false">
      <c r="A5" s="203" t="s">
        <v>154</v>
      </c>
      <c r="B5" s="203"/>
      <c r="C5" s="203"/>
      <c r="D5" s="203"/>
      <c r="E5" s="203"/>
      <c r="F5" s="203"/>
      <c r="G5" s="203"/>
      <c r="H5" s="203"/>
      <c r="I5" s="150"/>
      <c r="J5" s="150"/>
    </row>
    <row r="6" s="93" customFormat="true" ht="27" hidden="false" customHeight="true" outlineLevel="0" collapsed="false">
      <c r="A6" s="171"/>
      <c r="B6" s="172" t="s">
        <v>191</v>
      </c>
      <c r="C6" s="103" t="s">
        <v>192</v>
      </c>
      <c r="D6" s="103"/>
      <c r="E6" s="103"/>
      <c r="F6" s="104" t="s">
        <v>255</v>
      </c>
      <c r="G6" s="104"/>
      <c r="H6" s="104"/>
      <c r="I6" s="150"/>
      <c r="J6" s="150"/>
    </row>
    <row r="7" s="93" customFormat="true" ht="12" hidden="false" customHeight="true" outlineLevel="0" collapsed="false">
      <c r="A7" s="171"/>
      <c r="B7" s="172"/>
      <c r="C7" s="172" t="s">
        <v>106</v>
      </c>
      <c r="D7" s="172" t="s">
        <v>257</v>
      </c>
      <c r="E7" s="172"/>
      <c r="F7" s="172" t="s">
        <v>195</v>
      </c>
      <c r="G7" s="172" t="s">
        <v>196</v>
      </c>
      <c r="H7" s="173" t="s">
        <v>197</v>
      </c>
      <c r="I7" s="150"/>
      <c r="J7" s="150"/>
    </row>
    <row r="8" s="93" customFormat="true" ht="51.75" hidden="false" customHeight="true" outlineLevel="0" collapsed="false">
      <c r="A8" s="171"/>
      <c r="B8" s="172"/>
      <c r="C8" s="172"/>
      <c r="D8" s="172" t="s">
        <v>106</v>
      </c>
      <c r="E8" s="173" t="s">
        <v>197</v>
      </c>
      <c r="F8" s="172"/>
      <c r="G8" s="172"/>
      <c r="H8" s="173"/>
      <c r="I8" s="150"/>
      <c r="J8" s="150"/>
    </row>
    <row r="9" s="177" customFormat="true" ht="32.25" hidden="false" customHeight="true" outlineLevel="0" collapsed="false">
      <c r="A9" s="59" t="s">
        <v>110</v>
      </c>
      <c r="B9" s="193" t="n">
        <v>783078</v>
      </c>
      <c r="C9" s="193" t="n">
        <v>8316929</v>
      </c>
      <c r="D9" s="193" t="n">
        <v>903925</v>
      </c>
      <c r="E9" s="194" t="n">
        <v>3235.4</v>
      </c>
      <c r="F9" s="205" t="n">
        <v>63.9343378923855</v>
      </c>
      <c r="G9" s="205" t="n">
        <v>107.966298441803</v>
      </c>
      <c r="H9" s="205" t="n">
        <v>121.248688352571</v>
      </c>
      <c r="I9" s="207"/>
      <c r="J9" s="207"/>
    </row>
    <row r="10" s="181" customFormat="true" ht="16.5" hidden="false" customHeight="true" outlineLevel="0" collapsed="false">
      <c r="A10" s="65" t="s">
        <v>111</v>
      </c>
      <c r="B10" s="195" t="n">
        <v>133583</v>
      </c>
      <c r="C10" s="195" t="n">
        <v>458719</v>
      </c>
      <c r="D10" s="162" t="n">
        <v>46841</v>
      </c>
      <c r="E10" s="197" t="n">
        <v>3262.3</v>
      </c>
      <c r="F10" s="197" t="n">
        <v>91.7207379790032</v>
      </c>
      <c r="G10" s="197" t="n">
        <v>115.271090695267</v>
      </c>
      <c r="H10" s="197" t="n">
        <v>131.047642002089</v>
      </c>
    </row>
    <row r="11" s="181" customFormat="true" ht="16.5" hidden="false" customHeight="true" outlineLevel="0" collapsed="false">
      <c r="A11" s="65" t="s">
        <v>112</v>
      </c>
      <c r="B11" s="195" t="n">
        <v>22496</v>
      </c>
      <c r="C11" s="195" t="n">
        <v>164143</v>
      </c>
      <c r="D11" s="162" t="n">
        <v>86803</v>
      </c>
      <c r="E11" s="197" t="n">
        <v>3225.6</v>
      </c>
      <c r="F11" s="197" t="n">
        <v>73.4875212335032</v>
      </c>
      <c r="G11" s="197" t="n">
        <v>87.4962686567164</v>
      </c>
      <c r="H11" s="197" t="n">
        <v>122.033898305085</v>
      </c>
    </row>
    <row r="12" s="181" customFormat="true" ht="16.5" hidden="false" customHeight="true" outlineLevel="0" collapsed="false">
      <c r="A12" s="65" t="s">
        <v>113</v>
      </c>
      <c r="B12" s="195" t="n">
        <v>47204</v>
      </c>
      <c r="C12" s="195" t="n">
        <v>378751</v>
      </c>
      <c r="D12" s="195" t="n">
        <v>42006</v>
      </c>
      <c r="E12" s="196" t="n">
        <v>3030</v>
      </c>
      <c r="F12" s="197" t="n">
        <v>64.1576622494054</v>
      </c>
      <c r="G12" s="197" t="n">
        <v>100.083237324145</v>
      </c>
      <c r="H12" s="197" t="n">
        <v>121.598844209006</v>
      </c>
    </row>
    <row r="13" s="181" customFormat="true" ht="16.5" hidden="false" customHeight="true" outlineLevel="0" collapsed="false">
      <c r="A13" s="65" t="s">
        <v>114</v>
      </c>
      <c r="B13" s="195" t="n">
        <v>19461</v>
      </c>
      <c r="C13" s="195" t="n">
        <v>177809</v>
      </c>
      <c r="D13" s="162" t="n">
        <v>455</v>
      </c>
      <c r="E13" s="197" t="n">
        <v>2930.9</v>
      </c>
      <c r="F13" s="197" t="n">
        <v>78.2257416191012</v>
      </c>
      <c r="G13" s="197" t="n">
        <v>131.72890999474</v>
      </c>
      <c r="H13" s="197" t="n">
        <v>129.599823126244</v>
      </c>
    </row>
    <row r="14" s="181" customFormat="true" ht="16.5" hidden="false" customHeight="true" outlineLevel="0" collapsed="false">
      <c r="A14" s="65" t="s">
        <v>115</v>
      </c>
      <c r="B14" s="195" t="n">
        <v>10178</v>
      </c>
      <c r="C14" s="195" t="n">
        <v>131232</v>
      </c>
      <c r="D14" s="162" t="n">
        <v>34972</v>
      </c>
      <c r="E14" s="197" t="n">
        <v>3262.3</v>
      </c>
      <c r="F14" s="197" t="n">
        <v>64.3037654788982</v>
      </c>
      <c r="G14" s="197" t="n">
        <v>187.252258036899</v>
      </c>
      <c r="H14" s="197" t="n">
        <v>124.396568160153</v>
      </c>
    </row>
    <row r="15" s="181" customFormat="true" ht="16.5" hidden="false" customHeight="true" outlineLevel="0" collapsed="false">
      <c r="A15" s="65" t="s">
        <v>116</v>
      </c>
      <c r="B15" s="162" t="s">
        <v>142</v>
      </c>
      <c r="C15" s="162" t="s">
        <v>142</v>
      </c>
      <c r="D15" s="162" t="s">
        <v>142</v>
      </c>
      <c r="E15" s="197" t="s">
        <v>142</v>
      </c>
      <c r="F15" s="162" t="s">
        <v>142</v>
      </c>
      <c r="G15" s="162" t="s">
        <v>142</v>
      </c>
      <c r="H15" s="162" t="s">
        <v>142</v>
      </c>
    </row>
    <row r="16" s="181" customFormat="true" ht="16.5" hidden="false" customHeight="true" outlineLevel="0" collapsed="false">
      <c r="A16" s="65" t="s">
        <v>118</v>
      </c>
      <c r="B16" s="195" t="n">
        <v>20302</v>
      </c>
      <c r="C16" s="195" t="n">
        <v>269399</v>
      </c>
      <c r="D16" s="195" t="n">
        <v>98748</v>
      </c>
      <c r="E16" s="196" t="n">
        <v>3147.6</v>
      </c>
      <c r="F16" s="197" t="n">
        <v>29.2371721943</v>
      </c>
      <c r="G16" s="197" t="n">
        <v>94.2066539378807</v>
      </c>
      <c r="H16" s="197" t="n">
        <v>121.318173058393</v>
      </c>
    </row>
    <row r="17" s="181" customFormat="true" ht="16.5" hidden="false" customHeight="true" outlineLevel="0" collapsed="false">
      <c r="A17" s="65" t="s">
        <v>119</v>
      </c>
      <c r="B17" s="195" t="n">
        <v>2700</v>
      </c>
      <c r="C17" s="195" t="n">
        <v>17115</v>
      </c>
      <c r="D17" s="195" t="n">
        <v>3543</v>
      </c>
      <c r="E17" s="196" t="n">
        <v>3158.6</v>
      </c>
      <c r="F17" s="197" t="n">
        <v>27.9127468210483</v>
      </c>
      <c r="G17" s="197" t="n">
        <v>35.7120500782473</v>
      </c>
      <c r="H17" s="197" t="n">
        <v>121.86426945484</v>
      </c>
    </row>
    <row r="18" s="181" customFormat="true" ht="16.5" hidden="false" customHeight="true" outlineLevel="0" collapsed="false">
      <c r="A18" s="65" t="s">
        <v>120</v>
      </c>
      <c r="B18" s="195" t="n">
        <v>33906</v>
      </c>
      <c r="C18" s="195" t="n">
        <v>197969</v>
      </c>
      <c r="D18" s="195" t="n">
        <v>71952</v>
      </c>
      <c r="E18" s="196" t="n">
        <v>3409.3</v>
      </c>
      <c r="F18" s="197" t="n">
        <v>61.7640629554066</v>
      </c>
      <c r="G18" s="197" t="n">
        <v>106.726435641429</v>
      </c>
      <c r="H18" s="197" t="n">
        <v>122.530908568143</v>
      </c>
    </row>
    <row r="19" s="181" customFormat="true" ht="16.5" hidden="false" customHeight="true" outlineLevel="0" collapsed="false">
      <c r="A19" s="65" t="s">
        <v>121</v>
      </c>
      <c r="B19" s="195" t="n">
        <v>17857</v>
      </c>
      <c r="C19" s="195" t="n">
        <v>118289</v>
      </c>
      <c r="D19" s="162" t="s">
        <v>117</v>
      </c>
      <c r="E19" s="197" t="s">
        <v>117</v>
      </c>
      <c r="F19" s="197" t="n">
        <v>83.5649773035706</v>
      </c>
      <c r="G19" s="197" t="n">
        <v>70.988165538432</v>
      </c>
      <c r="H19" s="162" t="s">
        <v>117</v>
      </c>
    </row>
    <row r="20" s="181" customFormat="true" ht="16.5" hidden="false" customHeight="true" outlineLevel="0" collapsed="false">
      <c r="A20" s="65" t="s">
        <v>122</v>
      </c>
      <c r="B20" s="195" t="n">
        <v>30616</v>
      </c>
      <c r="C20" s="195" t="n">
        <v>132167</v>
      </c>
      <c r="D20" s="162" t="s">
        <v>117</v>
      </c>
      <c r="E20" s="197" t="s">
        <v>117</v>
      </c>
      <c r="F20" s="197" t="n">
        <v>252.628104629095</v>
      </c>
      <c r="G20" s="197" t="n">
        <v>140.773917303964</v>
      </c>
      <c r="H20" s="162" t="s">
        <v>117</v>
      </c>
    </row>
    <row r="21" s="181" customFormat="true" ht="16.5" hidden="false" customHeight="true" outlineLevel="0" collapsed="false">
      <c r="A21" s="65" t="s">
        <v>123</v>
      </c>
      <c r="B21" s="162" t="n">
        <v>10813</v>
      </c>
      <c r="C21" s="195" t="n">
        <v>48029</v>
      </c>
      <c r="D21" s="162" t="n">
        <v>8923</v>
      </c>
      <c r="E21" s="197" t="n">
        <v>3030</v>
      </c>
      <c r="F21" s="197" t="n">
        <v>60.1089554727889</v>
      </c>
      <c r="G21" s="197" t="n">
        <v>65.8454662608648</v>
      </c>
      <c r="H21" s="197" t="n">
        <v>124.522253729503</v>
      </c>
    </row>
    <row r="22" s="181" customFormat="true" ht="16.5" hidden="false" customHeight="true" outlineLevel="0" collapsed="false">
      <c r="A22" s="65" t="s">
        <v>124</v>
      </c>
      <c r="B22" s="195" t="n">
        <v>40148</v>
      </c>
      <c r="C22" s="195" t="n">
        <v>1431781</v>
      </c>
      <c r="D22" s="195" t="n">
        <v>176925</v>
      </c>
      <c r="E22" s="196" t="n">
        <v>3425.2</v>
      </c>
      <c r="F22" s="197" t="n">
        <v>60.4930086788814</v>
      </c>
      <c r="G22" s="197" t="n">
        <v>124.001191702081</v>
      </c>
      <c r="H22" s="197" t="n">
        <v>118.02894555479</v>
      </c>
    </row>
    <row r="23" s="181" customFormat="true" ht="16.5" hidden="false" customHeight="true" outlineLevel="0" collapsed="false">
      <c r="A23" s="65" t="s">
        <v>125</v>
      </c>
      <c r="B23" s="195" t="n">
        <v>54876</v>
      </c>
      <c r="C23" s="195" t="n">
        <v>2792038</v>
      </c>
      <c r="D23" s="195" t="n">
        <v>7156</v>
      </c>
      <c r="E23" s="196" t="n">
        <v>3279.1</v>
      </c>
      <c r="F23" s="197" t="n">
        <v>29.6449157532508</v>
      </c>
      <c r="G23" s="197" t="n">
        <v>141.102311428576</v>
      </c>
      <c r="H23" s="197" t="n">
        <v>119.39630061171</v>
      </c>
    </row>
    <row r="24" s="181" customFormat="true" ht="16.5" hidden="false" customHeight="true" outlineLevel="0" collapsed="false">
      <c r="A24" s="65" t="s">
        <v>126</v>
      </c>
      <c r="B24" s="195" t="n">
        <v>19207</v>
      </c>
      <c r="C24" s="195" t="n">
        <v>168015</v>
      </c>
      <c r="D24" s="195" t="n">
        <v>26711</v>
      </c>
      <c r="E24" s="196" t="n">
        <v>3176.5</v>
      </c>
      <c r="F24" s="197" t="n">
        <v>55.1671645220588</v>
      </c>
      <c r="G24" s="197" t="n">
        <v>69.4351459247688</v>
      </c>
      <c r="H24" s="197" t="n">
        <v>120.117224428058</v>
      </c>
    </row>
    <row r="25" s="181" customFormat="true" ht="16.5" hidden="false" customHeight="true" outlineLevel="0" collapsed="false">
      <c r="A25" s="65" t="s">
        <v>127</v>
      </c>
      <c r="B25" s="195" t="n">
        <v>12005</v>
      </c>
      <c r="C25" s="195" t="n">
        <v>43562</v>
      </c>
      <c r="D25" s="195" t="n">
        <v>996</v>
      </c>
      <c r="E25" s="196" t="n">
        <v>3133.7</v>
      </c>
      <c r="F25" s="197" t="n">
        <v>40.3950334802652</v>
      </c>
      <c r="G25" s="197" t="n">
        <v>49.4001043296818</v>
      </c>
      <c r="H25" s="197" t="n">
        <v>111.993852971659</v>
      </c>
    </row>
    <row r="26" s="181" customFormat="true" ht="16.5" hidden="false" customHeight="true" outlineLevel="0" collapsed="false">
      <c r="A26" s="65" t="s">
        <v>128</v>
      </c>
      <c r="B26" s="195" t="n">
        <v>28014</v>
      </c>
      <c r="C26" s="195" t="n">
        <v>228056</v>
      </c>
      <c r="D26" s="195" t="n">
        <v>44514</v>
      </c>
      <c r="E26" s="196" t="n">
        <v>2935.2</v>
      </c>
      <c r="F26" s="197" t="n">
        <v>103.682593730338</v>
      </c>
      <c r="G26" s="197" t="n">
        <v>77.9297642520067</v>
      </c>
      <c r="H26" s="197" t="n">
        <v>116.554818726919</v>
      </c>
    </row>
    <row r="27" s="181" customFormat="true" ht="16.5" hidden="false" customHeight="true" outlineLevel="0" collapsed="false">
      <c r="A27" s="65" t="s">
        <v>129</v>
      </c>
      <c r="B27" s="195" t="n">
        <v>86466</v>
      </c>
      <c r="C27" s="195" t="n">
        <v>348447</v>
      </c>
      <c r="D27" s="195" t="n">
        <v>57144</v>
      </c>
      <c r="E27" s="196" t="n">
        <v>3192</v>
      </c>
      <c r="F27" s="197" t="n">
        <v>165.330121034819</v>
      </c>
      <c r="G27" s="197" t="n">
        <v>89.3515704933419</v>
      </c>
      <c r="H27" s="197" t="n">
        <v>121.202916160389</v>
      </c>
    </row>
    <row r="28" s="181" customFormat="true" ht="16.5" hidden="false" customHeight="true" outlineLevel="0" collapsed="false">
      <c r="A28" s="65" t="s">
        <v>130</v>
      </c>
      <c r="B28" s="195" t="n">
        <v>88913</v>
      </c>
      <c r="C28" s="195" t="n">
        <v>453772</v>
      </c>
      <c r="D28" s="195" t="n">
        <v>30304</v>
      </c>
      <c r="E28" s="196" t="n">
        <v>3039.1</v>
      </c>
      <c r="F28" s="197" t="n">
        <v>66.9505436583236</v>
      </c>
      <c r="G28" s="197" t="n">
        <v>72.6374562195458</v>
      </c>
      <c r="H28" s="197" t="n">
        <v>115.15231888451</v>
      </c>
    </row>
    <row r="29" s="181" customFormat="true" ht="16.5" hidden="false" customHeight="true" outlineLevel="0" collapsed="false">
      <c r="A29" s="65" t="s">
        <v>131</v>
      </c>
      <c r="B29" s="195" t="n">
        <v>16908</v>
      </c>
      <c r="C29" s="195" t="n">
        <v>232695</v>
      </c>
      <c r="D29" s="195" t="n">
        <v>40973</v>
      </c>
      <c r="E29" s="196" t="n">
        <v>3160.9</v>
      </c>
      <c r="F29" s="197" t="n">
        <v>24.6860947263914</v>
      </c>
      <c r="G29" s="197" t="n">
        <v>69.3826983800417</v>
      </c>
      <c r="H29" s="197" t="n">
        <v>118.960520868616</v>
      </c>
    </row>
    <row r="30" s="181" customFormat="true" ht="16.5" hidden="false" customHeight="true" outlineLevel="0" collapsed="false">
      <c r="A30" s="65" t="s">
        <v>132</v>
      </c>
      <c r="B30" s="195" t="n">
        <v>40955</v>
      </c>
      <c r="C30" s="195" t="n">
        <v>189511</v>
      </c>
      <c r="D30" s="162" t="n">
        <v>4827</v>
      </c>
      <c r="E30" s="197" t="n">
        <v>3181.4</v>
      </c>
      <c r="F30" s="197" t="n">
        <v>38.9873104419926</v>
      </c>
      <c r="G30" s="197" t="n">
        <v>63.162543286328</v>
      </c>
      <c r="H30" s="197" t="n">
        <v>124.799937235211</v>
      </c>
    </row>
    <row r="31" s="181" customFormat="true" ht="16.5" hidden="false" customHeight="true" outlineLevel="0" collapsed="false">
      <c r="A31" s="65" t="s">
        <v>133</v>
      </c>
      <c r="B31" s="195" t="n">
        <v>17057</v>
      </c>
      <c r="C31" s="195" t="n">
        <v>180798</v>
      </c>
      <c r="D31" s="195" t="n">
        <v>67670</v>
      </c>
      <c r="E31" s="196" t="n">
        <v>3169.4</v>
      </c>
      <c r="F31" s="197" t="n">
        <v>50.0102618230862</v>
      </c>
      <c r="G31" s="197" t="n">
        <v>103.26947462216</v>
      </c>
      <c r="H31" s="197" t="n">
        <v>126.857188600704</v>
      </c>
    </row>
    <row r="32" s="181" customFormat="true" ht="16.5" hidden="false" customHeight="true" outlineLevel="0" collapsed="false">
      <c r="A32" s="65" t="s">
        <v>134</v>
      </c>
      <c r="B32" s="162" t="n">
        <v>1060</v>
      </c>
      <c r="C32" s="162" t="n">
        <v>4801</v>
      </c>
      <c r="D32" s="162" t="n">
        <v>605</v>
      </c>
      <c r="E32" s="197" t="n">
        <v>3041.5</v>
      </c>
      <c r="F32" s="197" t="n">
        <v>142.857142857143</v>
      </c>
      <c r="G32" s="197" t="n">
        <v>33.8098591549296</v>
      </c>
      <c r="H32" s="197" t="n">
        <v>119.932965299685</v>
      </c>
    </row>
    <row r="33" s="181" customFormat="true" ht="16.5" hidden="false" customHeight="true" outlineLevel="0" collapsed="false">
      <c r="A33" s="65" t="s">
        <v>135</v>
      </c>
      <c r="B33" s="195" t="n">
        <v>28169</v>
      </c>
      <c r="C33" s="195" t="n">
        <v>112380</v>
      </c>
      <c r="D33" s="195" t="n">
        <v>2183</v>
      </c>
      <c r="E33" s="196" t="n">
        <v>2968.3</v>
      </c>
      <c r="F33" s="197" t="n">
        <v>241.77323834864</v>
      </c>
      <c r="G33" s="197" t="n">
        <v>176.717563253817</v>
      </c>
      <c r="H33" s="197" t="n">
        <v>116.935865111882</v>
      </c>
    </row>
    <row r="34" s="181" customFormat="true" ht="16.5" hidden="false" customHeight="true" outlineLevel="0" collapsed="false">
      <c r="A34" s="200" t="s">
        <v>136</v>
      </c>
      <c r="B34" s="162" t="n">
        <v>184</v>
      </c>
      <c r="C34" s="195" t="n">
        <v>37451</v>
      </c>
      <c r="D34" s="195" t="n">
        <v>36944</v>
      </c>
      <c r="E34" s="196" t="n">
        <v>3380.6</v>
      </c>
      <c r="F34" s="197" t="n">
        <v>29.5819935691318</v>
      </c>
      <c r="G34" s="197" t="n">
        <v>168.500854854675</v>
      </c>
      <c r="H34" s="197" t="n">
        <v>111.925572771818</v>
      </c>
    </row>
    <row r="35" s="93" customFormat="true" ht="15" hidden="false" customHeight="true" outlineLevel="0" collapsed="false">
      <c r="A35" s="93" t="s">
        <v>138</v>
      </c>
    </row>
    <row r="36" customFormat="false" ht="15.75" hidden="false" customHeight="false" outlineLevel="0" collapsed="false">
      <c r="A36" s="201"/>
      <c r="B36" s="201"/>
      <c r="C36" s="201"/>
      <c r="D36" s="201"/>
      <c r="E36" s="201"/>
    </row>
    <row r="37" customFormat="false" ht="15.75" hidden="false" customHeight="false" outlineLevel="0" collapsed="false">
      <c r="A37" s="163" t="n">
        <v>25</v>
      </c>
      <c r="B37" s="163"/>
      <c r="C37" s="163"/>
      <c r="D37" s="163"/>
      <c r="E37" s="163"/>
      <c r="F37" s="163"/>
      <c r="G37" s="163"/>
      <c r="H37" s="163"/>
    </row>
    <row r="39" customFormat="false" ht="15.75" hidden="false" customHeight="false" outlineLevel="0" collapsed="false">
      <c r="B39" s="204"/>
      <c r="C39" s="204"/>
      <c r="D39" s="204"/>
      <c r="E39" s="204"/>
    </row>
  </sheetData>
  <mergeCells count="15">
    <mergeCell ref="A1:H1"/>
    <mergeCell ref="A2:H2"/>
    <mergeCell ref="A4:F4"/>
    <mergeCell ref="A5:H5"/>
    <mergeCell ref="A6:A8"/>
    <mergeCell ref="B6:B8"/>
    <mergeCell ref="C6:E6"/>
    <mergeCell ref="F6:H6"/>
    <mergeCell ref="C7:C8"/>
    <mergeCell ref="D7:E7"/>
    <mergeCell ref="F7:F8"/>
    <mergeCell ref="G7:G8"/>
    <mergeCell ref="H7:H8"/>
    <mergeCell ref="A36:E36"/>
    <mergeCell ref="A37:H37"/>
  </mergeCells>
  <printOptions headings="false" gridLines="false" gridLinesSet="true" horizontalCentered="false" verticalCentered="false"/>
  <pageMargins left="0.459722222222222" right="0.170138888888889"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9" colorId="64" zoomScale="80" zoomScaleNormal="80" zoomScalePageLayoutView="100" workbookViewId="0">
      <selection pane="topLeft" activeCell="A37" activeCellId="0" sqref="A37:H37"/>
    </sheetView>
  </sheetViews>
  <sheetFormatPr defaultColWidth="8.7421875" defaultRowHeight="15.75" zeroHeight="false" outlineLevelRow="0" outlineLevelCol="0"/>
  <cols>
    <col collapsed="false" customWidth="true" hidden="false" outlineLevel="0" max="1" min="1" style="17" width="24.24"/>
    <col collapsed="false" customWidth="true" hidden="false" outlineLevel="0" max="2" min="2" style="17" width="11.87"/>
    <col collapsed="false" customWidth="true" hidden="false" outlineLevel="0" max="3" min="3" style="17" width="11.74"/>
    <col collapsed="false" customWidth="true" hidden="false" outlineLevel="0" max="4" min="4" style="17" width="12.37"/>
    <col collapsed="false" customWidth="true" hidden="false" outlineLevel="0" max="5" min="5" style="17" width="12.12"/>
    <col collapsed="false" customWidth="true" hidden="false" outlineLevel="0" max="7" min="6" style="17" width="11.12"/>
    <col collapsed="false" customWidth="true" hidden="false" outlineLevel="0" max="8" min="8" style="17" width="13.49"/>
    <col collapsed="false" customWidth="false" hidden="false" outlineLevel="0" max="257" min="9" style="17" width="8.74"/>
  </cols>
  <sheetData>
    <row r="1" s="202" customFormat="true" ht="15.75" hidden="false" customHeight="false" outlineLevel="0" collapsed="false">
      <c r="A1" s="164" t="s">
        <v>264</v>
      </c>
      <c r="B1" s="164"/>
      <c r="C1" s="164"/>
      <c r="D1" s="164"/>
      <c r="E1" s="164"/>
      <c r="F1" s="164"/>
      <c r="G1" s="164"/>
      <c r="H1" s="164"/>
    </row>
    <row r="2" s="185" customFormat="true" ht="15.75" hidden="false" customHeight="true" outlineLevel="0" collapsed="false">
      <c r="A2" s="99" t="s">
        <v>190</v>
      </c>
      <c r="B2" s="99"/>
      <c r="C2" s="99"/>
      <c r="D2" s="99"/>
      <c r="E2" s="99"/>
      <c r="F2" s="99"/>
      <c r="G2" s="99"/>
      <c r="H2" s="99"/>
    </row>
    <row r="3" customFormat="false" ht="5.25" hidden="false" customHeight="true" outlineLevel="0" collapsed="false"/>
    <row r="4" s="93" customFormat="true" ht="11.25" hidden="false" customHeight="true" outlineLevel="0" collapsed="false">
      <c r="A4" s="160"/>
      <c r="B4" s="160"/>
      <c r="C4" s="160"/>
    </row>
    <row r="5" s="93" customFormat="true" ht="12" hidden="false" customHeight="true" outlineLevel="0" collapsed="false">
      <c r="A5" s="203" t="s">
        <v>154</v>
      </c>
      <c r="B5" s="203"/>
      <c r="C5" s="203"/>
      <c r="D5" s="203"/>
      <c r="E5" s="203"/>
      <c r="F5" s="203"/>
      <c r="G5" s="203"/>
      <c r="H5" s="203"/>
      <c r="I5" s="150"/>
    </row>
    <row r="6" s="93" customFormat="true" ht="26.25" hidden="false" customHeight="true" outlineLevel="0" collapsed="false">
      <c r="A6" s="171"/>
      <c r="B6" s="172" t="s">
        <v>191</v>
      </c>
      <c r="C6" s="103" t="s">
        <v>192</v>
      </c>
      <c r="D6" s="103"/>
      <c r="E6" s="103"/>
      <c r="F6" s="104" t="s">
        <v>255</v>
      </c>
      <c r="G6" s="104"/>
      <c r="H6" s="104"/>
    </row>
    <row r="7" s="93" customFormat="true" ht="12" hidden="false" customHeight="true" outlineLevel="0" collapsed="false">
      <c r="A7" s="171"/>
      <c r="B7" s="172"/>
      <c r="C7" s="172" t="s">
        <v>106</v>
      </c>
      <c r="D7" s="172" t="s">
        <v>257</v>
      </c>
      <c r="E7" s="172"/>
      <c r="F7" s="172" t="s">
        <v>195</v>
      </c>
      <c r="G7" s="172" t="s">
        <v>196</v>
      </c>
      <c r="H7" s="173" t="s">
        <v>197</v>
      </c>
    </row>
    <row r="8" s="93" customFormat="true" ht="45.75" hidden="false" customHeight="true" outlineLevel="0" collapsed="false">
      <c r="A8" s="171"/>
      <c r="B8" s="172"/>
      <c r="C8" s="172"/>
      <c r="D8" s="172" t="s">
        <v>106</v>
      </c>
      <c r="E8" s="173" t="s">
        <v>197</v>
      </c>
      <c r="F8" s="172"/>
      <c r="G8" s="172"/>
      <c r="H8" s="173"/>
    </row>
    <row r="9" s="177" customFormat="true" ht="32.25" hidden="false" customHeight="true" outlineLevel="0" collapsed="false">
      <c r="A9" s="59" t="s">
        <v>110</v>
      </c>
      <c r="B9" s="193" t="n">
        <v>6673945</v>
      </c>
      <c r="C9" s="193" t="n">
        <v>26555311</v>
      </c>
      <c r="D9" s="193" t="n">
        <v>2412787</v>
      </c>
      <c r="E9" s="194" t="n">
        <v>3209.1</v>
      </c>
      <c r="F9" s="194" t="n">
        <v>120.205842945467</v>
      </c>
      <c r="G9" s="194" t="n">
        <v>94.0376041191777</v>
      </c>
      <c r="H9" s="194" t="n">
        <v>134.581673306773</v>
      </c>
    </row>
    <row r="10" s="181" customFormat="true" ht="16.5" hidden="false" customHeight="true" outlineLevel="0" collapsed="false">
      <c r="A10" s="65" t="s">
        <v>111</v>
      </c>
      <c r="B10" s="195" t="n">
        <v>618477</v>
      </c>
      <c r="C10" s="195" t="n">
        <v>1352431</v>
      </c>
      <c r="D10" s="195" t="n">
        <v>97669</v>
      </c>
      <c r="E10" s="196" t="n">
        <v>3330.9</v>
      </c>
      <c r="F10" s="196" t="n">
        <v>243.957825479848</v>
      </c>
      <c r="G10" s="196" t="n">
        <v>135.311296893634</v>
      </c>
      <c r="H10" s="196" t="n">
        <v>180.380158128452</v>
      </c>
    </row>
    <row r="11" s="181" customFormat="true" ht="16.5" hidden="false" customHeight="true" outlineLevel="0" collapsed="false">
      <c r="A11" s="65" t="s">
        <v>112</v>
      </c>
      <c r="B11" s="195" t="n">
        <v>76972</v>
      </c>
      <c r="C11" s="195" t="n">
        <v>159344</v>
      </c>
      <c r="D11" s="195" t="n">
        <v>24169</v>
      </c>
      <c r="E11" s="196" t="n">
        <v>3252.4</v>
      </c>
      <c r="F11" s="196" t="n">
        <v>352.306847308678</v>
      </c>
      <c r="G11" s="196" t="n">
        <v>87.481470907953</v>
      </c>
      <c r="H11" s="196" t="n">
        <v>126.893215247162</v>
      </c>
    </row>
    <row r="12" s="181" customFormat="true" ht="16.5" hidden="false" customHeight="true" outlineLevel="0" collapsed="false">
      <c r="A12" s="65" t="s">
        <v>113</v>
      </c>
      <c r="B12" s="195" t="n">
        <v>228724</v>
      </c>
      <c r="C12" s="195" t="n">
        <v>741880</v>
      </c>
      <c r="D12" s="195" t="n">
        <v>71785</v>
      </c>
      <c r="E12" s="196" t="n">
        <v>3383.4</v>
      </c>
      <c r="F12" s="196" t="n">
        <v>79.880697931073</v>
      </c>
      <c r="G12" s="196" t="n">
        <v>87.3594457076848</v>
      </c>
      <c r="H12" s="196" t="n">
        <v>129.068436713207</v>
      </c>
    </row>
    <row r="13" s="181" customFormat="true" ht="16.5" hidden="false" customHeight="true" outlineLevel="0" collapsed="false">
      <c r="A13" s="65" t="s">
        <v>114</v>
      </c>
      <c r="B13" s="195" t="n">
        <v>15494</v>
      </c>
      <c r="C13" s="195" t="n">
        <v>40675</v>
      </c>
      <c r="D13" s="198" t="s">
        <v>117</v>
      </c>
      <c r="E13" s="199" t="s">
        <v>117</v>
      </c>
      <c r="F13" s="196" t="n">
        <v>149.023756852938</v>
      </c>
      <c r="G13" s="196" t="n">
        <v>181.148125055669</v>
      </c>
      <c r="H13" s="199" t="s">
        <v>117</v>
      </c>
    </row>
    <row r="14" s="181" customFormat="true" ht="16.5" hidden="false" customHeight="true" outlineLevel="0" collapsed="false">
      <c r="A14" s="65" t="s">
        <v>115</v>
      </c>
      <c r="B14" s="195" t="n">
        <v>177428</v>
      </c>
      <c r="C14" s="195" t="n">
        <v>440883</v>
      </c>
      <c r="D14" s="195" t="n">
        <v>39831</v>
      </c>
      <c r="E14" s="196" t="n">
        <v>3431.8</v>
      </c>
      <c r="F14" s="196" t="n">
        <v>89.4835586039944</v>
      </c>
      <c r="G14" s="196" t="n">
        <v>153.266378824855</v>
      </c>
      <c r="H14" s="196" t="n">
        <v>138.501896843975</v>
      </c>
    </row>
    <row r="15" s="181" customFormat="true" ht="16.5" hidden="false" customHeight="true" outlineLevel="0" collapsed="false">
      <c r="A15" s="65" t="s">
        <v>116</v>
      </c>
      <c r="B15" s="162" t="s">
        <v>142</v>
      </c>
      <c r="C15" s="162" t="s">
        <v>142</v>
      </c>
      <c r="D15" s="162" t="s">
        <v>142</v>
      </c>
      <c r="E15" s="197" t="s">
        <v>142</v>
      </c>
      <c r="F15" s="197" t="s">
        <v>142</v>
      </c>
      <c r="G15" s="197" t="s">
        <v>142</v>
      </c>
      <c r="H15" s="197" t="s">
        <v>142</v>
      </c>
    </row>
    <row r="16" s="181" customFormat="true" ht="16.5" hidden="false" customHeight="true" outlineLevel="0" collapsed="false">
      <c r="A16" s="65" t="s">
        <v>118</v>
      </c>
      <c r="B16" s="195" t="n">
        <v>12148</v>
      </c>
      <c r="C16" s="195" t="n">
        <v>74596</v>
      </c>
      <c r="D16" s="198" t="n">
        <v>56893</v>
      </c>
      <c r="E16" s="199" t="n">
        <v>3320.3</v>
      </c>
      <c r="F16" s="196" t="n">
        <v>87.793596877936</v>
      </c>
      <c r="G16" s="196" t="n">
        <v>83.7639660883724</v>
      </c>
      <c r="H16" s="199" t="n">
        <v>125.001882388374</v>
      </c>
    </row>
    <row r="17" s="181" customFormat="true" ht="16.5" hidden="false" customHeight="true" outlineLevel="0" collapsed="false">
      <c r="A17" s="65" t="s">
        <v>119</v>
      </c>
      <c r="B17" s="195" t="n">
        <v>908</v>
      </c>
      <c r="C17" s="195" t="n">
        <v>12184</v>
      </c>
      <c r="D17" s="195" t="n">
        <v>12103</v>
      </c>
      <c r="E17" s="196" t="n">
        <v>3376</v>
      </c>
      <c r="F17" s="196" t="n">
        <v>31.7482517482518</v>
      </c>
      <c r="G17" s="196" t="n">
        <v>27.9359838583941</v>
      </c>
      <c r="H17" s="196" t="n">
        <v>138.213379186113</v>
      </c>
    </row>
    <row r="18" s="181" customFormat="true" ht="16.5" hidden="false" customHeight="true" outlineLevel="0" collapsed="false">
      <c r="A18" s="65" t="s">
        <v>120</v>
      </c>
      <c r="B18" s="195" t="n">
        <v>564802</v>
      </c>
      <c r="C18" s="195" t="n">
        <v>1135449</v>
      </c>
      <c r="D18" s="195" t="n">
        <v>229145</v>
      </c>
      <c r="E18" s="196" t="n">
        <v>3040.8</v>
      </c>
      <c r="F18" s="196" t="n">
        <v>129.98117488942</v>
      </c>
      <c r="G18" s="196" t="n">
        <v>109.708927355031</v>
      </c>
      <c r="H18" s="196" t="n">
        <v>129.909856025975</v>
      </c>
    </row>
    <row r="19" s="181" customFormat="true" ht="16.5" hidden="false" customHeight="true" outlineLevel="0" collapsed="false">
      <c r="A19" s="65" t="s">
        <v>121</v>
      </c>
      <c r="B19" s="195" t="n">
        <v>539734</v>
      </c>
      <c r="C19" s="195" t="n">
        <v>1162712</v>
      </c>
      <c r="D19" s="198" t="n">
        <v>24403</v>
      </c>
      <c r="E19" s="199" t="n">
        <v>3456.4</v>
      </c>
      <c r="F19" s="196" t="n">
        <v>132.965608986993</v>
      </c>
      <c r="G19" s="196" t="n">
        <v>119.991042302417</v>
      </c>
      <c r="H19" s="199" t="n">
        <v>118.43475877193</v>
      </c>
    </row>
    <row r="20" s="181" customFormat="true" ht="16.5" hidden="false" customHeight="true" outlineLevel="0" collapsed="false">
      <c r="A20" s="65" t="s">
        <v>122</v>
      </c>
      <c r="B20" s="195" t="n">
        <v>50407</v>
      </c>
      <c r="C20" s="195" t="n">
        <v>92904</v>
      </c>
      <c r="D20" s="198" t="n">
        <v>5600</v>
      </c>
      <c r="E20" s="199" t="n">
        <v>3525.5</v>
      </c>
      <c r="F20" s="196" t="n">
        <v>172.839802496228</v>
      </c>
      <c r="G20" s="196" t="n">
        <v>114.215463296493</v>
      </c>
      <c r="H20" s="199" t="n">
        <v>191.738728449448</v>
      </c>
    </row>
    <row r="21" s="181" customFormat="true" ht="16.5" hidden="false" customHeight="true" outlineLevel="0" collapsed="false">
      <c r="A21" s="65" t="s">
        <v>123</v>
      </c>
      <c r="B21" s="195" t="n">
        <v>17690</v>
      </c>
      <c r="C21" s="195" t="n">
        <v>40113</v>
      </c>
      <c r="D21" s="198" t="n">
        <v>7869</v>
      </c>
      <c r="E21" s="199" t="n">
        <v>3172.7</v>
      </c>
      <c r="F21" s="196" t="n">
        <v>165.234447973099</v>
      </c>
      <c r="G21" s="196" t="n">
        <v>55.8101677936389</v>
      </c>
      <c r="H21" s="199" t="n">
        <v>135.008510638298</v>
      </c>
    </row>
    <row r="22" s="181" customFormat="true" ht="16.5" hidden="false" customHeight="true" outlineLevel="0" collapsed="false">
      <c r="A22" s="65" t="s">
        <v>124</v>
      </c>
      <c r="B22" s="195" t="n">
        <v>261307</v>
      </c>
      <c r="C22" s="195" t="n">
        <v>5053446</v>
      </c>
      <c r="D22" s="195" t="n">
        <v>353799</v>
      </c>
      <c r="E22" s="196" t="n">
        <v>3682.4</v>
      </c>
      <c r="F22" s="196" t="n">
        <v>94.216970859504</v>
      </c>
      <c r="G22" s="196" t="n">
        <v>93.3667426085951</v>
      </c>
      <c r="H22" s="196" t="n">
        <v>137.131791606152</v>
      </c>
    </row>
    <row r="23" s="181" customFormat="true" ht="16.5" hidden="false" customHeight="true" outlineLevel="0" collapsed="false">
      <c r="A23" s="65" t="s">
        <v>125</v>
      </c>
      <c r="B23" s="195" t="n">
        <v>325537</v>
      </c>
      <c r="C23" s="195" t="n">
        <v>8613148</v>
      </c>
      <c r="D23" s="198" t="n">
        <v>7754</v>
      </c>
      <c r="E23" s="199" t="n">
        <v>3384.2</v>
      </c>
      <c r="F23" s="196" t="n">
        <v>117.651502009426</v>
      </c>
      <c r="G23" s="196" t="n">
        <v>91.5912918627113</v>
      </c>
      <c r="H23" s="199" t="n">
        <v>126.782302476305</v>
      </c>
    </row>
    <row r="24" s="181" customFormat="true" ht="16.5" hidden="false" customHeight="true" outlineLevel="0" collapsed="false">
      <c r="A24" s="65" t="s">
        <v>126</v>
      </c>
      <c r="B24" s="195" t="n">
        <v>1289903</v>
      </c>
      <c r="C24" s="195" t="n">
        <v>2209647</v>
      </c>
      <c r="D24" s="195" t="n">
        <v>454692</v>
      </c>
      <c r="E24" s="196" t="n">
        <v>3190.6</v>
      </c>
      <c r="F24" s="196" t="n">
        <v>99.2751598719639</v>
      </c>
      <c r="G24" s="196" t="n">
        <v>74.4527606001784</v>
      </c>
      <c r="H24" s="196" t="n">
        <v>127.649529905981</v>
      </c>
    </row>
    <row r="25" s="181" customFormat="true" ht="16.5" hidden="false" customHeight="true" outlineLevel="0" collapsed="false">
      <c r="A25" s="65" t="s">
        <v>127</v>
      </c>
      <c r="B25" s="195" t="n">
        <v>121475</v>
      </c>
      <c r="C25" s="195" t="n">
        <v>104755</v>
      </c>
      <c r="D25" s="195" t="n">
        <v>13211</v>
      </c>
      <c r="E25" s="196" t="n">
        <v>3534.8</v>
      </c>
      <c r="F25" s="196" t="n">
        <v>139.980410232773</v>
      </c>
      <c r="G25" s="196" t="n">
        <v>78.6277762349038</v>
      </c>
      <c r="H25" s="196" t="n">
        <v>137.986493344264</v>
      </c>
    </row>
    <row r="26" s="181" customFormat="true" ht="16.5" hidden="false" customHeight="true" outlineLevel="0" collapsed="false">
      <c r="A26" s="65" t="s">
        <v>128</v>
      </c>
      <c r="B26" s="195" t="n">
        <v>547444</v>
      </c>
      <c r="C26" s="195" t="n">
        <v>1317004</v>
      </c>
      <c r="D26" s="195" t="n">
        <v>332072</v>
      </c>
      <c r="E26" s="196" t="n">
        <v>2754.9</v>
      </c>
      <c r="F26" s="196" t="n">
        <v>116.210410121423</v>
      </c>
      <c r="G26" s="196" t="n">
        <v>72.0456583186225</v>
      </c>
      <c r="H26" s="196" t="n">
        <v>105.341847659835</v>
      </c>
    </row>
    <row r="27" s="181" customFormat="true" ht="16.5" hidden="false" customHeight="true" outlineLevel="0" collapsed="false">
      <c r="A27" s="65" t="s">
        <v>129</v>
      </c>
      <c r="B27" s="195" t="n">
        <v>141887</v>
      </c>
      <c r="C27" s="195" t="n">
        <v>313147</v>
      </c>
      <c r="D27" s="195" t="n">
        <v>77110</v>
      </c>
      <c r="E27" s="196" t="n">
        <v>3387.6</v>
      </c>
      <c r="F27" s="196" t="n">
        <v>148.937711250604</v>
      </c>
      <c r="G27" s="196" t="n">
        <v>70.9979254758369</v>
      </c>
      <c r="H27" s="196" t="n">
        <v>134.894277864054</v>
      </c>
    </row>
    <row r="28" s="181" customFormat="true" ht="16.5" hidden="false" customHeight="true" outlineLevel="0" collapsed="false">
      <c r="A28" s="65" t="s">
        <v>130</v>
      </c>
      <c r="B28" s="195" t="n">
        <v>297726</v>
      </c>
      <c r="C28" s="195" t="n">
        <v>568961</v>
      </c>
      <c r="D28" s="195" t="n">
        <v>30240</v>
      </c>
      <c r="E28" s="196" t="n">
        <v>3238.5</v>
      </c>
      <c r="F28" s="196" t="n">
        <v>118.346238850111</v>
      </c>
      <c r="G28" s="196" t="n">
        <v>93.4513847028157</v>
      </c>
      <c r="H28" s="196" t="n">
        <v>129.343398034987</v>
      </c>
    </row>
    <row r="29" s="181" customFormat="true" ht="16.5" hidden="false" customHeight="true" outlineLevel="0" collapsed="false">
      <c r="A29" s="65" t="s">
        <v>131</v>
      </c>
      <c r="B29" s="195" t="n">
        <v>34329</v>
      </c>
      <c r="C29" s="195" t="n">
        <v>209967</v>
      </c>
      <c r="D29" s="198" t="n">
        <v>41946</v>
      </c>
      <c r="E29" s="199" t="n">
        <v>3459.3</v>
      </c>
      <c r="F29" s="196" t="n">
        <v>202.866091478549</v>
      </c>
      <c r="G29" s="196" t="n">
        <v>116.994767840327</v>
      </c>
      <c r="H29" s="199" t="n">
        <v>169.283092733056</v>
      </c>
    </row>
    <row r="30" s="181" customFormat="true" ht="16.5" hidden="false" customHeight="true" outlineLevel="0" collapsed="false">
      <c r="A30" s="65" t="s">
        <v>132</v>
      </c>
      <c r="B30" s="195" t="n">
        <v>241365</v>
      </c>
      <c r="C30" s="195" t="n">
        <v>486088</v>
      </c>
      <c r="D30" s="195" t="n">
        <v>16105</v>
      </c>
      <c r="E30" s="196" t="n">
        <v>3400</v>
      </c>
      <c r="F30" s="196" t="n">
        <v>111.132342175176</v>
      </c>
      <c r="G30" s="196" t="n">
        <v>110.98076909905</v>
      </c>
      <c r="H30" s="196" t="n">
        <v>134.095839084993</v>
      </c>
    </row>
    <row r="31" s="181" customFormat="true" ht="16.5" hidden="false" customHeight="true" outlineLevel="0" collapsed="false">
      <c r="A31" s="65" t="s">
        <v>133</v>
      </c>
      <c r="B31" s="195" t="n">
        <v>661512</v>
      </c>
      <c r="C31" s="195" t="n">
        <v>1388820</v>
      </c>
      <c r="D31" s="195" t="n">
        <v>426845</v>
      </c>
      <c r="E31" s="196" t="n">
        <v>3074.5</v>
      </c>
      <c r="F31" s="196" t="n">
        <v>117.32118819467</v>
      </c>
      <c r="G31" s="196" t="n">
        <v>108.767277560102</v>
      </c>
      <c r="H31" s="196" t="n">
        <v>134.834663625998</v>
      </c>
    </row>
    <row r="32" s="181" customFormat="true" ht="16.5" hidden="false" customHeight="true" outlineLevel="0" collapsed="false">
      <c r="A32" s="65" t="s">
        <v>134</v>
      </c>
      <c r="B32" s="198" t="s">
        <v>117</v>
      </c>
      <c r="C32" s="162" t="s">
        <v>117</v>
      </c>
      <c r="D32" s="162" t="s">
        <v>142</v>
      </c>
      <c r="E32" s="196" t="s">
        <v>142</v>
      </c>
      <c r="F32" s="199" t="s">
        <v>117</v>
      </c>
      <c r="G32" s="197" t="s">
        <v>117</v>
      </c>
      <c r="H32" s="197" t="s">
        <v>142</v>
      </c>
    </row>
    <row r="33" s="181" customFormat="true" ht="16.5" hidden="false" customHeight="true" outlineLevel="0" collapsed="false">
      <c r="A33" s="65" t="s">
        <v>135</v>
      </c>
      <c r="B33" s="195" t="n">
        <v>447354</v>
      </c>
      <c r="C33" s="195" t="n">
        <v>981078</v>
      </c>
      <c r="D33" s="195" t="n">
        <v>32223</v>
      </c>
      <c r="E33" s="196" t="n">
        <v>2669.9</v>
      </c>
      <c r="F33" s="196" t="n">
        <v>138.475682234659</v>
      </c>
      <c r="G33" s="196" t="n">
        <v>118.337044390353</v>
      </c>
      <c r="H33" s="196" t="n">
        <v>118.393862799876</v>
      </c>
    </row>
    <row r="34" s="181" customFormat="true" ht="16.5" hidden="false" customHeight="true" outlineLevel="0" collapsed="false">
      <c r="A34" s="200" t="s">
        <v>136</v>
      </c>
      <c r="B34" s="198" t="s">
        <v>117</v>
      </c>
      <c r="C34" s="198" t="s">
        <v>117</v>
      </c>
      <c r="D34" s="198" t="s">
        <v>117</v>
      </c>
      <c r="E34" s="199" t="s">
        <v>117</v>
      </c>
      <c r="F34" s="199" t="s">
        <v>117</v>
      </c>
      <c r="G34" s="199" t="s">
        <v>117</v>
      </c>
      <c r="H34" s="199" t="s">
        <v>117</v>
      </c>
    </row>
    <row r="35" s="93" customFormat="true" ht="15" hidden="false" customHeight="true" outlineLevel="0" collapsed="false">
      <c r="A35" s="93" t="s">
        <v>138</v>
      </c>
    </row>
    <row r="36" customFormat="false" ht="15.75" hidden="false" customHeight="false" outlineLevel="0" collapsed="false">
      <c r="A36" s="201"/>
      <c r="B36" s="201"/>
      <c r="C36" s="201"/>
      <c r="D36" s="201"/>
      <c r="E36" s="201"/>
      <c r="F36" s="201"/>
      <c r="G36" s="201"/>
    </row>
    <row r="37" customFormat="false" ht="15.75" hidden="false" customHeight="false" outlineLevel="0" collapsed="false">
      <c r="A37" s="163" t="n">
        <v>26</v>
      </c>
      <c r="B37" s="163"/>
      <c r="C37" s="163"/>
      <c r="D37" s="163"/>
      <c r="E37" s="163"/>
      <c r="F37" s="163"/>
      <c r="G37" s="163"/>
      <c r="H37" s="163"/>
    </row>
    <row r="38" customFormat="false" ht="15.75" hidden="false" customHeight="false" outlineLevel="0" collapsed="false">
      <c r="B38" s="204"/>
      <c r="C38" s="204"/>
      <c r="D38" s="204"/>
    </row>
  </sheetData>
  <mergeCells count="15">
    <mergeCell ref="A1:H1"/>
    <mergeCell ref="A2:H2"/>
    <mergeCell ref="A4:C4"/>
    <mergeCell ref="A5:H5"/>
    <mergeCell ref="A6:A8"/>
    <mergeCell ref="B6:B8"/>
    <mergeCell ref="C6:E6"/>
    <mergeCell ref="F6:H6"/>
    <mergeCell ref="C7:C8"/>
    <mergeCell ref="D7:E7"/>
    <mergeCell ref="F7:F8"/>
    <mergeCell ref="G7:G8"/>
    <mergeCell ref="H7:H8"/>
    <mergeCell ref="A36:G36"/>
    <mergeCell ref="A37:H37"/>
  </mergeCells>
  <printOptions headings="false" gridLines="false" gridLinesSet="true" horizontalCentered="false" verticalCentered="false"/>
  <pageMargins left="0.708333333333333" right="0.708333333333333"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9" colorId="64" zoomScale="80" zoomScaleNormal="80" zoomScalePageLayoutView="100" workbookViewId="0">
      <selection pane="topLeft" activeCell="A37" activeCellId="0" sqref="A37:IV37"/>
    </sheetView>
  </sheetViews>
  <sheetFormatPr defaultColWidth="8.7421875" defaultRowHeight="15.75" zeroHeight="false" outlineLevelRow="0" outlineLevelCol="0"/>
  <cols>
    <col collapsed="false" customWidth="true" hidden="false" outlineLevel="0" max="1" min="1" style="17" width="25.24"/>
    <col collapsed="false" customWidth="true" hidden="false" outlineLevel="0" max="2" min="2" style="17" width="11.74"/>
    <col collapsed="false" customWidth="true" hidden="false" outlineLevel="0" max="4" min="3" style="17" width="11.12"/>
    <col collapsed="false" customWidth="true" hidden="false" outlineLevel="0" max="5" min="5" style="17" width="12.99"/>
    <col collapsed="false" customWidth="true" hidden="false" outlineLevel="0" max="6" min="6" style="17" width="12.49"/>
    <col collapsed="false" customWidth="true" hidden="false" outlineLevel="0" max="7" min="7" style="17" width="11.12"/>
    <col collapsed="false" customWidth="true" hidden="false" outlineLevel="0" max="8" min="8" style="17" width="14.12"/>
    <col collapsed="false" customWidth="false" hidden="false" outlineLevel="0" max="257" min="9" style="17" width="8.74"/>
  </cols>
  <sheetData>
    <row r="1" s="202" customFormat="true" ht="15.75" hidden="false" customHeight="false" outlineLevel="0" collapsed="false">
      <c r="A1" s="164" t="s">
        <v>265</v>
      </c>
      <c r="B1" s="164"/>
      <c r="C1" s="164"/>
      <c r="D1" s="164"/>
      <c r="E1" s="164"/>
      <c r="F1" s="164"/>
      <c r="G1" s="164"/>
      <c r="H1" s="164"/>
    </row>
    <row r="2" s="185" customFormat="true" ht="15.75" hidden="false" customHeight="true" outlineLevel="0" collapsed="false">
      <c r="A2" s="99" t="s">
        <v>190</v>
      </c>
      <c r="B2" s="99"/>
      <c r="C2" s="99"/>
      <c r="D2" s="99"/>
      <c r="E2" s="99"/>
      <c r="F2" s="99"/>
      <c r="G2" s="99"/>
      <c r="H2" s="99"/>
    </row>
    <row r="3" customFormat="false" ht="5.25" hidden="false" customHeight="true" outlineLevel="0" collapsed="false"/>
    <row r="4" s="93" customFormat="true" ht="11.25" hidden="false" customHeight="true" outlineLevel="0" collapsed="false">
      <c r="A4" s="160"/>
      <c r="B4" s="160"/>
      <c r="C4" s="160"/>
    </row>
    <row r="5" s="93" customFormat="true" ht="12" hidden="false" customHeight="true" outlineLevel="0" collapsed="false">
      <c r="A5" s="203" t="s">
        <v>154</v>
      </c>
      <c r="B5" s="203"/>
      <c r="C5" s="203"/>
      <c r="D5" s="203"/>
      <c r="E5" s="203"/>
      <c r="F5" s="203"/>
      <c r="G5" s="203"/>
      <c r="H5" s="203"/>
    </row>
    <row r="6" s="93" customFormat="true" ht="26.25" hidden="false" customHeight="true" outlineLevel="0" collapsed="false">
      <c r="A6" s="171"/>
      <c r="B6" s="172" t="s">
        <v>191</v>
      </c>
      <c r="C6" s="103" t="s">
        <v>192</v>
      </c>
      <c r="D6" s="103"/>
      <c r="E6" s="103"/>
      <c r="F6" s="104" t="s">
        <v>255</v>
      </c>
      <c r="G6" s="104"/>
      <c r="H6" s="104"/>
    </row>
    <row r="7" s="93" customFormat="true" ht="12" hidden="false" customHeight="true" outlineLevel="0" collapsed="false">
      <c r="A7" s="171"/>
      <c r="B7" s="172"/>
      <c r="C7" s="172" t="s">
        <v>106</v>
      </c>
      <c r="D7" s="172" t="s">
        <v>257</v>
      </c>
      <c r="E7" s="172"/>
      <c r="F7" s="172" t="s">
        <v>195</v>
      </c>
      <c r="G7" s="172" t="s">
        <v>196</v>
      </c>
      <c r="H7" s="173" t="s">
        <v>197</v>
      </c>
    </row>
    <row r="8" s="93" customFormat="true" ht="45.75" hidden="false" customHeight="true" outlineLevel="0" collapsed="false">
      <c r="A8" s="171"/>
      <c r="B8" s="172"/>
      <c r="C8" s="172"/>
      <c r="D8" s="172" t="s">
        <v>106</v>
      </c>
      <c r="E8" s="173" t="s">
        <v>197</v>
      </c>
      <c r="F8" s="172"/>
      <c r="G8" s="172"/>
      <c r="H8" s="173"/>
    </row>
    <row r="9" s="177" customFormat="true" ht="32.25" hidden="false" customHeight="true" outlineLevel="0" collapsed="false">
      <c r="A9" s="59" t="s">
        <v>110</v>
      </c>
      <c r="B9" s="193" t="n">
        <v>6568164</v>
      </c>
      <c r="C9" s="193" t="n">
        <v>26361801</v>
      </c>
      <c r="D9" s="193" t="n">
        <v>2366906</v>
      </c>
      <c r="E9" s="194" t="n">
        <v>3199.2</v>
      </c>
      <c r="F9" s="205" t="n">
        <v>121.598438957923</v>
      </c>
      <c r="G9" s="205" t="n">
        <v>95.0641767371855</v>
      </c>
      <c r="H9" s="205" t="n">
        <v>134.845100105374</v>
      </c>
    </row>
    <row r="10" s="181" customFormat="true" ht="16.5" hidden="false" customHeight="true" outlineLevel="0" collapsed="false">
      <c r="A10" s="65" t="s">
        <v>111</v>
      </c>
      <c r="B10" s="195" t="n">
        <v>616510</v>
      </c>
      <c r="C10" s="195" t="n">
        <v>1345396</v>
      </c>
      <c r="D10" s="195" t="n">
        <v>91900</v>
      </c>
      <c r="E10" s="196" t="n">
        <v>3327.8</v>
      </c>
      <c r="F10" s="197" t="n">
        <v>248.862677662465</v>
      </c>
      <c r="G10" s="197" t="n">
        <v>135.649620847394</v>
      </c>
      <c r="H10" s="197" t="n">
        <v>181.104761904762</v>
      </c>
    </row>
    <row r="11" s="181" customFormat="true" ht="16.5" hidden="false" customHeight="true" outlineLevel="0" collapsed="false">
      <c r="A11" s="65" t="s">
        <v>112</v>
      </c>
      <c r="B11" s="195" t="n">
        <v>76972</v>
      </c>
      <c r="C11" s="195" t="n">
        <v>159344</v>
      </c>
      <c r="D11" s="195" t="n">
        <v>24169</v>
      </c>
      <c r="E11" s="196" t="n">
        <v>3252.4</v>
      </c>
      <c r="F11" s="197" t="n">
        <v>352.306847308678</v>
      </c>
      <c r="G11" s="197" t="n">
        <v>87.481470907953</v>
      </c>
      <c r="H11" s="197" t="n">
        <v>126.893215247162</v>
      </c>
    </row>
    <row r="12" s="181" customFormat="true" ht="16.5" hidden="false" customHeight="true" outlineLevel="0" collapsed="false">
      <c r="A12" s="65" t="s">
        <v>113</v>
      </c>
      <c r="B12" s="195" t="n">
        <v>225962</v>
      </c>
      <c r="C12" s="195" t="n">
        <v>733840</v>
      </c>
      <c r="D12" s="195" t="n">
        <v>69495</v>
      </c>
      <c r="E12" s="196" t="n">
        <v>3370.6</v>
      </c>
      <c r="F12" s="197" t="n">
        <v>88.3095261358085</v>
      </c>
      <c r="G12" s="197" t="n">
        <v>118.948550829174</v>
      </c>
      <c r="H12" s="197" t="n">
        <v>132.170025880323</v>
      </c>
    </row>
    <row r="13" s="181" customFormat="true" ht="16.5" hidden="false" customHeight="true" outlineLevel="0" collapsed="false">
      <c r="A13" s="65" t="s">
        <v>114</v>
      </c>
      <c r="B13" s="195" t="n">
        <v>14939</v>
      </c>
      <c r="C13" s="195" t="n">
        <v>39043</v>
      </c>
      <c r="D13" s="198" t="s">
        <v>117</v>
      </c>
      <c r="E13" s="199" t="s">
        <v>117</v>
      </c>
      <c r="F13" s="197" t="n">
        <v>143.685678561123</v>
      </c>
      <c r="G13" s="197" t="n">
        <v>173.879932306048</v>
      </c>
      <c r="H13" s="197" t="s">
        <v>117</v>
      </c>
    </row>
    <row r="14" s="181" customFormat="true" ht="16.5" hidden="false" customHeight="true" outlineLevel="0" collapsed="false">
      <c r="A14" s="65" t="s">
        <v>115</v>
      </c>
      <c r="B14" s="195" t="n">
        <v>170302</v>
      </c>
      <c r="C14" s="195" t="n">
        <v>429606</v>
      </c>
      <c r="D14" s="195" t="n">
        <v>39831</v>
      </c>
      <c r="E14" s="196" t="n">
        <v>3431.8</v>
      </c>
      <c r="F14" s="197" t="n">
        <v>86.2703578936704</v>
      </c>
      <c r="G14" s="197" t="n">
        <v>150.670749029387</v>
      </c>
      <c r="H14" s="197" t="n">
        <v>138.501896843975</v>
      </c>
    </row>
    <row r="15" s="181" customFormat="true" ht="16.5" hidden="false" customHeight="true" outlineLevel="0" collapsed="false">
      <c r="A15" s="65" t="s">
        <v>116</v>
      </c>
      <c r="B15" s="197" t="s">
        <v>142</v>
      </c>
      <c r="C15" s="197" t="s">
        <v>142</v>
      </c>
      <c r="D15" s="197" t="s">
        <v>142</v>
      </c>
      <c r="E15" s="197" t="s">
        <v>142</v>
      </c>
      <c r="F15" s="197" t="s">
        <v>142</v>
      </c>
      <c r="G15" s="197" t="s">
        <v>142</v>
      </c>
      <c r="H15" s="197" t="s">
        <v>142</v>
      </c>
    </row>
    <row r="16" s="181" customFormat="true" ht="16.5" hidden="false" customHeight="true" outlineLevel="0" collapsed="false">
      <c r="A16" s="65" t="s">
        <v>118</v>
      </c>
      <c r="B16" s="195" t="n">
        <v>11953</v>
      </c>
      <c r="C16" s="195" t="n">
        <v>74531</v>
      </c>
      <c r="D16" s="198" t="n">
        <v>56893</v>
      </c>
      <c r="E16" s="199" t="n">
        <v>3320.3</v>
      </c>
      <c r="F16" s="197" t="n">
        <v>87.6191174314617</v>
      </c>
      <c r="G16" s="197" t="n">
        <v>99.8686837556446</v>
      </c>
      <c r="H16" s="197" t="n">
        <v>124.983061055484</v>
      </c>
    </row>
    <row r="17" s="181" customFormat="true" ht="16.5" hidden="false" customHeight="true" outlineLevel="0" collapsed="false">
      <c r="A17" s="65" t="s">
        <v>119</v>
      </c>
      <c r="B17" s="195" t="n">
        <v>892</v>
      </c>
      <c r="C17" s="195" t="n">
        <v>11197</v>
      </c>
      <c r="D17" s="195" t="n">
        <v>11168</v>
      </c>
      <c r="E17" s="196" t="n">
        <v>3374.2</v>
      </c>
      <c r="F17" s="197" t="n">
        <v>31.1888111888112</v>
      </c>
      <c r="G17" s="197" t="n">
        <v>26.6246581857092</v>
      </c>
      <c r="H17" s="197" t="n">
        <v>138.582224412683</v>
      </c>
    </row>
    <row r="18" s="181" customFormat="true" ht="16.5" hidden="false" customHeight="true" outlineLevel="0" collapsed="false">
      <c r="A18" s="65" t="s">
        <v>120</v>
      </c>
      <c r="B18" s="195" t="n">
        <v>564701</v>
      </c>
      <c r="C18" s="195" t="n">
        <v>1135449</v>
      </c>
      <c r="D18" s="195" t="n">
        <v>229145</v>
      </c>
      <c r="E18" s="196" t="n">
        <v>3040.8</v>
      </c>
      <c r="F18" s="197" t="n">
        <v>130.080969328404</v>
      </c>
      <c r="G18" s="197" t="n">
        <v>109.797617125136</v>
      </c>
      <c r="H18" s="197" t="n">
        <v>129.926508289181</v>
      </c>
    </row>
    <row r="19" s="181" customFormat="true" ht="16.5" hidden="false" customHeight="true" outlineLevel="0" collapsed="false">
      <c r="A19" s="65" t="s">
        <v>121</v>
      </c>
      <c r="B19" s="195" t="n">
        <v>538124</v>
      </c>
      <c r="C19" s="195" t="n">
        <v>1157753</v>
      </c>
      <c r="D19" s="198" t="n">
        <v>23971</v>
      </c>
      <c r="E19" s="199" t="n">
        <v>3452.5</v>
      </c>
      <c r="F19" s="197" t="n">
        <v>133.928322548532</v>
      </c>
      <c r="G19" s="197" t="n">
        <v>121.300793757229</v>
      </c>
      <c r="H19" s="197" t="n">
        <v>118.264652485185</v>
      </c>
    </row>
    <row r="20" s="181" customFormat="true" ht="16.5" hidden="false" customHeight="true" outlineLevel="0" collapsed="false">
      <c r="A20" s="65" t="s">
        <v>122</v>
      </c>
      <c r="B20" s="195" t="n">
        <v>50407</v>
      </c>
      <c r="C20" s="195" t="n">
        <v>92757</v>
      </c>
      <c r="D20" s="198" t="s">
        <v>117</v>
      </c>
      <c r="E20" s="199" t="s">
        <v>117</v>
      </c>
      <c r="F20" s="197" t="n">
        <v>190.481049011828</v>
      </c>
      <c r="G20" s="197" t="n">
        <v>162.267550688382</v>
      </c>
      <c r="H20" s="198" t="s">
        <v>117</v>
      </c>
    </row>
    <row r="21" s="181" customFormat="true" ht="16.5" hidden="false" customHeight="true" outlineLevel="0" collapsed="false">
      <c r="A21" s="65" t="s">
        <v>123</v>
      </c>
      <c r="B21" s="195" t="n">
        <v>15963</v>
      </c>
      <c r="C21" s="195" t="n">
        <v>35914</v>
      </c>
      <c r="D21" s="198" t="n">
        <v>7869</v>
      </c>
      <c r="E21" s="199" t="n">
        <v>3172.7</v>
      </c>
      <c r="F21" s="197" t="n">
        <v>269.690826153066</v>
      </c>
      <c r="G21" s="197" t="n">
        <v>56.6896072736457</v>
      </c>
      <c r="H21" s="197" t="n">
        <v>135.083237535658</v>
      </c>
    </row>
    <row r="22" s="181" customFormat="true" ht="16.5" hidden="false" customHeight="true" outlineLevel="0" collapsed="false">
      <c r="A22" s="65" t="s">
        <v>124</v>
      </c>
      <c r="B22" s="195" t="n">
        <v>261232</v>
      </c>
      <c r="C22" s="195" t="n">
        <v>5053331</v>
      </c>
      <c r="D22" s="195" t="n">
        <v>353739</v>
      </c>
      <c r="E22" s="196" t="n">
        <v>3682.4</v>
      </c>
      <c r="F22" s="197" t="n">
        <v>94.4531823424557</v>
      </c>
      <c r="G22" s="197" t="n">
        <v>93.3905344460611</v>
      </c>
      <c r="H22" s="197" t="n">
        <v>137.131791606152</v>
      </c>
    </row>
    <row r="23" s="181" customFormat="true" ht="16.5" hidden="false" customHeight="true" outlineLevel="0" collapsed="false">
      <c r="A23" s="65" t="s">
        <v>125</v>
      </c>
      <c r="B23" s="195" t="n">
        <v>325404</v>
      </c>
      <c r="C23" s="195" t="n">
        <v>8612941</v>
      </c>
      <c r="D23" s="198" t="n">
        <v>7715</v>
      </c>
      <c r="E23" s="199" t="n">
        <v>3383.4</v>
      </c>
      <c r="F23" s="197" t="n">
        <v>117.607685246091</v>
      </c>
      <c r="G23" s="197" t="n">
        <v>91.5898113745265</v>
      </c>
      <c r="H23" s="197" t="n">
        <v>126.59108766416</v>
      </c>
    </row>
    <row r="24" s="181" customFormat="true" ht="16.5" hidden="false" customHeight="true" outlineLevel="0" collapsed="false">
      <c r="A24" s="65" t="s">
        <v>126</v>
      </c>
      <c r="B24" s="195" t="n">
        <v>1272310</v>
      </c>
      <c r="C24" s="195" t="n">
        <v>2189057</v>
      </c>
      <c r="D24" s="195" t="n">
        <v>443805</v>
      </c>
      <c r="E24" s="196" t="n">
        <v>3166.4</v>
      </c>
      <c r="F24" s="197" t="n">
        <v>99.0695802015014</v>
      </c>
      <c r="G24" s="197" t="n">
        <v>74.1880450213798</v>
      </c>
      <c r="H24" s="197" t="n">
        <v>127.052403498917</v>
      </c>
    </row>
    <row r="25" s="181" customFormat="true" ht="16.5" hidden="false" customHeight="true" outlineLevel="0" collapsed="false">
      <c r="A25" s="65" t="s">
        <v>127</v>
      </c>
      <c r="B25" s="195" t="n">
        <v>121422</v>
      </c>
      <c r="C25" s="195" t="n">
        <v>98694</v>
      </c>
      <c r="D25" s="195" t="n">
        <v>7150</v>
      </c>
      <c r="E25" s="196" t="n">
        <v>3315</v>
      </c>
      <c r="F25" s="197" t="n">
        <v>140.437196391395</v>
      </c>
      <c r="G25" s="197" t="n">
        <v>75.3498599033448</v>
      </c>
      <c r="H25" s="197" t="n">
        <v>124.07365820795</v>
      </c>
    </row>
    <row r="26" s="181" customFormat="true" ht="16.5" hidden="false" customHeight="true" outlineLevel="0" collapsed="false">
      <c r="A26" s="65" t="s">
        <v>128</v>
      </c>
      <c r="B26" s="195" t="n">
        <v>501890</v>
      </c>
      <c r="C26" s="195" t="n">
        <v>1257251</v>
      </c>
      <c r="D26" s="195" t="n">
        <v>332072</v>
      </c>
      <c r="E26" s="196" t="n">
        <v>2754.9</v>
      </c>
      <c r="F26" s="197" t="n">
        <v>113.058404535942</v>
      </c>
      <c r="G26" s="197" t="n">
        <v>70.520315836531</v>
      </c>
      <c r="H26" s="197" t="n">
        <v>105.341847659835</v>
      </c>
    </row>
    <row r="27" s="181" customFormat="true" ht="16.5" hidden="false" customHeight="true" outlineLevel="0" collapsed="false">
      <c r="A27" s="65" t="s">
        <v>129</v>
      </c>
      <c r="B27" s="195" t="n">
        <v>141887</v>
      </c>
      <c r="C27" s="195" t="n">
        <v>313147</v>
      </c>
      <c r="D27" s="195" t="n">
        <v>77110</v>
      </c>
      <c r="E27" s="196" t="n">
        <v>3387.6</v>
      </c>
      <c r="F27" s="197" t="n">
        <v>149.386186565593</v>
      </c>
      <c r="G27" s="197" t="n">
        <v>71.445813369838</v>
      </c>
      <c r="H27" s="197" t="n">
        <v>134.894277864054</v>
      </c>
    </row>
    <row r="28" s="181" customFormat="true" ht="16.5" hidden="false" customHeight="true" outlineLevel="0" collapsed="false">
      <c r="A28" s="65" t="s">
        <v>130</v>
      </c>
      <c r="B28" s="195" t="n">
        <v>295450</v>
      </c>
      <c r="C28" s="195" t="n">
        <v>563896</v>
      </c>
      <c r="D28" s="195" t="n">
        <v>28132</v>
      </c>
      <c r="E28" s="196" t="n">
        <v>3234.7</v>
      </c>
      <c r="F28" s="197" t="n">
        <v>117.604677915637</v>
      </c>
      <c r="G28" s="197" t="n">
        <v>92.9760460085475</v>
      </c>
      <c r="H28" s="197" t="n">
        <v>129.824209343394</v>
      </c>
    </row>
    <row r="29" s="181" customFormat="true" ht="16.5" hidden="false" customHeight="true" outlineLevel="0" collapsed="false">
      <c r="A29" s="65" t="s">
        <v>131</v>
      </c>
      <c r="B29" s="195" t="n">
        <v>34329</v>
      </c>
      <c r="C29" s="195" t="n">
        <v>207576</v>
      </c>
      <c r="D29" s="198" t="n">
        <v>41946</v>
      </c>
      <c r="E29" s="199" t="n">
        <v>3459.3</v>
      </c>
      <c r="F29" s="197" t="n">
        <v>530.177606177606</v>
      </c>
      <c r="G29" s="197" t="n">
        <v>126.535240115577</v>
      </c>
      <c r="H29" s="197" t="n">
        <v>169.332811199765</v>
      </c>
    </row>
    <row r="30" s="181" customFormat="true" ht="16.5" hidden="false" customHeight="true" outlineLevel="0" collapsed="false">
      <c r="A30" s="65" t="s">
        <v>132</v>
      </c>
      <c r="B30" s="195" t="n">
        <v>241365</v>
      </c>
      <c r="C30" s="195" t="n">
        <v>486088</v>
      </c>
      <c r="D30" s="195" t="n">
        <v>16105</v>
      </c>
      <c r="E30" s="196" t="n">
        <v>3400</v>
      </c>
      <c r="F30" s="197" t="n">
        <v>114.197779113065</v>
      </c>
      <c r="G30" s="197" t="n">
        <v>115.178268894939</v>
      </c>
      <c r="H30" s="197" t="n">
        <v>134.095839084993</v>
      </c>
    </row>
    <row r="31" s="181" customFormat="true" ht="16.5" hidden="false" customHeight="true" outlineLevel="0" collapsed="false">
      <c r="A31" s="65" t="s">
        <v>133</v>
      </c>
      <c r="B31" s="195" t="n">
        <v>660173</v>
      </c>
      <c r="C31" s="195" t="n">
        <v>1373154</v>
      </c>
      <c r="D31" s="195" t="n">
        <v>412473</v>
      </c>
      <c r="E31" s="196" t="n">
        <v>3056.1</v>
      </c>
      <c r="F31" s="197" t="n">
        <v>123.88936951206</v>
      </c>
      <c r="G31" s="197" t="n">
        <v>115.346698497553</v>
      </c>
      <c r="H31" s="197" t="n">
        <v>135.579610487556</v>
      </c>
    </row>
    <row r="32" s="181" customFormat="true" ht="16.5" hidden="false" customHeight="true" outlineLevel="0" collapsed="false">
      <c r="A32" s="65" t="s">
        <v>134</v>
      </c>
      <c r="B32" s="198" t="s">
        <v>117</v>
      </c>
      <c r="C32" s="162" t="s">
        <v>117</v>
      </c>
      <c r="D32" s="197" t="s">
        <v>142</v>
      </c>
      <c r="E32" s="197" t="s">
        <v>142</v>
      </c>
      <c r="F32" s="197" t="s">
        <v>117</v>
      </c>
      <c r="G32" s="197" t="s">
        <v>117</v>
      </c>
      <c r="H32" s="197" t="s">
        <v>142</v>
      </c>
    </row>
    <row r="33" s="181" customFormat="true" ht="16.5" hidden="false" customHeight="true" outlineLevel="0" collapsed="false">
      <c r="A33" s="65" t="s">
        <v>135</v>
      </c>
      <c r="B33" s="195" t="n">
        <v>424655</v>
      </c>
      <c r="C33" s="195" t="n">
        <v>935757</v>
      </c>
      <c r="D33" s="195" t="n">
        <v>30946</v>
      </c>
      <c r="E33" s="196" t="n">
        <v>2633.2</v>
      </c>
      <c r="F33" s="197" t="n">
        <v>135.662988543936</v>
      </c>
      <c r="G33" s="197" t="n">
        <v>114.648424338732</v>
      </c>
      <c r="H33" s="197" t="n">
        <v>116.766440512616</v>
      </c>
    </row>
    <row r="34" s="181" customFormat="true" ht="16.5" hidden="false" customHeight="true" outlineLevel="0" collapsed="false">
      <c r="A34" s="200" t="s">
        <v>136</v>
      </c>
      <c r="B34" s="198" t="s">
        <v>117</v>
      </c>
      <c r="C34" s="198" t="s">
        <v>117</v>
      </c>
      <c r="D34" s="198" t="s">
        <v>117</v>
      </c>
      <c r="E34" s="199" t="s">
        <v>117</v>
      </c>
      <c r="F34" s="197" t="s">
        <v>117</v>
      </c>
      <c r="G34" s="197" t="s">
        <v>117</v>
      </c>
      <c r="H34" s="197" t="s">
        <v>117</v>
      </c>
    </row>
    <row r="35" s="93" customFormat="true" ht="15" hidden="false" customHeight="true" outlineLevel="0" collapsed="false">
      <c r="A35" s="93" t="s">
        <v>138</v>
      </c>
    </row>
    <row r="36" customFormat="false" ht="15.75" hidden="false" customHeight="false" outlineLevel="0" collapsed="false">
      <c r="A36" s="201"/>
      <c r="B36" s="201"/>
      <c r="C36" s="201"/>
      <c r="D36" s="201"/>
      <c r="E36" s="201"/>
      <c r="F36" s="201"/>
      <c r="G36" s="201"/>
    </row>
    <row r="37" customFormat="false" ht="15.75" hidden="false" customHeight="false" outlineLevel="0" collapsed="false">
      <c r="A37" s="163" t="n">
        <v>27</v>
      </c>
      <c r="B37" s="163"/>
      <c r="C37" s="163"/>
      <c r="D37" s="163"/>
      <c r="E37" s="163"/>
      <c r="F37" s="163"/>
      <c r="G37" s="163"/>
      <c r="H37" s="163"/>
    </row>
    <row r="38" customFormat="false" ht="15.75" hidden="false" customHeight="false" outlineLevel="0" collapsed="false">
      <c r="B38" s="204"/>
      <c r="C38" s="204"/>
      <c r="D38" s="204"/>
    </row>
  </sheetData>
  <mergeCells count="15">
    <mergeCell ref="A1:H1"/>
    <mergeCell ref="A2:H2"/>
    <mergeCell ref="A4:C4"/>
    <mergeCell ref="A5:H5"/>
    <mergeCell ref="A6:A8"/>
    <mergeCell ref="B6:B8"/>
    <mergeCell ref="C6:E6"/>
    <mergeCell ref="F6:H6"/>
    <mergeCell ref="C7:C8"/>
    <mergeCell ref="D7:E7"/>
    <mergeCell ref="F7:F8"/>
    <mergeCell ref="G7:G8"/>
    <mergeCell ref="H7:H8"/>
    <mergeCell ref="A36:G36"/>
    <mergeCell ref="A37:H37"/>
  </mergeCells>
  <printOptions headings="false" gridLines="false" gridLinesSet="true" horizontalCentered="false" verticalCentered="false"/>
  <pageMargins left="0.409722222222222" right="0.170138888888889"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D27" activeCellId="0" sqref="D27"/>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7" min="2" style="17" width="11.12"/>
    <col collapsed="false" customWidth="true" hidden="false" outlineLevel="0" max="8" min="8" style="17" width="14.12"/>
    <col collapsed="false" customWidth="true" hidden="false" outlineLevel="0" max="14" min="9" style="17" width="8.87"/>
    <col collapsed="false" customWidth="false" hidden="false" outlineLevel="0" max="257" min="15" style="17" width="8.74"/>
  </cols>
  <sheetData>
    <row r="1" customFormat="false" ht="9.75" hidden="false" customHeight="true" outlineLevel="0" collapsed="false">
      <c r="A1" s="184"/>
      <c r="B1" s="184"/>
      <c r="C1" s="184"/>
      <c r="D1" s="184"/>
      <c r="E1" s="184"/>
      <c r="F1" s="184"/>
      <c r="G1" s="184"/>
    </row>
    <row r="2" customFormat="false" ht="14.25" hidden="false" customHeight="true" outlineLevel="0" collapsed="false">
      <c r="A2" s="164" t="s">
        <v>266</v>
      </c>
      <c r="B2" s="164"/>
      <c r="C2" s="164"/>
      <c r="D2" s="164"/>
      <c r="E2" s="164"/>
      <c r="F2" s="164"/>
      <c r="G2" s="164"/>
      <c r="H2" s="164"/>
    </row>
    <row r="3" s="185" customFormat="true" ht="15.75" hidden="false" customHeight="true" outlineLevel="0" collapsed="false">
      <c r="A3" s="99" t="s">
        <v>190</v>
      </c>
      <c r="B3" s="99"/>
      <c r="C3" s="99"/>
      <c r="D3" s="99"/>
      <c r="E3" s="99"/>
      <c r="F3" s="99"/>
      <c r="G3" s="99"/>
      <c r="H3" s="99"/>
    </row>
    <row r="4" s="93" customFormat="true" ht="12" hidden="false" customHeight="true" outlineLevel="0" collapsed="false">
      <c r="A4" s="186" t="s">
        <v>154</v>
      </c>
      <c r="B4" s="186"/>
      <c r="C4" s="186"/>
      <c r="D4" s="186"/>
      <c r="E4" s="186"/>
      <c r="F4" s="186"/>
      <c r="G4" s="186"/>
      <c r="H4" s="186"/>
    </row>
    <row r="5" s="93" customFormat="true" ht="27" hidden="false" customHeight="true" outlineLevel="0" collapsed="false">
      <c r="A5" s="171"/>
      <c r="B5" s="172" t="s">
        <v>191</v>
      </c>
      <c r="C5" s="104" t="s">
        <v>192</v>
      </c>
      <c r="D5" s="104"/>
      <c r="E5" s="104"/>
      <c r="F5" s="104" t="s">
        <v>255</v>
      </c>
      <c r="G5" s="104"/>
      <c r="H5" s="104"/>
    </row>
    <row r="6" s="93" customFormat="true" ht="12" hidden="false" customHeight="true" outlineLevel="0" collapsed="false">
      <c r="A6" s="171"/>
      <c r="B6" s="172"/>
      <c r="C6" s="172" t="s">
        <v>106</v>
      </c>
      <c r="D6" s="173" t="s">
        <v>267</v>
      </c>
      <c r="E6" s="173"/>
      <c r="F6" s="172" t="s">
        <v>195</v>
      </c>
      <c r="G6" s="172" t="s">
        <v>196</v>
      </c>
      <c r="H6" s="173" t="s">
        <v>197</v>
      </c>
    </row>
    <row r="7" s="93" customFormat="true" ht="45.75" hidden="false" customHeight="true" outlineLevel="0" collapsed="false">
      <c r="A7" s="171"/>
      <c r="B7" s="172"/>
      <c r="C7" s="172"/>
      <c r="D7" s="172" t="s">
        <v>106</v>
      </c>
      <c r="E7" s="173" t="s">
        <v>197</v>
      </c>
      <c r="F7" s="172"/>
      <c r="G7" s="172"/>
      <c r="H7" s="173"/>
    </row>
    <row r="8" s="177" customFormat="true" ht="22.5" hidden="false" customHeight="true" outlineLevel="0" collapsed="false">
      <c r="A8" s="59" t="s">
        <v>110</v>
      </c>
      <c r="B8" s="193" t="n">
        <v>760818</v>
      </c>
      <c r="C8" s="193" t="n">
        <v>6794127</v>
      </c>
      <c r="D8" s="193" t="n">
        <v>1094507</v>
      </c>
      <c r="E8" s="194" t="n">
        <v>3201.4</v>
      </c>
      <c r="F8" s="194" t="n">
        <v>184.480530344729</v>
      </c>
      <c r="G8" s="194" t="n">
        <v>108.182687431282</v>
      </c>
      <c r="H8" s="194" t="n">
        <v>113.007871792156</v>
      </c>
    </row>
    <row r="9" s="181" customFormat="true" ht="15.95" hidden="false" customHeight="true" outlineLevel="0" collapsed="false">
      <c r="A9" s="65" t="s">
        <v>111</v>
      </c>
      <c r="B9" s="195" t="n">
        <v>53641</v>
      </c>
      <c r="C9" s="195" t="n">
        <v>209956</v>
      </c>
      <c r="D9" s="195" t="n">
        <v>20303</v>
      </c>
      <c r="E9" s="196" t="n">
        <v>2763.7</v>
      </c>
      <c r="F9" s="196" t="n">
        <v>306.274980015987</v>
      </c>
      <c r="G9" s="196" t="n">
        <v>207.429508585429</v>
      </c>
      <c r="H9" s="196" t="n">
        <v>103.134679255141</v>
      </c>
    </row>
    <row r="10" s="181" customFormat="true" ht="15.95" hidden="false" customHeight="true" outlineLevel="0" collapsed="false">
      <c r="A10" s="65" t="s">
        <v>112</v>
      </c>
      <c r="B10" s="195" t="n">
        <v>12060</v>
      </c>
      <c r="C10" s="195" t="n">
        <v>73034</v>
      </c>
      <c r="D10" s="195" t="n">
        <v>29545</v>
      </c>
      <c r="E10" s="196" t="n">
        <v>2913.3</v>
      </c>
      <c r="F10" s="196" t="n">
        <v>568.867924528302</v>
      </c>
      <c r="G10" s="196" t="n">
        <v>126.367332814257</v>
      </c>
      <c r="H10" s="197" t="n">
        <v>109.910963555421</v>
      </c>
    </row>
    <row r="11" s="181" customFormat="true" ht="15.95" hidden="false" customHeight="true" outlineLevel="0" collapsed="false">
      <c r="A11" s="65" t="s">
        <v>113</v>
      </c>
      <c r="B11" s="195" t="n">
        <v>25389</v>
      </c>
      <c r="C11" s="195" t="n">
        <v>160399</v>
      </c>
      <c r="D11" s="198" t="n">
        <v>21185</v>
      </c>
      <c r="E11" s="199" t="n">
        <v>2757.7</v>
      </c>
      <c r="F11" s="196" t="n">
        <v>265.492000418279</v>
      </c>
      <c r="G11" s="196" t="n">
        <v>106.855018686421</v>
      </c>
      <c r="H11" s="199" t="n">
        <v>109.241800031691</v>
      </c>
    </row>
    <row r="12" s="181" customFormat="true" ht="15.95" hidden="false" customHeight="true" outlineLevel="0" collapsed="false">
      <c r="A12" s="65" t="s">
        <v>114</v>
      </c>
      <c r="B12" s="195" t="n">
        <v>4716</v>
      </c>
      <c r="C12" s="195" t="n">
        <v>98668</v>
      </c>
      <c r="D12" s="198" t="s">
        <v>117</v>
      </c>
      <c r="E12" s="199" t="s">
        <v>117</v>
      </c>
      <c r="F12" s="196" t="n">
        <v>497.993664202746</v>
      </c>
      <c r="G12" s="196" t="n">
        <v>243.204338180922</v>
      </c>
      <c r="H12" s="199" t="s">
        <v>117</v>
      </c>
    </row>
    <row r="13" s="181" customFormat="true" ht="15.95" hidden="false" customHeight="true" outlineLevel="0" collapsed="false">
      <c r="A13" s="65" t="s">
        <v>115</v>
      </c>
      <c r="B13" s="195" t="n">
        <v>1804</v>
      </c>
      <c r="C13" s="195" t="n">
        <v>27310</v>
      </c>
      <c r="D13" s="198" t="n">
        <v>6529</v>
      </c>
      <c r="E13" s="199" t="n">
        <v>2985.9</v>
      </c>
      <c r="F13" s="196" t="n">
        <v>280.559875583204</v>
      </c>
      <c r="G13" s="196" t="n">
        <v>159.149184149184</v>
      </c>
      <c r="H13" s="199" t="n">
        <v>113.983050847458</v>
      </c>
    </row>
    <row r="14" s="181" customFormat="true" ht="15.95" hidden="false" customHeight="true" outlineLevel="0" collapsed="false">
      <c r="A14" s="65" t="s">
        <v>116</v>
      </c>
      <c r="B14" s="162" t="s">
        <v>142</v>
      </c>
      <c r="C14" s="162" t="s">
        <v>142</v>
      </c>
      <c r="D14" s="162" t="s">
        <v>142</v>
      </c>
      <c r="E14" s="197" t="s">
        <v>142</v>
      </c>
      <c r="F14" s="197" t="s">
        <v>142</v>
      </c>
      <c r="G14" s="197" t="s">
        <v>142</v>
      </c>
      <c r="H14" s="197" t="s">
        <v>142</v>
      </c>
    </row>
    <row r="15" s="181" customFormat="true" ht="15.95" hidden="false" customHeight="true" outlineLevel="0" collapsed="false">
      <c r="A15" s="65" t="s">
        <v>118</v>
      </c>
      <c r="B15" s="195" t="n">
        <v>19990</v>
      </c>
      <c r="C15" s="195" t="n">
        <v>192251</v>
      </c>
      <c r="D15" s="195" t="n">
        <v>93089</v>
      </c>
      <c r="E15" s="196" t="n">
        <v>3120.1</v>
      </c>
      <c r="F15" s="196" t="n">
        <v>69.8511426375009</v>
      </c>
      <c r="G15" s="196" t="n">
        <v>99.9376205353198</v>
      </c>
      <c r="H15" s="197" t="n">
        <v>104.582020513508</v>
      </c>
    </row>
    <row r="16" s="181" customFormat="true" ht="15.95" hidden="false" customHeight="true" outlineLevel="0" collapsed="false">
      <c r="A16" s="65" t="s">
        <v>119</v>
      </c>
      <c r="B16" s="195" t="n">
        <v>2427</v>
      </c>
      <c r="C16" s="195" t="n">
        <v>5128</v>
      </c>
      <c r="D16" s="195" t="n">
        <v>2127</v>
      </c>
      <c r="E16" s="196" t="n">
        <v>3003.2</v>
      </c>
      <c r="F16" s="196" t="n">
        <v>863.701067615658</v>
      </c>
      <c r="G16" s="196" t="n">
        <v>60.4503123894849</v>
      </c>
      <c r="H16" s="197" t="n">
        <v>110.541813898704</v>
      </c>
    </row>
    <row r="17" s="181" customFormat="true" ht="15.95" hidden="false" customHeight="true" outlineLevel="0" collapsed="false">
      <c r="A17" s="65" t="s">
        <v>120</v>
      </c>
      <c r="B17" s="195" t="n">
        <v>38565</v>
      </c>
      <c r="C17" s="195" t="n">
        <v>76275</v>
      </c>
      <c r="D17" s="195" t="n">
        <v>18061</v>
      </c>
      <c r="E17" s="196" t="n">
        <v>2881.1</v>
      </c>
      <c r="F17" s="196" t="n">
        <v>215.266536421993</v>
      </c>
      <c r="G17" s="196" t="n">
        <v>172.61864349243</v>
      </c>
      <c r="H17" s="197" t="n">
        <v>105.557998094819</v>
      </c>
    </row>
    <row r="18" s="181" customFormat="true" ht="15.95" hidden="false" customHeight="true" outlineLevel="0" collapsed="false">
      <c r="A18" s="65" t="s">
        <v>121</v>
      </c>
      <c r="B18" s="195" t="n">
        <v>17540</v>
      </c>
      <c r="C18" s="195" t="n">
        <v>139985</v>
      </c>
      <c r="D18" s="162" t="n">
        <v>9608</v>
      </c>
      <c r="E18" s="197" t="n">
        <v>2963.4</v>
      </c>
      <c r="F18" s="196" t="n">
        <v>294.789915966387</v>
      </c>
      <c r="G18" s="196" t="n">
        <v>98.4264148555438</v>
      </c>
      <c r="H18" s="199" t="n">
        <v>111.134445902869</v>
      </c>
    </row>
    <row r="19" s="181" customFormat="true" ht="15.95" hidden="false" customHeight="true" outlineLevel="0" collapsed="false">
      <c r="A19" s="65" t="s">
        <v>122</v>
      </c>
      <c r="B19" s="195" t="n">
        <v>11418</v>
      </c>
      <c r="C19" s="195" t="n">
        <v>28267</v>
      </c>
      <c r="D19" s="162" t="n">
        <v>1856</v>
      </c>
      <c r="E19" s="197" t="n">
        <v>2974.4</v>
      </c>
      <c r="F19" s="196" t="n">
        <v>356.367041198502</v>
      </c>
      <c r="G19" s="196" t="n">
        <v>107.434153015849</v>
      </c>
      <c r="H19" s="197" t="n">
        <v>117.240835632637</v>
      </c>
    </row>
    <row r="20" s="181" customFormat="true" ht="15.95" hidden="false" customHeight="true" outlineLevel="0" collapsed="false">
      <c r="A20" s="65" t="s">
        <v>123</v>
      </c>
      <c r="B20" s="195" t="n">
        <v>20618</v>
      </c>
      <c r="C20" s="198" t="n">
        <v>34882</v>
      </c>
      <c r="D20" s="198" t="n">
        <v>4276</v>
      </c>
      <c r="E20" s="199" t="n">
        <v>3197.9</v>
      </c>
      <c r="F20" s="196" t="n">
        <v>632.260042931616</v>
      </c>
      <c r="G20" s="199" t="n">
        <v>98.6788876630174</v>
      </c>
      <c r="H20" s="199" t="n">
        <v>89.28691087782</v>
      </c>
    </row>
    <row r="21" s="181" customFormat="true" ht="15.95" hidden="false" customHeight="true" outlineLevel="0" collapsed="false">
      <c r="A21" s="65" t="s">
        <v>124</v>
      </c>
      <c r="B21" s="195" t="n">
        <v>37288</v>
      </c>
      <c r="C21" s="195" t="n">
        <v>1269474</v>
      </c>
      <c r="D21" s="195" t="n">
        <v>337391</v>
      </c>
      <c r="E21" s="196" t="n">
        <v>3182</v>
      </c>
      <c r="F21" s="196" t="n">
        <v>138.921798740732</v>
      </c>
      <c r="G21" s="196" t="n">
        <v>124.798372033582</v>
      </c>
      <c r="H21" s="197" t="n">
        <v>114.415159469275</v>
      </c>
    </row>
    <row r="22" s="181" customFormat="true" ht="15.95" hidden="false" customHeight="true" outlineLevel="0" collapsed="false">
      <c r="A22" s="65" t="s">
        <v>125</v>
      </c>
      <c r="B22" s="195" t="n">
        <v>188180</v>
      </c>
      <c r="C22" s="195" t="n">
        <v>3037997</v>
      </c>
      <c r="D22" s="162" t="n">
        <v>75004</v>
      </c>
      <c r="E22" s="197" t="n">
        <v>3049.7</v>
      </c>
      <c r="F22" s="196" t="n">
        <v>289.909104914497</v>
      </c>
      <c r="G22" s="196" t="n">
        <v>97.5300287164901</v>
      </c>
      <c r="H22" s="197" t="n">
        <v>103.734820912276</v>
      </c>
    </row>
    <row r="23" s="181" customFormat="true" ht="15.95" hidden="false" customHeight="true" outlineLevel="0" collapsed="false">
      <c r="A23" s="65" t="s">
        <v>126</v>
      </c>
      <c r="B23" s="195" t="n">
        <v>18271</v>
      </c>
      <c r="C23" s="195" t="n">
        <v>63296</v>
      </c>
      <c r="D23" s="198" t="n">
        <v>26878</v>
      </c>
      <c r="E23" s="199" t="n">
        <v>2932.2</v>
      </c>
      <c r="F23" s="196" t="n">
        <v>737.328490718321</v>
      </c>
      <c r="G23" s="196" t="n">
        <v>74.1049476666589</v>
      </c>
      <c r="H23" s="199" t="n">
        <v>112.863741339492</v>
      </c>
    </row>
    <row r="24" s="181" customFormat="true" ht="15.95" hidden="false" customHeight="true" outlineLevel="0" collapsed="false">
      <c r="A24" s="65" t="s">
        <v>127</v>
      </c>
      <c r="B24" s="195" t="n">
        <v>3586</v>
      </c>
      <c r="C24" s="198" t="n">
        <v>15670</v>
      </c>
      <c r="D24" s="198" t="s">
        <v>117</v>
      </c>
      <c r="E24" s="199" t="s">
        <v>117</v>
      </c>
      <c r="F24" s="196" t="n">
        <v>1586.72566371681</v>
      </c>
      <c r="G24" s="199" t="n">
        <v>92.2035892909679</v>
      </c>
      <c r="H24" s="199" t="s">
        <v>117</v>
      </c>
    </row>
    <row r="25" s="181" customFormat="true" ht="15.95" hidden="false" customHeight="true" outlineLevel="0" collapsed="false">
      <c r="A25" s="65" t="s">
        <v>128</v>
      </c>
      <c r="B25" s="195" t="n">
        <v>24282</v>
      </c>
      <c r="C25" s="198" t="n">
        <v>56112</v>
      </c>
      <c r="D25" s="162" t="n">
        <v>2868</v>
      </c>
      <c r="E25" s="197" t="n">
        <v>2865.7</v>
      </c>
      <c r="F25" s="196" t="n">
        <v>117.089401099431</v>
      </c>
      <c r="G25" s="199" t="n">
        <v>81.7720781113378</v>
      </c>
      <c r="H25" s="197" t="n">
        <v>103.194094346417</v>
      </c>
    </row>
    <row r="26" s="181" customFormat="true" ht="15.95" hidden="false" customHeight="true" outlineLevel="0" collapsed="false">
      <c r="A26" s="65" t="s">
        <v>129</v>
      </c>
      <c r="B26" s="195" t="n">
        <v>64961</v>
      </c>
      <c r="C26" s="195" t="n">
        <v>200298</v>
      </c>
      <c r="D26" s="198" t="n">
        <v>32697</v>
      </c>
      <c r="E26" s="199" t="n">
        <v>2809.5</v>
      </c>
      <c r="F26" s="196" t="n">
        <v>512.06842188239</v>
      </c>
      <c r="G26" s="196" t="n">
        <v>138.246195258308</v>
      </c>
      <c r="H26" s="199" t="n">
        <v>107.730357759117</v>
      </c>
    </row>
    <row r="27" s="181" customFormat="true" ht="15.95" hidden="false" customHeight="true" outlineLevel="0" collapsed="false">
      <c r="A27" s="65" t="s">
        <v>130</v>
      </c>
      <c r="B27" s="195" t="n">
        <v>28835</v>
      </c>
      <c r="C27" s="195" t="n">
        <v>166421</v>
      </c>
      <c r="D27" s="195" t="n">
        <v>44093</v>
      </c>
      <c r="E27" s="196" t="n">
        <v>3268.4</v>
      </c>
      <c r="F27" s="196" t="n">
        <v>140.384615384615</v>
      </c>
      <c r="G27" s="196" t="n">
        <v>79.6554761015862</v>
      </c>
      <c r="H27" s="197" t="n">
        <v>127.577188805184</v>
      </c>
    </row>
    <row r="28" s="181" customFormat="true" ht="15.95" hidden="false" customHeight="true" outlineLevel="0" collapsed="false">
      <c r="A28" s="65" t="s">
        <v>131</v>
      </c>
      <c r="B28" s="195" t="n">
        <v>8472</v>
      </c>
      <c r="C28" s="195" t="n">
        <v>337904</v>
      </c>
      <c r="D28" s="198" t="n">
        <v>82240</v>
      </c>
      <c r="E28" s="199" t="n">
        <v>3039.9</v>
      </c>
      <c r="F28" s="196" t="n">
        <v>155.051244509517</v>
      </c>
      <c r="G28" s="196" t="n">
        <v>172.904599136255</v>
      </c>
      <c r="H28" s="199" t="n">
        <v>111.802133137183</v>
      </c>
    </row>
    <row r="29" s="181" customFormat="true" ht="15.95" hidden="false" customHeight="true" outlineLevel="0" collapsed="false">
      <c r="A29" s="65" t="s">
        <v>132</v>
      </c>
      <c r="B29" s="195" t="n">
        <v>91638</v>
      </c>
      <c r="C29" s="195" t="n">
        <v>344833</v>
      </c>
      <c r="D29" s="195" t="n">
        <v>241349</v>
      </c>
      <c r="E29" s="196" t="n">
        <v>3596.6</v>
      </c>
      <c r="F29" s="196" t="n">
        <v>103.46976796703</v>
      </c>
      <c r="G29" s="196" t="n">
        <v>104.700124182868</v>
      </c>
      <c r="H29" s="197" t="n">
        <v>119.918644971993</v>
      </c>
    </row>
    <row r="30" s="181" customFormat="true" ht="15.95" hidden="false" customHeight="true" outlineLevel="0" collapsed="false">
      <c r="A30" s="65" t="s">
        <v>133</v>
      </c>
      <c r="B30" s="195" t="n">
        <v>47744</v>
      </c>
      <c r="C30" s="195" t="n">
        <v>163396</v>
      </c>
      <c r="D30" s="198" t="n">
        <v>23123</v>
      </c>
      <c r="E30" s="199" t="n">
        <v>2925.9</v>
      </c>
      <c r="F30" s="196" t="n">
        <v>95.4383720465358</v>
      </c>
      <c r="G30" s="196" t="n">
        <v>151.504418214355</v>
      </c>
      <c r="H30" s="199" t="n">
        <v>114.373387538113</v>
      </c>
    </row>
    <row r="31" s="181" customFormat="true" ht="15.95" hidden="false" customHeight="true" outlineLevel="0" collapsed="false">
      <c r="A31" s="65" t="s">
        <v>134</v>
      </c>
      <c r="B31" s="198" t="s">
        <v>117</v>
      </c>
      <c r="C31" s="198" t="s">
        <v>117</v>
      </c>
      <c r="D31" s="162" t="s">
        <v>117</v>
      </c>
      <c r="E31" s="196" t="s">
        <v>117</v>
      </c>
      <c r="F31" s="199" t="s">
        <v>117</v>
      </c>
      <c r="G31" s="199" t="s">
        <v>117</v>
      </c>
      <c r="H31" s="197" t="s">
        <v>117</v>
      </c>
    </row>
    <row r="32" s="181" customFormat="true" ht="15.95" hidden="false" customHeight="true" outlineLevel="0" collapsed="false">
      <c r="A32" s="65" t="s">
        <v>135</v>
      </c>
      <c r="B32" s="195" t="n">
        <v>36902</v>
      </c>
      <c r="C32" s="195" t="n">
        <v>66428</v>
      </c>
      <c r="D32" s="198" t="n">
        <v>1162</v>
      </c>
      <c r="E32" s="199" t="n">
        <v>3335.1</v>
      </c>
      <c r="F32" s="196" t="n">
        <v>124.765865368361</v>
      </c>
      <c r="G32" s="196" t="n">
        <v>43.9222427929119</v>
      </c>
      <c r="H32" s="199" t="n">
        <v>112.032651415902</v>
      </c>
    </row>
    <row r="33" s="181" customFormat="true" ht="15.95" hidden="false" customHeight="true" outlineLevel="0" collapsed="false">
      <c r="A33" s="200" t="s">
        <v>136</v>
      </c>
      <c r="B33" s="198" t="s">
        <v>117</v>
      </c>
      <c r="C33" s="198" t="s">
        <v>117</v>
      </c>
      <c r="D33" s="198" t="s">
        <v>117</v>
      </c>
      <c r="E33" s="199" t="s">
        <v>117</v>
      </c>
      <c r="F33" s="199" t="s">
        <v>117</v>
      </c>
      <c r="G33" s="199" t="s">
        <v>117</v>
      </c>
      <c r="H33" s="199" t="s">
        <v>117</v>
      </c>
    </row>
    <row r="34" s="77" customFormat="true" ht="7.5" hidden="true" customHeight="true" outlineLevel="0" collapsed="false">
      <c r="A34" s="65"/>
      <c r="B34" s="195" t="n">
        <v>9768</v>
      </c>
      <c r="C34" s="195" t="n">
        <v>1322</v>
      </c>
      <c r="D34" s="195" t="n">
        <v>134424</v>
      </c>
      <c r="E34" s="195" t="n">
        <v>0</v>
      </c>
      <c r="F34" s="195" t="n">
        <v>88749</v>
      </c>
      <c r="G34" s="196" t="n">
        <v>1997.2</v>
      </c>
    </row>
    <row r="35" s="93" customFormat="true" ht="15" hidden="false" customHeight="true" outlineLevel="0" collapsed="false">
      <c r="A35" s="93" t="s">
        <v>138</v>
      </c>
    </row>
    <row r="36" customFormat="false" ht="13.5" hidden="false" customHeight="true" outlineLevel="0" collapsed="false">
      <c r="A36" s="201"/>
      <c r="B36" s="201"/>
      <c r="C36" s="201"/>
      <c r="D36" s="201"/>
      <c r="E36" s="201"/>
      <c r="F36" s="201"/>
      <c r="G36" s="201"/>
    </row>
    <row r="37" customFormat="false" ht="13.5" hidden="false" customHeight="true" outlineLevel="0" collapsed="false">
      <c r="A37" s="163" t="n">
        <v>28</v>
      </c>
      <c r="B37" s="163"/>
      <c r="C37" s="163"/>
      <c r="D37" s="163"/>
      <c r="E37" s="163"/>
      <c r="F37" s="163"/>
      <c r="G37" s="163"/>
      <c r="H37" s="163"/>
    </row>
  </sheetData>
  <mergeCells count="14">
    <mergeCell ref="A2:H2"/>
    <mergeCell ref="A3:H3"/>
    <mergeCell ref="A4:H4"/>
    <mergeCell ref="A5:A7"/>
    <mergeCell ref="B5:B7"/>
    <mergeCell ref="C5:E5"/>
    <mergeCell ref="F5:H5"/>
    <mergeCell ref="C6:C7"/>
    <mergeCell ref="D6:E6"/>
    <mergeCell ref="F6:F7"/>
    <mergeCell ref="G6:G7"/>
    <mergeCell ref="H6:H7"/>
    <mergeCell ref="A36:G36"/>
    <mergeCell ref="A37:H37"/>
  </mergeCells>
  <printOptions headings="false" gridLines="false" gridLinesSet="true" horizontalCentered="false" verticalCentered="false"/>
  <pageMargins left="0.708333333333333" right="0.708333333333333" top="0.20972222222222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I1" activeCellId="0" sqref="I1:K16384"/>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7" min="2" style="17" width="11.12"/>
    <col collapsed="false" customWidth="true" hidden="false" outlineLevel="0" max="8" min="8" style="17" width="14.12"/>
    <col collapsed="false" customWidth="true" hidden="false" outlineLevel="0" max="11" min="9" style="17" width="8.87"/>
    <col collapsed="false" customWidth="false" hidden="false" outlineLevel="0" max="257" min="12" style="17" width="8.74"/>
  </cols>
  <sheetData>
    <row r="1" customFormat="false" ht="9.75" hidden="false" customHeight="true" outlineLevel="0" collapsed="false">
      <c r="A1" s="184"/>
      <c r="B1" s="184"/>
      <c r="C1" s="184"/>
      <c r="D1" s="184"/>
      <c r="E1" s="184"/>
      <c r="F1" s="184"/>
      <c r="G1" s="184"/>
    </row>
    <row r="2" customFormat="false" ht="14.25" hidden="false" customHeight="true" outlineLevel="0" collapsed="false">
      <c r="A2" s="164" t="s">
        <v>268</v>
      </c>
      <c r="B2" s="164"/>
      <c r="C2" s="164"/>
      <c r="D2" s="164"/>
      <c r="E2" s="164"/>
      <c r="F2" s="164"/>
      <c r="G2" s="164"/>
      <c r="H2" s="164"/>
    </row>
    <row r="3" s="185" customFormat="true" ht="15.75" hidden="false" customHeight="true" outlineLevel="0" collapsed="false">
      <c r="A3" s="99" t="s">
        <v>190</v>
      </c>
      <c r="B3" s="99"/>
      <c r="C3" s="99"/>
      <c r="D3" s="99"/>
      <c r="E3" s="99"/>
      <c r="F3" s="99"/>
      <c r="G3" s="99"/>
      <c r="H3" s="99"/>
    </row>
    <row r="4" s="93" customFormat="true" ht="12" hidden="false" customHeight="true" outlineLevel="0" collapsed="false">
      <c r="A4" s="186" t="s">
        <v>154</v>
      </c>
      <c r="B4" s="186"/>
      <c r="C4" s="186"/>
      <c r="D4" s="186"/>
      <c r="E4" s="186"/>
      <c r="F4" s="186"/>
      <c r="G4" s="186"/>
      <c r="H4" s="186"/>
    </row>
    <row r="5" s="93" customFormat="true" ht="27" hidden="false" customHeight="true" outlineLevel="0" collapsed="false">
      <c r="A5" s="171"/>
      <c r="B5" s="172" t="s">
        <v>191</v>
      </c>
      <c r="C5" s="104" t="s">
        <v>192</v>
      </c>
      <c r="D5" s="104"/>
      <c r="E5" s="104"/>
      <c r="F5" s="104" t="s">
        <v>255</v>
      </c>
      <c r="G5" s="104"/>
      <c r="H5" s="104"/>
    </row>
    <row r="6" s="93" customFormat="true" ht="12" hidden="false" customHeight="true" outlineLevel="0" collapsed="false">
      <c r="A6" s="171"/>
      <c r="B6" s="172"/>
      <c r="C6" s="172" t="s">
        <v>106</v>
      </c>
      <c r="D6" s="173" t="s">
        <v>267</v>
      </c>
      <c r="E6" s="173"/>
      <c r="F6" s="172" t="s">
        <v>195</v>
      </c>
      <c r="G6" s="172" t="s">
        <v>196</v>
      </c>
      <c r="H6" s="173" t="s">
        <v>197</v>
      </c>
    </row>
    <row r="7" s="93" customFormat="true" ht="45.75" hidden="false" customHeight="true" outlineLevel="0" collapsed="false">
      <c r="A7" s="171"/>
      <c r="B7" s="172"/>
      <c r="C7" s="172"/>
      <c r="D7" s="172" t="s">
        <v>106</v>
      </c>
      <c r="E7" s="173" t="s">
        <v>197</v>
      </c>
      <c r="F7" s="172"/>
      <c r="G7" s="172"/>
      <c r="H7" s="173"/>
    </row>
    <row r="8" s="177" customFormat="true" ht="22.5" hidden="false" customHeight="true" outlineLevel="0" collapsed="false">
      <c r="A8" s="59" t="s">
        <v>110</v>
      </c>
      <c r="B8" s="193" t="n">
        <v>210917</v>
      </c>
      <c r="C8" s="193" t="n">
        <v>586329</v>
      </c>
      <c r="D8" s="193" t="n">
        <v>311743</v>
      </c>
      <c r="E8" s="194" t="n">
        <v>3579.2</v>
      </c>
      <c r="F8" s="205" t="n">
        <v>99.0913831741453</v>
      </c>
      <c r="G8" s="205" t="n">
        <v>84.6381368116545</v>
      </c>
      <c r="H8" s="205" t="n">
        <v>120.131570114788</v>
      </c>
    </row>
    <row r="9" s="181" customFormat="true" ht="15.95" hidden="false" customHeight="true" outlineLevel="0" collapsed="false">
      <c r="A9" s="65" t="s">
        <v>111</v>
      </c>
      <c r="B9" s="195" t="n">
        <v>21947</v>
      </c>
      <c r="C9" s="195" t="n">
        <v>28103</v>
      </c>
      <c r="D9" s="195" t="s">
        <v>117</v>
      </c>
      <c r="E9" s="196" t="s">
        <v>117</v>
      </c>
      <c r="F9" s="197" t="n">
        <v>158.748643761302</v>
      </c>
      <c r="G9" s="197" t="n">
        <v>124.00388298107</v>
      </c>
      <c r="H9" s="197" t="s">
        <v>117</v>
      </c>
    </row>
    <row r="10" s="181" customFormat="true" ht="15.95" hidden="false" customHeight="true" outlineLevel="0" collapsed="false">
      <c r="A10" s="65" t="s">
        <v>112</v>
      </c>
      <c r="B10" s="197" t="s">
        <v>142</v>
      </c>
      <c r="C10" s="162" t="n">
        <v>1490</v>
      </c>
      <c r="D10" s="162" t="s">
        <v>117</v>
      </c>
      <c r="E10" s="197" t="s">
        <v>117</v>
      </c>
      <c r="F10" s="197" t="s">
        <v>142</v>
      </c>
      <c r="G10" s="197" t="s">
        <v>142</v>
      </c>
      <c r="H10" s="197" t="s">
        <v>142</v>
      </c>
    </row>
    <row r="11" s="181" customFormat="true" ht="15.95" hidden="false" customHeight="true" outlineLevel="0" collapsed="false">
      <c r="A11" s="65" t="s">
        <v>113</v>
      </c>
      <c r="B11" s="197" t="s">
        <v>142</v>
      </c>
      <c r="C11" s="197" t="s">
        <v>142</v>
      </c>
      <c r="D11" s="197" t="s">
        <v>142</v>
      </c>
      <c r="E11" s="197" t="s">
        <v>142</v>
      </c>
      <c r="F11" s="197" t="s">
        <v>142</v>
      </c>
      <c r="G11" s="197" t="s">
        <v>142</v>
      </c>
      <c r="H11" s="197" t="s">
        <v>142</v>
      </c>
    </row>
    <row r="12" s="181" customFormat="true" ht="15.95" hidden="false" customHeight="true" outlineLevel="0" collapsed="false">
      <c r="A12" s="65" t="s">
        <v>114</v>
      </c>
      <c r="B12" s="197" t="s">
        <v>142</v>
      </c>
      <c r="C12" s="197" t="s">
        <v>142</v>
      </c>
      <c r="D12" s="197" t="s">
        <v>142</v>
      </c>
      <c r="E12" s="197" t="s">
        <v>142</v>
      </c>
      <c r="F12" s="197" t="s">
        <v>142</v>
      </c>
      <c r="G12" s="197" t="s">
        <v>142</v>
      </c>
      <c r="H12" s="197" t="s">
        <v>142</v>
      </c>
    </row>
    <row r="13" s="181" customFormat="true" ht="15.95" hidden="false" customHeight="true" outlineLevel="0" collapsed="false">
      <c r="A13" s="65" t="s">
        <v>115</v>
      </c>
      <c r="B13" s="198" t="s">
        <v>117</v>
      </c>
      <c r="C13" s="195" t="n">
        <v>919</v>
      </c>
      <c r="D13" s="198" t="n">
        <v>919</v>
      </c>
      <c r="E13" s="199" t="n">
        <v>3130.7</v>
      </c>
      <c r="F13" s="198" t="s">
        <v>117</v>
      </c>
      <c r="G13" s="197" t="n">
        <v>84.1575091575092</v>
      </c>
      <c r="H13" s="197" t="n">
        <v>127.461118801401</v>
      </c>
    </row>
    <row r="14" s="181" customFormat="true" ht="15.95" hidden="false" customHeight="true" outlineLevel="0" collapsed="false">
      <c r="A14" s="65" t="s">
        <v>116</v>
      </c>
      <c r="B14" s="197" t="s">
        <v>142</v>
      </c>
      <c r="C14" s="197" t="s">
        <v>142</v>
      </c>
      <c r="D14" s="197" t="s">
        <v>142</v>
      </c>
      <c r="E14" s="197" t="s">
        <v>142</v>
      </c>
      <c r="F14" s="197" t="s">
        <v>142</v>
      </c>
      <c r="G14" s="197" t="s">
        <v>142</v>
      </c>
      <c r="H14" s="197" t="s">
        <v>142</v>
      </c>
    </row>
    <row r="15" s="181" customFormat="true" ht="15.95" hidden="false" customHeight="true" outlineLevel="0" collapsed="false">
      <c r="A15" s="65" t="s">
        <v>118</v>
      </c>
      <c r="B15" s="197" t="s">
        <v>142</v>
      </c>
      <c r="C15" s="195" t="s">
        <v>117</v>
      </c>
      <c r="D15" s="195" t="s">
        <v>117</v>
      </c>
      <c r="E15" s="196" t="s">
        <v>117</v>
      </c>
      <c r="F15" s="197" t="s">
        <v>142</v>
      </c>
      <c r="G15" s="197" t="s">
        <v>117</v>
      </c>
      <c r="H15" s="197" t="s">
        <v>117</v>
      </c>
    </row>
    <row r="16" s="181" customFormat="true" ht="15.95" hidden="false" customHeight="true" outlineLevel="0" collapsed="false">
      <c r="A16" s="65" t="s">
        <v>119</v>
      </c>
      <c r="B16" s="197" t="s">
        <v>142</v>
      </c>
      <c r="C16" s="195" t="s">
        <v>117</v>
      </c>
      <c r="D16" s="195" t="s">
        <v>117</v>
      </c>
      <c r="E16" s="196" t="s">
        <v>117</v>
      </c>
      <c r="F16" s="197" t="s">
        <v>142</v>
      </c>
      <c r="G16" s="197" t="s">
        <v>117</v>
      </c>
      <c r="H16" s="197" t="s">
        <v>117</v>
      </c>
    </row>
    <row r="17" s="181" customFormat="true" ht="15.95" hidden="false" customHeight="true" outlineLevel="0" collapsed="false">
      <c r="A17" s="65" t="s">
        <v>120</v>
      </c>
      <c r="B17" s="195" t="n">
        <v>11027</v>
      </c>
      <c r="C17" s="195" t="n">
        <v>16023</v>
      </c>
      <c r="D17" s="197" t="s">
        <v>142</v>
      </c>
      <c r="E17" s="197" t="s">
        <v>142</v>
      </c>
      <c r="F17" s="197" t="n">
        <v>138.774226025673</v>
      </c>
      <c r="G17" s="197" t="n">
        <v>107.928061430688</v>
      </c>
      <c r="H17" s="197" t="s">
        <v>142</v>
      </c>
    </row>
    <row r="18" s="181" customFormat="true" ht="15.95" hidden="false" customHeight="true" outlineLevel="0" collapsed="false">
      <c r="A18" s="65" t="s">
        <v>121</v>
      </c>
      <c r="B18" s="197" t="s">
        <v>142</v>
      </c>
      <c r="C18" s="197" t="s">
        <v>142</v>
      </c>
      <c r="D18" s="197" t="s">
        <v>142</v>
      </c>
      <c r="E18" s="197" t="s">
        <v>142</v>
      </c>
      <c r="F18" s="197" t="s">
        <v>142</v>
      </c>
      <c r="G18" s="197" t="s">
        <v>142</v>
      </c>
      <c r="H18" s="197" t="s">
        <v>142</v>
      </c>
    </row>
    <row r="19" s="181" customFormat="true" ht="15.95" hidden="false" customHeight="true" outlineLevel="0" collapsed="false">
      <c r="A19" s="65" t="s">
        <v>122</v>
      </c>
      <c r="B19" s="195" t="s">
        <v>117</v>
      </c>
      <c r="C19" s="195" t="s">
        <v>117</v>
      </c>
      <c r="D19" s="162" t="s">
        <v>117</v>
      </c>
      <c r="E19" s="197" t="s">
        <v>117</v>
      </c>
      <c r="F19" s="197" t="s">
        <v>117</v>
      </c>
      <c r="G19" s="197" t="s">
        <v>117</v>
      </c>
      <c r="H19" s="197" t="s">
        <v>117</v>
      </c>
    </row>
    <row r="20" s="181" customFormat="true" ht="15.95" hidden="false" customHeight="true" outlineLevel="0" collapsed="false">
      <c r="A20" s="65" t="s">
        <v>123</v>
      </c>
      <c r="B20" s="197" t="s">
        <v>142</v>
      </c>
      <c r="C20" s="197" t="s">
        <v>142</v>
      </c>
      <c r="D20" s="197" t="s">
        <v>142</v>
      </c>
      <c r="E20" s="197" t="s">
        <v>142</v>
      </c>
      <c r="F20" s="197" t="s">
        <v>142</v>
      </c>
      <c r="G20" s="197" t="s">
        <v>142</v>
      </c>
      <c r="H20" s="197" t="s">
        <v>142</v>
      </c>
    </row>
    <row r="21" s="181" customFormat="true" ht="15.95" hidden="false" customHeight="true" outlineLevel="0" collapsed="false">
      <c r="A21" s="65" t="s">
        <v>124</v>
      </c>
      <c r="B21" s="195" t="s">
        <v>117</v>
      </c>
      <c r="C21" s="195" t="s">
        <v>117</v>
      </c>
      <c r="D21" s="195" t="s">
        <v>117</v>
      </c>
      <c r="E21" s="196" t="s">
        <v>117</v>
      </c>
      <c r="F21" s="197" t="s">
        <v>117</v>
      </c>
      <c r="G21" s="197" t="s">
        <v>117</v>
      </c>
      <c r="H21" s="197" t="s">
        <v>142</v>
      </c>
    </row>
    <row r="22" s="181" customFormat="true" ht="15.95" hidden="false" customHeight="true" outlineLevel="0" collapsed="false">
      <c r="A22" s="65" t="s">
        <v>125</v>
      </c>
      <c r="B22" s="197" t="s">
        <v>142</v>
      </c>
      <c r="C22" s="195" t="s">
        <v>117</v>
      </c>
      <c r="D22" s="197" t="s">
        <v>142</v>
      </c>
      <c r="E22" s="197" t="s">
        <v>142</v>
      </c>
      <c r="F22" s="197" t="s">
        <v>142</v>
      </c>
      <c r="G22" s="197" t="s">
        <v>142</v>
      </c>
      <c r="H22" s="197" t="s">
        <v>142</v>
      </c>
    </row>
    <row r="23" s="181" customFormat="true" ht="15.95" hidden="false" customHeight="true" outlineLevel="0" collapsed="false">
      <c r="A23" s="65" t="s">
        <v>126</v>
      </c>
      <c r="B23" s="197" t="s">
        <v>142</v>
      </c>
      <c r="C23" s="197" t="s">
        <v>142</v>
      </c>
      <c r="D23" s="197" t="s">
        <v>142</v>
      </c>
      <c r="E23" s="197" t="s">
        <v>142</v>
      </c>
      <c r="F23" s="197" t="s">
        <v>142</v>
      </c>
      <c r="G23" s="197" t="s">
        <v>142</v>
      </c>
      <c r="H23" s="197" t="s">
        <v>142</v>
      </c>
    </row>
    <row r="24" s="181" customFormat="true" ht="15.95" hidden="false" customHeight="true" outlineLevel="0" collapsed="false">
      <c r="A24" s="65" t="s">
        <v>127</v>
      </c>
      <c r="B24" s="197" t="s">
        <v>142</v>
      </c>
      <c r="C24" s="196" t="s">
        <v>117</v>
      </c>
      <c r="D24" s="196" t="s">
        <v>117</v>
      </c>
      <c r="E24" s="196" t="s">
        <v>117</v>
      </c>
      <c r="F24" s="197" t="s">
        <v>142</v>
      </c>
      <c r="G24" s="197" t="s">
        <v>117</v>
      </c>
      <c r="H24" s="197" t="s">
        <v>117</v>
      </c>
    </row>
    <row r="25" s="181" customFormat="true" ht="15.95" hidden="false" customHeight="true" outlineLevel="0" collapsed="false">
      <c r="A25" s="65" t="s">
        <v>128</v>
      </c>
      <c r="B25" s="195" t="n">
        <v>19569</v>
      </c>
      <c r="C25" s="198" t="n">
        <v>35239</v>
      </c>
      <c r="D25" s="162" t="s">
        <v>117</v>
      </c>
      <c r="E25" s="197" t="s">
        <v>117</v>
      </c>
      <c r="F25" s="197" t="n">
        <v>102.150649892989</v>
      </c>
      <c r="G25" s="197" t="n">
        <v>81.0539148035698</v>
      </c>
      <c r="H25" s="197" t="s">
        <v>117</v>
      </c>
    </row>
    <row r="26" s="181" customFormat="true" ht="15.95" hidden="false" customHeight="true" outlineLevel="0" collapsed="false">
      <c r="A26" s="65" t="s">
        <v>129</v>
      </c>
      <c r="B26" s="195" t="n">
        <v>14853</v>
      </c>
      <c r="C26" s="195" t="n">
        <v>24442</v>
      </c>
      <c r="D26" s="198" t="n">
        <v>2336</v>
      </c>
      <c r="E26" s="199" t="n">
        <v>2863.1</v>
      </c>
      <c r="F26" s="197" t="n">
        <v>306.310579500928</v>
      </c>
      <c r="G26" s="197" t="n">
        <v>102.740647330811</v>
      </c>
      <c r="H26" s="197" t="n">
        <v>123.457375706093</v>
      </c>
    </row>
    <row r="27" s="181" customFormat="true" ht="15.95" hidden="false" customHeight="true" outlineLevel="0" collapsed="false">
      <c r="A27" s="65" t="s">
        <v>130</v>
      </c>
      <c r="B27" s="195" t="n">
        <v>5123</v>
      </c>
      <c r="C27" s="195" t="n">
        <v>64495</v>
      </c>
      <c r="D27" s="195" t="n">
        <v>32182</v>
      </c>
      <c r="E27" s="196" t="n">
        <v>3389.9</v>
      </c>
      <c r="F27" s="197" t="n">
        <v>38.1459419210722</v>
      </c>
      <c r="G27" s="197" t="n">
        <v>77.0669279577473</v>
      </c>
      <c r="H27" s="197" t="n">
        <v>133.64478612261</v>
      </c>
    </row>
    <row r="28" s="181" customFormat="true" ht="15.95" hidden="false" customHeight="true" outlineLevel="0" collapsed="false">
      <c r="A28" s="65" t="s">
        <v>131</v>
      </c>
      <c r="B28" s="197" t="s">
        <v>142</v>
      </c>
      <c r="C28" s="197" t="s">
        <v>142</v>
      </c>
      <c r="D28" s="197" t="s">
        <v>142</v>
      </c>
      <c r="E28" s="197" t="s">
        <v>142</v>
      </c>
      <c r="F28" s="197" t="s">
        <v>142</v>
      </c>
      <c r="G28" s="197" t="s">
        <v>142</v>
      </c>
      <c r="H28" s="197" t="s">
        <v>142</v>
      </c>
    </row>
    <row r="29" s="181" customFormat="true" ht="15.95" hidden="false" customHeight="true" outlineLevel="0" collapsed="false">
      <c r="A29" s="65" t="s">
        <v>132</v>
      </c>
      <c r="B29" s="195" t="n">
        <v>69749</v>
      </c>
      <c r="C29" s="195" t="n">
        <v>270015</v>
      </c>
      <c r="D29" s="195" t="n">
        <v>232211</v>
      </c>
      <c r="E29" s="196" t="n">
        <v>3627.2</v>
      </c>
      <c r="F29" s="197" t="n">
        <v>82.3317634004981</v>
      </c>
      <c r="G29" s="197" t="n">
        <v>97.6027211572871</v>
      </c>
      <c r="H29" s="197" t="n">
        <v>120.261264546931</v>
      </c>
    </row>
    <row r="30" s="181" customFormat="true" ht="15.95" hidden="false" customHeight="true" outlineLevel="0" collapsed="false">
      <c r="A30" s="65" t="s">
        <v>133</v>
      </c>
      <c r="B30" s="195" t="n">
        <v>36003</v>
      </c>
      <c r="C30" s="195" t="n">
        <v>44067</v>
      </c>
      <c r="D30" s="196" t="s">
        <v>117</v>
      </c>
      <c r="E30" s="196" t="s">
        <v>117</v>
      </c>
      <c r="F30" s="197" t="n">
        <v>88.4029858075922</v>
      </c>
      <c r="G30" s="197" t="n">
        <v>99.0091668913454</v>
      </c>
      <c r="H30" s="196" t="s">
        <v>117</v>
      </c>
    </row>
    <row r="31" s="181" customFormat="true" ht="15.95" hidden="false" customHeight="true" outlineLevel="0" collapsed="false">
      <c r="A31" s="65" t="s">
        <v>134</v>
      </c>
      <c r="B31" s="197" t="s">
        <v>142</v>
      </c>
      <c r="C31" s="197" t="s">
        <v>142</v>
      </c>
      <c r="D31" s="197" t="s">
        <v>142</v>
      </c>
      <c r="E31" s="197" t="s">
        <v>142</v>
      </c>
      <c r="F31" s="197" t="s">
        <v>142</v>
      </c>
      <c r="G31" s="197" t="s">
        <v>142</v>
      </c>
      <c r="H31" s="197" t="s">
        <v>142</v>
      </c>
    </row>
    <row r="32" s="181" customFormat="true" ht="15.95" hidden="false" customHeight="true" outlineLevel="0" collapsed="false">
      <c r="A32" s="65" t="s">
        <v>135</v>
      </c>
      <c r="B32" s="195" t="n">
        <v>31540</v>
      </c>
      <c r="C32" s="195" t="n">
        <v>51099</v>
      </c>
      <c r="D32" s="198" t="s">
        <v>117</v>
      </c>
      <c r="E32" s="199" t="s">
        <v>117</v>
      </c>
      <c r="F32" s="197" t="n">
        <v>131.740528799967</v>
      </c>
      <c r="G32" s="197" t="n">
        <v>39.1566218898229</v>
      </c>
      <c r="H32" s="197" t="s">
        <v>117</v>
      </c>
    </row>
    <row r="33" s="181" customFormat="true" ht="15.95" hidden="false" customHeight="true" outlineLevel="0" collapsed="false">
      <c r="A33" s="200" t="s">
        <v>136</v>
      </c>
      <c r="B33" s="198" t="s">
        <v>117</v>
      </c>
      <c r="C33" s="198" t="s">
        <v>117</v>
      </c>
      <c r="D33" s="198" t="s">
        <v>117</v>
      </c>
      <c r="E33" s="199" t="s">
        <v>117</v>
      </c>
      <c r="F33" s="197" t="s">
        <v>117</v>
      </c>
      <c r="G33" s="197" t="s">
        <v>117</v>
      </c>
      <c r="H33" s="197" t="s">
        <v>117</v>
      </c>
    </row>
    <row r="34" s="77" customFormat="true" ht="7.5" hidden="true" customHeight="true" outlineLevel="0" collapsed="false">
      <c r="A34" s="65"/>
      <c r="B34" s="195" t="n">
        <v>9768</v>
      </c>
      <c r="C34" s="195" t="n">
        <v>1322</v>
      </c>
      <c r="D34" s="195" t="n">
        <v>134424</v>
      </c>
      <c r="E34" s="195" t="n">
        <v>0</v>
      </c>
      <c r="F34" s="195" t="n">
        <v>88749</v>
      </c>
      <c r="G34" s="196" t="n">
        <v>1997.2</v>
      </c>
    </row>
    <row r="35" s="93" customFormat="true" ht="15" hidden="false" customHeight="true" outlineLevel="0" collapsed="false">
      <c r="A35" s="93" t="s">
        <v>138</v>
      </c>
    </row>
    <row r="36" customFormat="false" ht="13.5" hidden="false" customHeight="true" outlineLevel="0" collapsed="false">
      <c r="A36" s="201"/>
      <c r="B36" s="201"/>
      <c r="C36" s="201"/>
      <c r="D36" s="201"/>
      <c r="E36" s="201"/>
      <c r="F36" s="201"/>
      <c r="G36" s="201"/>
    </row>
    <row r="37" customFormat="false" ht="13.5" hidden="false" customHeight="true" outlineLevel="0" collapsed="false">
      <c r="A37" s="163" t="n">
        <v>29</v>
      </c>
      <c r="B37" s="163"/>
      <c r="C37" s="163"/>
      <c r="D37" s="163"/>
      <c r="E37" s="163"/>
      <c r="F37" s="163"/>
      <c r="G37" s="163"/>
      <c r="H37" s="163"/>
    </row>
  </sheetData>
  <mergeCells count="14">
    <mergeCell ref="A2:H2"/>
    <mergeCell ref="A3:H3"/>
    <mergeCell ref="A4:H4"/>
    <mergeCell ref="A5:A7"/>
    <mergeCell ref="B5:B7"/>
    <mergeCell ref="C5:E5"/>
    <mergeCell ref="F5:H5"/>
    <mergeCell ref="C6:C7"/>
    <mergeCell ref="D6:E6"/>
    <mergeCell ref="F6:F7"/>
    <mergeCell ref="G6:G7"/>
    <mergeCell ref="H6:H7"/>
    <mergeCell ref="A36:G36"/>
    <mergeCell ref="A37:H37"/>
  </mergeCells>
  <printOptions headings="false" gridLines="false" gridLinesSet="true" horizontalCentered="false" verticalCentered="false"/>
  <pageMargins left="0.379861111111111" right="0.170138888888889"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9" activeCellId="0" sqref="A9"/>
    </sheetView>
  </sheetViews>
  <sheetFormatPr defaultColWidth="9.05078125" defaultRowHeight="13.5" zeroHeight="false" outlineLevelRow="0" outlineLevelCol="0"/>
  <cols>
    <col collapsed="false" customWidth="true" hidden="false" outlineLevel="0" max="1" min="1" style="0" width="124.11"/>
  </cols>
  <sheetData>
    <row r="1" customFormat="false" ht="12.75" hidden="true" customHeight="true" outlineLevel="0" collapsed="false"/>
    <row r="2" customFormat="false" ht="15.75" hidden="false" customHeight="false" outlineLevel="0" collapsed="false">
      <c r="A2" s="35" t="s">
        <v>36</v>
      </c>
    </row>
    <row r="3" customFormat="false" ht="15.75" hidden="true" customHeight="false" outlineLevel="0" collapsed="false">
      <c r="A3" s="35"/>
    </row>
    <row r="4" customFormat="false" ht="38.25" hidden="false" customHeight="true" outlineLevel="0" collapsed="false">
      <c r="A4" s="36" t="s">
        <v>37</v>
      </c>
    </row>
    <row r="5" customFormat="false" ht="88.5" hidden="false" customHeight="true" outlineLevel="0" collapsed="false">
      <c r="A5" s="37" t="s">
        <v>38</v>
      </c>
    </row>
    <row r="6" customFormat="false" ht="38.25" hidden="false" customHeight="true" outlineLevel="0" collapsed="false">
      <c r="A6" s="36" t="s">
        <v>39</v>
      </c>
    </row>
    <row r="7" customFormat="false" ht="108" hidden="false" customHeight="true" outlineLevel="0" collapsed="false">
      <c r="A7" s="36" t="s">
        <v>40</v>
      </c>
    </row>
    <row r="8" customFormat="false" ht="56.25" hidden="false" customHeight="true" outlineLevel="0" collapsed="false">
      <c r="A8" s="37" t="s">
        <v>41</v>
      </c>
    </row>
    <row r="9" customFormat="false" ht="41.25" hidden="false" customHeight="true" outlineLevel="0" collapsed="false">
      <c r="A9" s="36" t="s">
        <v>42</v>
      </c>
    </row>
    <row r="10" customFormat="false" ht="57" hidden="false" customHeight="true" outlineLevel="0" collapsed="false">
      <c r="A10" s="36" t="s">
        <v>43</v>
      </c>
    </row>
    <row r="11" customFormat="false" ht="56.25" hidden="false" customHeight="true" outlineLevel="0" collapsed="false">
      <c r="A11" s="36" t="s">
        <v>44</v>
      </c>
    </row>
    <row r="12" customFormat="false" ht="40.5" hidden="false" customHeight="true" outlineLevel="0" collapsed="false">
      <c r="A12" s="36" t="s">
        <v>45</v>
      </c>
    </row>
    <row r="13" customFormat="false" ht="42.75" hidden="false" customHeight="true" outlineLevel="0" collapsed="false">
      <c r="A13" s="36" t="s">
        <v>46</v>
      </c>
    </row>
    <row r="14" customFormat="false" ht="15.75" hidden="true" customHeight="false" outlineLevel="0" collapsed="false">
      <c r="A14" s="36"/>
    </row>
    <row r="15" customFormat="false" ht="15.75" hidden="false" customHeight="false" outlineLevel="0" collapsed="false">
      <c r="A15" s="38"/>
    </row>
    <row r="16" customFormat="false" ht="15.75" hidden="false" customHeight="false" outlineLevel="0" collapsed="false">
      <c r="A16" s="36" t="s">
        <v>47</v>
      </c>
    </row>
    <row r="17" customFormat="false" ht="15.75" hidden="false" customHeight="false" outlineLevel="0" collapsed="false">
      <c r="A17" s="16" t="s">
        <v>48</v>
      </c>
    </row>
  </sheetData>
  <printOptions headings="false" gridLines="false" gridLinesSet="true" horizontalCentered="false" verticalCentered="false"/>
  <pageMargins left="0.708333333333333" right="0.708333333333333" top="0.379861111111111"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I1" activeCellId="0" sqref="I1:K16384"/>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7" min="2" style="17" width="11.12"/>
    <col collapsed="false" customWidth="true" hidden="false" outlineLevel="0" max="8" min="8" style="17" width="14.12"/>
    <col collapsed="false" customWidth="true" hidden="false" outlineLevel="0" max="11" min="9" style="17" width="8.87"/>
    <col collapsed="false" customWidth="false" hidden="false" outlineLevel="0" max="257" min="12" style="17" width="8.74"/>
  </cols>
  <sheetData>
    <row r="1" customFormat="false" ht="9.75" hidden="false" customHeight="true" outlineLevel="0" collapsed="false">
      <c r="A1" s="184"/>
      <c r="B1" s="184"/>
      <c r="C1" s="184"/>
      <c r="D1" s="184"/>
      <c r="E1" s="184"/>
      <c r="F1" s="184"/>
      <c r="G1" s="184"/>
    </row>
    <row r="2" customFormat="false" ht="14.25" hidden="false" customHeight="true" outlineLevel="0" collapsed="false">
      <c r="A2" s="164" t="s">
        <v>269</v>
      </c>
      <c r="B2" s="164"/>
      <c r="C2" s="164"/>
      <c r="D2" s="164"/>
      <c r="E2" s="164"/>
      <c r="F2" s="164"/>
      <c r="G2" s="164"/>
      <c r="H2" s="164"/>
    </row>
    <row r="3" s="185" customFormat="true" ht="15.75" hidden="false" customHeight="true" outlineLevel="0" collapsed="false">
      <c r="A3" s="99" t="s">
        <v>190</v>
      </c>
      <c r="B3" s="99"/>
      <c r="C3" s="99"/>
      <c r="D3" s="99"/>
      <c r="E3" s="99"/>
      <c r="F3" s="99"/>
      <c r="G3" s="99"/>
      <c r="H3" s="99"/>
    </row>
    <row r="4" s="93" customFormat="true" ht="12" hidden="false" customHeight="true" outlineLevel="0" collapsed="false">
      <c r="A4" s="186" t="s">
        <v>154</v>
      </c>
      <c r="B4" s="186"/>
      <c r="C4" s="186"/>
      <c r="D4" s="186"/>
      <c r="E4" s="186"/>
      <c r="F4" s="186"/>
      <c r="G4" s="186"/>
      <c r="H4" s="186"/>
    </row>
    <row r="5" s="93" customFormat="true" ht="27" hidden="false" customHeight="true" outlineLevel="0" collapsed="false">
      <c r="A5" s="171"/>
      <c r="B5" s="172" t="s">
        <v>191</v>
      </c>
      <c r="C5" s="104" t="s">
        <v>192</v>
      </c>
      <c r="D5" s="104"/>
      <c r="E5" s="104"/>
      <c r="F5" s="104" t="s">
        <v>255</v>
      </c>
      <c r="G5" s="104"/>
      <c r="H5" s="104"/>
    </row>
    <row r="6" s="93" customFormat="true" ht="12" hidden="false" customHeight="true" outlineLevel="0" collapsed="false">
      <c r="A6" s="171"/>
      <c r="B6" s="172"/>
      <c r="C6" s="172" t="s">
        <v>106</v>
      </c>
      <c r="D6" s="173" t="s">
        <v>267</v>
      </c>
      <c r="E6" s="173"/>
      <c r="F6" s="172" t="s">
        <v>195</v>
      </c>
      <c r="G6" s="172" t="s">
        <v>196</v>
      </c>
      <c r="H6" s="173" t="s">
        <v>197</v>
      </c>
    </row>
    <row r="7" s="93" customFormat="true" ht="45.75" hidden="false" customHeight="true" outlineLevel="0" collapsed="false">
      <c r="A7" s="171"/>
      <c r="B7" s="172"/>
      <c r="C7" s="172"/>
      <c r="D7" s="172" t="s">
        <v>106</v>
      </c>
      <c r="E7" s="173" t="s">
        <v>197</v>
      </c>
      <c r="F7" s="172"/>
      <c r="G7" s="172"/>
      <c r="H7" s="173"/>
    </row>
    <row r="8" s="177" customFormat="true" ht="22.5" hidden="false" customHeight="true" outlineLevel="0" collapsed="false">
      <c r="A8" s="59" t="s">
        <v>110</v>
      </c>
      <c r="B8" s="193" t="n">
        <v>549901</v>
      </c>
      <c r="C8" s="193" t="n">
        <v>6207798</v>
      </c>
      <c r="D8" s="193" t="n">
        <v>782764</v>
      </c>
      <c r="E8" s="194" t="n">
        <v>3050.9</v>
      </c>
      <c r="F8" s="205" t="n">
        <v>275.556724794548</v>
      </c>
      <c r="G8" s="205" t="n">
        <v>111.1017886932</v>
      </c>
      <c r="H8" s="205" t="n">
        <v>112.417554073474</v>
      </c>
    </row>
    <row r="9" s="181" customFormat="true" ht="15.95" hidden="false" customHeight="true" outlineLevel="0" collapsed="false">
      <c r="A9" s="65" t="s">
        <v>111</v>
      </c>
      <c r="B9" s="195" t="n">
        <v>31694</v>
      </c>
      <c r="C9" s="195" t="n">
        <v>181853</v>
      </c>
      <c r="D9" s="195" t="n">
        <v>20010</v>
      </c>
      <c r="E9" s="196" t="n">
        <v>2760.9</v>
      </c>
      <c r="F9" s="197" t="n">
        <v>859.14882081865</v>
      </c>
      <c r="G9" s="197" t="n">
        <v>231.497676786965</v>
      </c>
      <c r="H9" s="197" t="n">
        <v>104.047484454494</v>
      </c>
    </row>
    <row r="10" s="181" customFormat="true" ht="15.95" hidden="false" customHeight="true" outlineLevel="0" collapsed="false">
      <c r="A10" s="65" t="s">
        <v>112</v>
      </c>
      <c r="B10" s="162" t="n">
        <v>12060</v>
      </c>
      <c r="C10" s="162" t="n">
        <v>71544</v>
      </c>
      <c r="D10" s="162" t="n">
        <v>28286</v>
      </c>
      <c r="E10" s="197" t="n">
        <v>2897.1</v>
      </c>
      <c r="F10" s="197" t="n">
        <v>568.867924528302</v>
      </c>
      <c r="G10" s="197" t="n">
        <v>123.789255125876</v>
      </c>
      <c r="H10" s="197" t="n">
        <v>109.299781181619</v>
      </c>
    </row>
    <row r="11" s="181" customFormat="true" ht="15.95" hidden="false" customHeight="true" outlineLevel="0" collapsed="false">
      <c r="A11" s="65" t="s">
        <v>113</v>
      </c>
      <c r="B11" s="162" t="n">
        <v>25389</v>
      </c>
      <c r="C11" s="162" t="n">
        <v>160399</v>
      </c>
      <c r="D11" s="162" t="n">
        <v>21185</v>
      </c>
      <c r="E11" s="197" t="n">
        <v>2757.7</v>
      </c>
      <c r="F11" s="197" t="n">
        <v>265.492000418279</v>
      </c>
      <c r="G11" s="197" t="n">
        <v>106.855018686421</v>
      </c>
      <c r="H11" s="197" t="n">
        <v>109.241800031691</v>
      </c>
    </row>
    <row r="12" s="181" customFormat="true" ht="15.95" hidden="false" customHeight="true" outlineLevel="0" collapsed="false">
      <c r="A12" s="65" t="s">
        <v>114</v>
      </c>
      <c r="B12" s="162" t="n">
        <v>4716</v>
      </c>
      <c r="C12" s="162" t="n">
        <v>98668</v>
      </c>
      <c r="D12" s="162" t="s">
        <v>117</v>
      </c>
      <c r="E12" s="197" t="s">
        <v>117</v>
      </c>
      <c r="F12" s="197" t="n">
        <v>497.993664202746</v>
      </c>
      <c r="G12" s="197" t="n">
        <v>243.204338180922</v>
      </c>
      <c r="H12" s="197" t="s">
        <v>117</v>
      </c>
    </row>
    <row r="13" s="181" customFormat="true" ht="15.95" hidden="false" customHeight="true" outlineLevel="0" collapsed="false">
      <c r="A13" s="65" t="s">
        <v>115</v>
      </c>
      <c r="B13" s="195" t="n">
        <v>1704</v>
      </c>
      <c r="C13" s="195" t="n">
        <v>26391</v>
      </c>
      <c r="D13" s="198" t="n">
        <v>5610</v>
      </c>
      <c r="E13" s="199" t="n">
        <v>2962.2</v>
      </c>
      <c r="F13" s="197" t="n">
        <v>475.977653631285</v>
      </c>
      <c r="G13" s="197" t="n">
        <v>164.24570575056</v>
      </c>
      <c r="H13" s="197" t="n">
        <v>111.684198620066</v>
      </c>
    </row>
    <row r="14" s="181" customFormat="true" ht="15.95" hidden="false" customHeight="true" outlineLevel="0" collapsed="false">
      <c r="A14" s="65" t="s">
        <v>116</v>
      </c>
      <c r="B14" s="162" t="s">
        <v>142</v>
      </c>
      <c r="C14" s="162" t="s">
        <v>142</v>
      </c>
      <c r="D14" s="162" t="s">
        <v>142</v>
      </c>
      <c r="E14" s="162" t="s">
        <v>142</v>
      </c>
      <c r="F14" s="162" t="s">
        <v>142</v>
      </c>
      <c r="G14" s="162" t="s">
        <v>142</v>
      </c>
      <c r="H14" s="162" t="s">
        <v>142</v>
      </c>
    </row>
    <row r="15" s="181" customFormat="true" ht="15.95" hidden="false" customHeight="true" outlineLevel="0" collapsed="false">
      <c r="A15" s="65" t="s">
        <v>118</v>
      </c>
      <c r="B15" s="162" t="n">
        <v>19990</v>
      </c>
      <c r="C15" s="195" t="n">
        <v>178405</v>
      </c>
      <c r="D15" s="195" t="n">
        <v>79243</v>
      </c>
      <c r="E15" s="196" t="n">
        <v>3025</v>
      </c>
      <c r="F15" s="197" t="n">
        <v>69.8511426375009</v>
      </c>
      <c r="G15" s="197" t="n">
        <v>99.6937743429839</v>
      </c>
      <c r="H15" s="197" t="n">
        <v>111.578326140681</v>
      </c>
    </row>
    <row r="16" s="181" customFormat="true" ht="15.95" hidden="false" customHeight="true" outlineLevel="0" collapsed="false">
      <c r="A16" s="65" t="s">
        <v>119</v>
      </c>
      <c r="B16" s="162" t="n">
        <v>2427</v>
      </c>
      <c r="C16" s="195" t="n">
        <v>3799</v>
      </c>
      <c r="D16" s="195" t="n">
        <v>798</v>
      </c>
      <c r="E16" s="196" t="n">
        <v>2720.6</v>
      </c>
      <c r="F16" s="197" t="n">
        <v>869.89247311828</v>
      </c>
      <c r="G16" s="197" t="n">
        <v>58.4731414499</v>
      </c>
      <c r="H16" s="197" t="n">
        <v>110.436371016846</v>
      </c>
    </row>
    <row r="17" s="181" customFormat="true" ht="15.95" hidden="false" customHeight="true" outlineLevel="0" collapsed="false">
      <c r="A17" s="65" t="s">
        <v>120</v>
      </c>
      <c r="B17" s="195" t="n">
        <v>27538</v>
      </c>
      <c r="C17" s="195" t="n">
        <v>60252</v>
      </c>
      <c r="D17" s="162" t="n">
        <v>18061</v>
      </c>
      <c r="E17" s="197" t="n">
        <v>2881.1</v>
      </c>
      <c r="F17" s="197" t="n">
        <v>276.236332631157</v>
      </c>
      <c r="G17" s="197" t="n">
        <v>205.350874203333</v>
      </c>
      <c r="H17" s="197" t="n">
        <v>105.557998094819</v>
      </c>
    </row>
    <row r="18" s="181" customFormat="true" ht="15.95" hidden="false" customHeight="true" outlineLevel="0" collapsed="false">
      <c r="A18" s="65" t="s">
        <v>121</v>
      </c>
      <c r="B18" s="162" t="n">
        <v>17540</v>
      </c>
      <c r="C18" s="162" t="n">
        <v>139985</v>
      </c>
      <c r="D18" s="162" t="n">
        <v>9608</v>
      </c>
      <c r="E18" s="197" t="n">
        <v>2963.4</v>
      </c>
      <c r="F18" s="197" t="n">
        <v>294.789915966387</v>
      </c>
      <c r="G18" s="197" t="n">
        <v>98.4264148555438</v>
      </c>
      <c r="H18" s="197" t="n">
        <v>111.134445902869</v>
      </c>
    </row>
    <row r="19" s="181" customFormat="true" ht="15.95" hidden="false" customHeight="true" outlineLevel="0" collapsed="false">
      <c r="A19" s="65" t="s">
        <v>122</v>
      </c>
      <c r="B19" s="195" t="n">
        <v>11046</v>
      </c>
      <c r="C19" s="195" t="n">
        <v>27340</v>
      </c>
      <c r="D19" s="162" t="n">
        <v>929</v>
      </c>
      <c r="E19" s="197" t="n">
        <v>2829.1</v>
      </c>
      <c r="F19" s="197" t="n">
        <v>368.691588785047</v>
      </c>
      <c r="G19" s="197" t="n">
        <v>106.133540372671</v>
      </c>
      <c r="H19" s="197" t="n">
        <v>117.702612747545</v>
      </c>
    </row>
    <row r="20" s="181" customFormat="true" ht="15.95" hidden="false" customHeight="true" outlineLevel="0" collapsed="false">
      <c r="A20" s="65" t="s">
        <v>123</v>
      </c>
      <c r="B20" s="162" t="n">
        <v>20618</v>
      </c>
      <c r="C20" s="162" t="n">
        <v>34882</v>
      </c>
      <c r="D20" s="162" t="n">
        <v>4276</v>
      </c>
      <c r="E20" s="197" t="n">
        <v>3197.9</v>
      </c>
      <c r="F20" s="197" t="n">
        <v>632.260042931616</v>
      </c>
      <c r="G20" s="197" t="n">
        <v>130.166430330622</v>
      </c>
      <c r="H20" s="197" t="n">
        <v>142.217379702926</v>
      </c>
    </row>
    <row r="21" s="181" customFormat="true" ht="15.95" hidden="false" customHeight="true" outlineLevel="0" collapsed="false">
      <c r="A21" s="65" t="s">
        <v>124</v>
      </c>
      <c r="B21" s="195" t="n">
        <v>37123</v>
      </c>
      <c r="C21" s="195" t="n">
        <v>1264252</v>
      </c>
      <c r="D21" s="195" t="n">
        <v>334598</v>
      </c>
      <c r="E21" s="196" t="n">
        <v>3177.1</v>
      </c>
      <c r="F21" s="197" t="n">
        <v>159.141767051057</v>
      </c>
      <c r="G21" s="197" t="n">
        <v>125.102738946596</v>
      </c>
      <c r="H21" s="197" t="n">
        <v>114.238970191651</v>
      </c>
    </row>
    <row r="22" s="181" customFormat="true" ht="15.95" hidden="false" customHeight="true" outlineLevel="0" collapsed="false">
      <c r="A22" s="65" t="s">
        <v>125</v>
      </c>
      <c r="B22" s="162" t="n">
        <v>188180</v>
      </c>
      <c r="C22" s="195" t="n">
        <v>3029490</v>
      </c>
      <c r="D22" s="162" t="n">
        <v>75004</v>
      </c>
      <c r="E22" s="197" t="n">
        <v>3049.7</v>
      </c>
      <c r="F22" s="197" t="n">
        <v>289.909104914497</v>
      </c>
      <c r="G22" s="197" t="n">
        <v>97.2569251043762</v>
      </c>
      <c r="H22" s="197" t="n">
        <v>103.734820912276</v>
      </c>
    </row>
    <row r="23" s="181" customFormat="true" ht="15.95" hidden="false" customHeight="true" outlineLevel="0" collapsed="false">
      <c r="A23" s="65" t="s">
        <v>126</v>
      </c>
      <c r="B23" s="162" t="n">
        <v>18271</v>
      </c>
      <c r="C23" s="162" t="n">
        <v>63296</v>
      </c>
      <c r="D23" s="162" t="n">
        <v>26878</v>
      </c>
      <c r="E23" s="197" t="n">
        <v>2932.2</v>
      </c>
      <c r="F23" s="197" t="n">
        <v>737.328490718321</v>
      </c>
      <c r="G23" s="197" t="n">
        <v>74.8701813321347</v>
      </c>
      <c r="H23" s="197" t="n">
        <v>112.863741339492</v>
      </c>
    </row>
    <row r="24" s="181" customFormat="true" ht="15.95" hidden="false" customHeight="true" outlineLevel="0" collapsed="false">
      <c r="A24" s="65" t="s">
        <v>127</v>
      </c>
      <c r="B24" s="162" t="n">
        <v>3586</v>
      </c>
      <c r="C24" s="198" t="n">
        <v>15607</v>
      </c>
      <c r="D24" s="162" t="s">
        <v>142</v>
      </c>
      <c r="E24" s="162" t="s">
        <v>142</v>
      </c>
      <c r="F24" s="197" t="n">
        <v>1586.72566371681</v>
      </c>
      <c r="G24" s="197" t="n">
        <v>92.4092604653917</v>
      </c>
      <c r="H24" s="162" t="s">
        <v>142</v>
      </c>
    </row>
    <row r="25" s="181" customFormat="true" ht="15.95" hidden="false" customHeight="true" outlineLevel="0" collapsed="false">
      <c r="A25" s="65" t="s">
        <v>128</v>
      </c>
      <c r="B25" s="195" t="n">
        <v>4713</v>
      </c>
      <c r="C25" s="198" t="n">
        <v>20873</v>
      </c>
      <c r="D25" s="162" t="n">
        <v>1757</v>
      </c>
      <c r="E25" s="197" t="n">
        <v>2502.9</v>
      </c>
      <c r="F25" s="197" t="n">
        <v>298.102466793169</v>
      </c>
      <c r="G25" s="197" t="n">
        <v>83.0138402799873</v>
      </c>
      <c r="H25" s="197" t="n">
        <v>166.86</v>
      </c>
    </row>
    <row r="26" s="181" customFormat="true" ht="15.95" hidden="false" customHeight="true" outlineLevel="0" collapsed="false">
      <c r="A26" s="65" t="s">
        <v>129</v>
      </c>
      <c r="B26" s="195" t="n">
        <v>50108</v>
      </c>
      <c r="C26" s="195" t="n">
        <v>175856</v>
      </c>
      <c r="D26" s="198" t="n">
        <v>30361</v>
      </c>
      <c r="E26" s="199" t="n">
        <v>2805.3</v>
      </c>
      <c r="F26" s="197" t="n">
        <v>639.377312747225</v>
      </c>
      <c r="G26" s="197" t="n">
        <v>145.221520293984</v>
      </c>
      <c r="H26" s="197" t="n">
        <v>106.354020548205</v>
      </c>
    </row>
    <row r="27" s="181" customFormat="true" ht="15.95" hidden="false" customHeight="true" outlineLevel="0" collapsed="false">
      <c r="A27" s="65" t="s">
        <v>130</v>
      </c>
      <c r="B27" s="195" t="n">
        <v>23712</v>
      </c>
      <c r="C27" s="195" t="n">
        <v>101926</v>
      </c>
      <c r="D27" s="195" t="n">
        <v>11911</v>
      </c>
      <c r="E27" s="196" t="n">
        <v>2940</v>
      </c>
      <c r="F27" s="197" t="n">
        <v>333.502109704641</v>
      </c>
      <c r="G27" s="197" t="n">
        <v>81.3851915138256</v>
      </c>
      <c r="H27" s="197" t="n">
        <v>109.922979137067</v>
      </c>
    </row>
    <row r="28" s="181" customFormat="true" ht="15.95" hidden="false" customHeight="true" outlineLevel="0" collapsed="false">
      <c r="A28" s="65" t="s">
        <v>131</v>
      </c>
      <c r="B28" s="162" t="n">
        <v>8472</v>
      </c>
      <c r="C28" s="162" t="n">
        <v>337904</v>
      </c>
      <c r="D28" s="162" t="n">
        <v>82240</v>
      </c>
      <c r="E28" s="197" t="n">
        <v>3039.9</v>
      </c>
      <c r="F28" s="197" t="n">
        <v>155.051244509517</v>
      </c>
      <c r="G28" s="197" t="n">
        <v>172.904599136255</v>
      </c>
      <c r="H28" s="197" t="n">
        <v>111.802133137183</v>
      </c>
    </row>
    <row r="29" s="181" customFormat="true" ht="15.95" hidden="false" customHeight="true" outlineLevel="0" collapsed="false">
      <c r="A29" s="65" t="s">
        <v>132</v>
      </c>
      <c r="B29" s="195" t="n">
        <v>21889</v>
      </c>
      <c r="C29" s="195" t="n">
        <v>74818</v>
      </c>
      <c r="D29" s="195" t="n">
        <v>9138</v>
      </c>
      <c r="E29" s="196" t="n">
        <v>2819.4</v>
      </c>
      <c r="F29" s="197" t="n">
        <v>568.840956340956</v>
      </c>
      <c r="G29" s="197" t="n">
        <v>141.953477782416</v>
      </c>
      <c r="H29" s="197" t="n">
        <v>111.438735177866</v>
      </c>
    </row>
    <row r="30" s="181" customFormat="true" ht="15.95" hidden="false" customHeight="true" outlineLevel="0" collapsed="false">
      <c r="A30" s="65" t="s">
        <v>133</v>
      </c>
      <c r="B30" s="195" t="n">
        <v>11741</v>
      </c>
      <c r="C30" s="195" t="n">
        <v>119329</v>
      </c>
      <c r="D30" s="198" t="n">
        <v>21834</v>
      </c>
      <c r="E30" s="199" t="n">
        <v>2892.9</v>
      </c>
      <c r="F30" s="197" t="n">
        <v>126.247311827957</v>
      </c>
      <c r="G30" s="197" t="n">
        <v>188.391405250943</v>
      </c>
      <c r="H30" s="197" t="n">
        <v>113.478209704625</v>
      </c>
    </row>
    <row r="31" s="181" customFormat="true" ht="15.95" hidden="false" customHeight="true" outlineLevel="0" collapsed="false">
      <c r="A31" s="65" t="s">
        <v>134</v>
      </c>
      <c r="B31" s="162" t="n">
        <v>2022</v>
      </c>
      <c r="C31" s="162" t="n">
        <v>5600</v>
      </c>
      <c r="D31" s="162" t="s">
        <v>117</v>
      </c>
      <c r="E31" s="197" t="s">
        <v>117</v>
      </c>
      <c r="F31" s="197" t="n">
        <v>2174.1935483871</v>
      </c>
      <c r="G31" s="197" t="n">
        <v>133.715377268386</v>
      </c>
      <c r="H31" s="162" t="s">
        <v>142</v>
      </c>
    </row>
    <row r="32" s="181" customFormat="true" ht="15.95" hidden="false" customHeight="true" outlineLevel="0" collapsed="false">
      <c r="A32" s="65" t="s">
        <v>135</v>
      </c>
      <c r="B32" s="195" t="n">
        <v>5362</v>
      </c>
      <c r="C32" s="195" t="n">
        <v>15329</v>
      </c>
      <c r="D32" s="198" t="n">
        <v>520</v>
      </c>
      <c r="E32" s="199" t="n">
        <v>2884.6</v>
      </c>
      <c r="F32" s="197" t="n">
        <v>95.13839602555</v>
      </c>
      <c r="G32" s="197" t="n">
        <v>73.9067547369944</v>
      </c>
      <c r="H32" s="197" t="n">
        <v>112.794244154219</v>
      </c>
    </row>
    <row r="33" s="181" customFormat="true" ht="15.95" hidden="false" customHeight="true" outlineLevel="0" collapsed="false">
      <c r="A33" s="200" t="s">
        <v>136</v>
      </c>
      <c r="B33" s="162" t="s">
        <v>142</v>
      </c>
      <c r="C33" s="162" t="s">
        <v>142</v>
      </c>
      <c r="D33" s="162" t="s">
        <v>142</v>
      </c>
      <c r="E33" s="162" t="s">
        <v>142</v>
      </c>
      <c r="F33" s="162" t="s">
        <v>142</v>
      </c>
      <c r="G33" s="162" t="s">
        <v>142</v>
      </c>
      <c r="H33" s="162" t="s">
        <v>142</v>
      </c>
    </row>
    <row r="34" s="77" customFormat="true" ht="7.5" hidden="true" customHeight="true" outlineLevel="0" collapsed="false">
      <c r="A34" s="65"/>
      <c r="B34" s="195" t="n">
        <v>9768</v>
      </c>
      <c r="C34" s="195" t="n">
        <v>1322</v>
      </c>
      <c r="D34" s="195" t="n">
        <v>134424</v>
      </c>
      <c r="E34" s="195" t="n">
        <v>0</v>
      </c>
      <c r="F34" s="195" t="n">
        <v>88749</v>
      </c>
      <c r="G34" s="196" t="n">
        <v>1997.2</v>
      </c>
    </row>
    <row r="35" s="93" customFormat="true" ht="15" hidden="false" customHeight="true" outlineLevel="0" collapsed="false">
      <c r="A35" s="93" t="s">
        <v>138</v>
      </c>
    </row>
    <row r="36" customFormat="false" ht="13.5" hidden="false" customHeight="true" outlineLevel="0" collapsed="false">
      <c r="A36" s="201"/>
      <c r="B36" s="201"/>
      <c r="C36" s="201"/>
      <c r="D36" s="201"/>
      <c r="E36" s="201"/>
      <c r="F36" s="201"/>
      <c r="G36" s="201"/>
    </row>
    <row r="37" customFormat="false" ht="13.5" hidden="false" customHeight="true" outlineLevel="0" collapsed="false">
      <c r="A37" s="163" t="n">
        <v>30</v>
      </c>
      <c r="B37" s="163"/>
      <c r="C37" s="163"/>
      <c r="D37" s="163"/>
      <c r="E37" s="163"/>
      <c r="F37" s="163"/>
      <c r="G37" s="163"/>
      <c r="H37" s="163"/>
    </row>
  </sheetData>
  <mergeCells count="14">
    <mergeCell ref="A2:H2"/>
    <mergeCell ref="A3:H3"/>
    <mergeCell ref="A4:H4"/>
    <mergeCell ref="A5:A7"/>
    <mergeCell ref="B5:B7"/>
    <mergeCell ref="C5:E5"/>
    <mergeCell ref="F5:H5"/>
    <mergeCell ref="C6:C7"/>
    <mergeCell ref="D6:E6"/>
    <mergeCell ref="F6:F7"/>
    <mergeCell ref="G6:G7"/>
    <mergeCell ref="H6:H7"/>
    <mergeCell ref="A36:G36"/>
    <mergeCell ref="A37:H37"/>
  </mergeCells>
  <printOptions headings="false" gridLines="false" gridLinesSet="true" horizontalCentered="false" verticalCentered="false"/>
  <pageMargins left="0.359722222222222" right="0.170138888888889"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I8" activeCellId="0" sqref="I1:K16384"/>
    </sheetView>
  </sheetViews>
  <sheetFormatPr defaultColWidth="8.7421875" defaultRowHeight="15.75" zeroHeight="false" outlineLevelRow="0" outlineLevelCol="0"/>
  <cols>
    <col collapsed="false" customWidth="true" hidden="false" outlineLevel="0" max="1" min="1" style="17" width="32.37"/>
    <col collapsed="false" customWidth="true" hidden="false" outlineLevel="0" max="7" min="2" style="17" width="11.12"/>
    <col collapsed="false" customWidth="true" hidden="false" outlineLevel="0" max="8" min="8" style="17" width="11.24"/>
    <col collapsed="false" customWidth="true" hidden="false" outlineLevel="0" max="11" min="9" style="17" width="8.87"/>
    <col collapsed="false" customWidth="false" hidden="false" outlineLevel="0" max="257" min="12" style="17" width="8.74"/>
  </cols>
  <sheetData>
    <row r="1" customFormat="false" ht="9.75" hidden="false" customHeight="true" outlineLevel="0" collapsed="false">
      <c r="A1" s="184"/>
      <c r="B1" s="184"/>
      <c r="C1" s="184"/>
      <c r="D1" s="184"/>
      <c r="E1" s="184"/>
      <c r="F1" s="184"/>
      <c r="G1" s="184"/>
    </row>
    <row r="2" customFormat="false" ht="14.25" hidden="false" customHeight="true" outlineLevel="0" collapsed="false">
      <c r="A2" s="164" t="s">
        <v>270</v>
      </c>
      <c r="B2" s="164"/>
      <c r="C2" s="164"/>
      <c r="D2" s="164"/>
      <c r="E2" s="164"/>
      <c r="F2" s="164"/>
      <c r="G2" s="164"/>
      <c r="H2" s="164"/>
    </row>
    <row r="3" s="185" customFormat="true" ht="15.75" hidden="false" customHeight="true" outlineLevel="0" collapsed="false">
      <c r="A3" s="99" t="s">
        <v>190</v>
      </c>
      <c r="B3" s="99"/>
      <c r="C3" s="99"/>
      <c r="D3" s="99"/>
      <c r="E3" s="99"/>
      <c r="F3" s="99"/>
      <c r="G3" s="99"/>
      <c r="H3" s="99"/>
    </row>
    <row r="4" s="93" customFormat="true" ht="12" hidden="false" customHeight="true" outlineLevel="0" collapsed="false">
      <c r="A4" s="186" t="s">
        <v>154</v>
      </c>
      <c r="B4" s="186"/>
      <c r="C4" s="186"/>
      <c r="D4" s="186"/>
      <c r="E4" s="186"/>
      <c r="F4" s="186"/>
      <c r="G4" s="186"/>
      <c r="H4" s="186"/>
    </row>
    <row r="5" s="93" customFormat="true" ht="27" hidden="false" customHeight="true" outlineLevel="0" collapsed="false">
      <c r="A5" s="171"/>
      <c r="B5" s="172" t="s">
        <v>191</v>
      </c>
      <c r="C5" s="104" t="s">
        <v>192</v>
      </c>
      <c r="D5" s="104"/>
      <c r="E5" s="104"/>
      <c r="F5" s="104" t="s">
        <v>255</v>
      </c>
      <c r="G5" s="104"/>
      <c r="H5" s="104"/>
    </row>
    <row r="6" s="93" customFormat="true" ht="12" hidden="false" customHeight="true" outlineLevel="0" collapsed="false">
      <c r="A6" s="171"/>
      <c r="B6" s="172"/>
      <c r="C6" s="172" t="s">
        <v>106</v>
      </c>
      <c r="D6" s="173" t="s">
        <v>267</v>
      </c>
      <c r="E6" s="173"/>
      <c r="F6" s="172" t="s">
        <v>195</v>
      </c>
      <c r="G6" s="172" t="s">
        <v>196</v>
      </c>
      <c r="H6" s="173" t="s">
        <v>197</v>
      </c>
    </row>
    <row r="7" s="93" customFormat="true" ht="45.75" hidden="false" customHeight="true" outlineLevel="0" collapsed="false">
      <c r="A7" s="171"/>
      <c r="B7" s="172"/>
      <c r="C7" s="172"/>
      <c r="D7" s="172" t="s">
        <v>106</v>
      </c>
      <c r="E7" s="173" t="s">
        <v>197</v>
      </c>
      <c r="F7" s="172"/>
      <c r="G7" s="172"/>
      <c r="H7" s="173"/>
    </row>
    <row r="8" s="177" customFormat="true" ht="22.5" hidden="false" customHeight="true" outlineLevel="0" collapsed="false">
      <c r="A8" s="59" t="s">
        <v>110</v>
      </c>
      <c r="B8" s="193" t="n">
        <v>528719</v>
      </c>
      <c r="C8" s="193" t="n">
        <v>6167535</v>
      </c>
      <c r="D8" s="193" t="n">
        <v>771595</v>
      </c>
      <c r="E8" s="194" t="n">
        <v>3052.1</v>
      </c>
      <c r="F8" s="205" t="n">
        <v>284.150588488203</v>
      </c>
      <c r="G8" s="205" t="n">
        <v>112.303679078603</v>
      </c>
      <c r="H8" s="205" t="n">
        <v>112.26321403612</v>
      </c>
    </row>
    <row r="9" s="181" customFormat="true" ht="15.95" hidden="false" customHeight="true" outlineLevel="0" collapsed="false">
      <c r="A9" s="65" t="s">
        <v>111</v>
      </c>
      <c r="B9" s="195" t="n">
        <v>31559</v>
      </c>
      <c r="C9" s="195" t="n">
        <v>181629</v>
      </c>
      <c r="D9" s="195" t="n">
        <v>19875</v>
      </c>
      <c r="E9" s="196" t="n">
        <v>2769.5</v>
      </c>
      <c r="F9" s="197" t="n">
        <v>855.48929249119</v>
      </c>
      <c r="G9" s="197" t="n">
        <v>240.81061731014</v>
      </c>
      <c r="H9" s="197" t="n">
        <v>104.371584699454</v>
      </c>
    </row>
    <row r="10" s="181" customFormat="true" ht="15.95" hidden="false" customHeight="true" outlineLevel="0" collapsed="false">
      <c r="A10" s="65" t="s">
        <v>112</v>
      </c>
      <c r="B10" s="162" t="n">
        <v>12059</v>
      </c>
      <c r="C10" s="162" t="n">
        <v>70646</v>
      </c>
      <c r="D10" s="162" t="n">
        <v>28286</v>
      </c>
      <c r="E10" s="197" t="n">
        <v>2897.1</v>
      </c>
      <c r="F10" s="197" t="n">
        <v>574.511672224869</v>
      </c>
      <c r="G10" s="197" t="n">
        <v>140.976213282248</v>
      </c>
      <c r="H10" s="197" t="n">
        <v>109.299781181619</v>
      </c>
    </row>
    <row r="11" s="181" customFormat="true" ht="15.95" hidden="false" customHeight="true" outlineLevel="0" collapsed="false">
      <c r="A11" s="65" t="s">
        <v>113</v>
      </c>
      <c r="B11" s="162" t="n">
        <v>24541</v>
      </c>
      <c r="C11" s="162" t="n">
        <v>158837</v>
      </c>
      <c r="D11" s="162" t="n">
        <v>19636</v>
      </c>
      <c r="E11" s="197" t="n">
        <v>2734.4</v>
      </c>
      <c r="F11" s="197" t="n">
        <v>292.502979737783</v>
      </c>
      <c r="G11" s="197" t="n">
        <v>107.477704248034</v>
      </c>
      <c r="H11" s="197" t="n">
        <v>109.140257044783</v>
      </c>
    </row>
    <row r="12" s="181" customFormat="true" ht="15.95" hidden="false" customHeight="true" outlineLevel="0" collapsed="false">
      <c r="A12" s="65" t="s">
        <v>114</v>
      </c>
      <c r="B12" s="162" t="n">
        <v>4700</v>
      </c>
      <c r="C12" s="162" t="n">
        <v>96554</v>
      </c>
      <c r="D12" s="162" t="s">
        <v>142</v>
      </c>
      <c r="E12" s="197" t="s">
        <v>142</v>
      </c>
      <c r="F12" s="197" t="n">
        <v>496.304118268215</v>
      </c>
      <c r="G12" s="197" t="n">
        <v>249.635451677956</v>
      </c>
      <c r="H12" s="197" t="s">
        <v>142</v>
      </c>
    </row>
    <row r="13" s="181" customFormat="true" ht="15.95" hidden="false" customHeight="true" outlineLevel="0" collapsed="false">
      <c r="A13" s="65" t="s">
        <v>115</v>
      </c>
      <c r="B13" s="195" t="n">
        <v>1704</v>
      </c>
      <c r="C13" s="195" t="n">
        <v>26391</v>
      </c>
      <c r="D13" s="198" t="n">
        <v>5610</v>
      </c>
      <c r="E13" s="199" t="n">
        <v>2962.2</v>
      </c>
      <c r="F13" s="197" t="n">
        <v>475.977653631285</v>
      </c>
      <c r="G13" s="197" t="n">
        <v>164.24570575056</v>
      </c>
      <c r="H13" s="197" t="n">
        <v>111.684198620066</v>
      </c>
    </row>
    <row r="14" s="181" customFormat="true" ht="15.95" hidden="false" customHeight="true" outlineLevel="0" collapsed="false">
      <c r="A14" s="65" t="s">
        <v>116</v>
      </c>
      <c r="B14" s="162" t="s">
        <v>142</v>
      </c>
      <c r="C14" s="162" t="s">
        <v>142</v>
      </c>
      <c r="D14" s="162" t="s">
        <v>142</v>
      </c>
      <c r="E14" s="162" t="s">
        <v>142</v>
      </c>
      <c r="F14" s="197" t="s">
        <v>142</v>
      </c>
      <c r="G14" s="197" t="s">
        <v>142</v>
      </c>
      <c r="H14" s="197" t="s">
        <v>142</v>
      </c>
    </row>
    <row r="15" s="181" customFormat="true" ht="15.95" hidden="false" customHeight="true" outlineLevel="0" collapsed="false">
      <c r="A15" s="65" t="s">
        <v>118</v>
      </c>
      <c r="B15" s="162" t="n">
        <v>19449</v>
      </c>
      <c r="C15" s="195" t="n">
        <v>176275</v>
      </c>
      <c r="D15" s="195" t="n">
        <v>79243</v>
      </c>
      <c r="E15" s="196" t="n">
        <v>3025</v>
      </c>
      <c r="F15" s="197" t="n">
        <v>68.2205619278123</v>
      </c>
      <c r="G15" s="197" t="n">
        <v>99.1183234650788</v>
      </c>
      <c r="H15" s="197" t="n">
        <v>111.578326140681</v>
      </c>
    </row>
    <row r="16" s="181" customFormat="true" ht="15.95" hidden="false" customHeight="true" outlineLevel="0" collapsed="false">
      <c r="A16" s="65" t="s">
        <v>119</v>
      </c>
      <c r="B16" s="162" t="n">
        <v>2427</v>
      </c>
      <c r="C16" s="195" t="n">
        <v>3366</v>
      </c>
      <c r="D16" s="195" t="s">
        <v>117</v>
      </c>
      <c r="E16" s="196" t="s">
        <v>117</v>
      </c>
      <c r="F16" s="197" t="n">
        <v>1231.97969543147</v>
      </c>
      <c r="G16" s="197" t="n">
        <v>70.8482424752684</v>
      </c>
      <c r="H16" s="197" t="s">
        <v>117</v>
      </c>
    </row>
    <row r="17" s="181" customFormat="true" ht="15.95" hidden="false" customHeight="true" outlineLevel="0" collapsed="false">
      <c r="A17" s="65" t="s">
        <v>120</v>
      </c>
      <c r="B17" s="195" t="n">
        <v>27015</v>
      </c>
      <c r="C17" s="195" t="n">
        <v>59327</v>
      </c>
      <c r="D17" s="162" t="n">
        <v>17136</v>
      </c>
      <c r="E17" s="197" t="n">
        <v>2871.5</v>
      </c>
      <c r="F17" s="197" t="n">
        <v>271.26217491716</v>
      </c>
      <c r="G17" s="197" t="n">
        <v>203.362698385493</v>
      </c>
      <c r="H17" s="197" t="n">
        <v>105.58926273212</v>
      </c>
    </row>
    <row r="18" s="181" customFormat="true" ht="15.95" hidden="false" customHeight="true" outlineLevel="0" collapsed="false">
      <c r="A18" s="65" t="s">
        <v>121</v>
      </c>
      <c r="B18" s="162" t="n">
        <v>16988</v>
      </c>
      <c r="C18" s="162" t="n">
        <v>138582</v>
      </c>
      <c r="D18" s="162" t="n">
        <v>9608</v>
      </c>
      <c r="E18" s="197" t="n">
        <v>2963.4</v>
      </c>
      <c r="F18" s="197" t="n">
        <v>285.512605042017</v>
      </c>
      <c r="G18" s="197" t="n">
        <v>97.4831176139561</v>
      </c>
      <c r="H18" s="197" t="n">
        <v>111.134445902869</v>
      </c>
    </row>
    <row r="19" s="181" customFormat="true" ht="15.95" hidden="false" customHeight="true" outlineLevel="0" collapsed="false">
      <c r="A19" s="65" t="s">
        <v>122</v>
      </c>
      <c r="B19" s="195" t="n">
        <v>11046</v>
      </c>
      <c r="C19" s="195" t="n">
        <v>27290</v>
      </c>
      <c r="D19" s="162" t="s">
        <v>117</v>
      </c>
      <c r="E19" s="197" t="s">
        <v>117</v>
      </c>
      <c r="F19" s="197" t="n">
        <v>555.913437342728</v>
      </c>
      <c r="G19" s="197" t="n">
        <v>155.818202580793</v>
      </c>
      <c r="H19" s="162" t="s">
        <v>117</v>
      </c>
    </row>
    <row r="20" s="181" customFormat="true" ht="15.95" hidden="false" customHeight="true" outlineLevel="0" collapsed="false">
      <c r="A20" s="65" t="s">
        <v>123</v>
      </c>
      <c r="B20" s="162" t="n">
        <v>19718</v>
      </c>
      <c r="C20" s="162" t="n">
        <v>33975</v>
      </c>
      <c r="D20" s="162" t="n">
        <v>4276</v>
      </c>
      <c r="E20" s="197" t="n">
        <v>3197.9</v>
      </c>
      <c r="F20" s="197" t="n">
        <v>3741.5559772296</v>
      </c>
      <c r="G20" s="197" t="n">
        <v>167.216261443055</v>
      </c>
      <c r="H20" s="197" t="n">
        <v>154.428240293606</v>
      </c>
    </row>
    <row r="21" s="181" customFormat="true" ht="15.95" hidden="false" customHeight="true" outlineLevel="0" collapsed="false">
      <c r="A21" s="65" t="s">
        <v>124</v>
      </c>
      <c r="B21" s="195" t="n">
        <v>37080</v>
      </c>
      <c r="C21" s="195" t="n">
        <v>1264042</v>
      </c>
      <c r="D21" s="195" t="n">
        <v>334468</v>
      </c>
      <c r="E21" s="196" t="n">
        <v>3177</v>
      </c>
      <c r="F21" s="197" t="n">
        <v>164.28160028355</v>
      </c>
      <c r="G21" s="197" t="n">
        <v>125.469452578292</v>
      </c>
      <c r="H21" s="197" t="n">
        <v>114.247698504028</v>
      </c>
    </row>
    <row r="22" s="181" customFormat="true" ht="15.95" hidden="false" customHeight="true" outlineLevel="0" collapsed="false">
      <c r="A22" s="65" t="s">
        <v>125</v>
      </c>
      <c r="B22" s="162" t="n">
        <v>181035</v>
      </c>
      <c r="C22" s="195" t="n">
        <v>3019880</v>
      </c>
      <c r="D22" s="162" t="n">
        <v>75004</v>
      </c>
      <c r="E22" s="197" t="n">
        <v>3049.7</v>
      </c>
      <c r="F22" s="197" t="n">
        <v>279.086438404736</v>
      </c>
      <c r="G22" s="197" t="n">
        <v>98.0616468581846</v>
      </c>
      <c r="H22" s="197" t="n">
        <v>103.688970488236</v>
      </c>
    </row>
    <row r="23" s="181" customFormat="true" ht="15.95" hidden="false" customHeight="true" outlineLevel="0" collapsed="false">
      <c r="A23" s="65" t="s">
        <v>126</v>
      </c>
      <c r="B23" s="162" t="n">
        <v>18271</v>
      </c>
      <c r="C23" s="162" t="n">
        <v>62970</v>
      </c>
      <c r="D23" s="162" t="n">
        <v>26649</v>
      </c>
      <c r="E23" s="197" t="n">
        <v>2931.2</v>
      </c>
      <c r="F23" s="197" t="n">
        <v>737.328490718321</v>
      </c>
      <c r="G23" s="197" t="n">
        <v>74.8057687281712</v>
      </c>
      <c r="H23" s="197" t="n">
        <v>112.812223376823</v>
      </c>
    </row>
    <row r="24" s="181" customFormat="true" ht="15.95" hidden="false" customHeight="true" outlineLevel="0" collapsed="false">
      <c r="A24" s="65" t="s">
        <v>127</v>
      </c>
      <c r="B24" s="162" t="n">
        <v>3586</v>
      </c>
      <c r="C24" s="198" t="n">
        <v>15607</v>
      </c>
      <c r="D24" s="162" t="s">
        <v>142</v>
      </c>
      <c r="E24" s="162" t="s">
        <v>142</v>
      </c>
      <c r="F24" s="197" t="n">
        <v>1586.72566371681</v>
      </c>
      <c r="G24" s="197" t="n">
        <v>92.4092604653917</v>
      </c>
      <c r="H24" s="197" t="s">
        <v>142</v>
      </c>
    </row>
    <row r="25" s="181" customFormat="true" ht="15.95" hidden="false" customHeight="true" outlineLevel="0" collapsed="false">
      <c r="A25" s="65" t="s">
        <v>128</v>
      </c>
      <c r="B25" s="195" t="n">
        <v>4713</v>
      </c>
      <c r="C25" s="198" t="n">
        <v>20826</v>
      </c>
      <c r="D25" s="162" t="n">
        <v>1757</v>
      </c>
      <c r="E25" s="197" t="n">
        <v>2502.9</v>
      </c>
      <c r="F25" s="197" t="n">
        <v>298.102466793169</v>
      </c>
      <c r="G25" s="197" t="n">
        <v>83.8169597939389</v>
      </c>
      <c r="H25" s="197" t="n">
        <v>166.86</v>
      </c>
    </row>
    <row r="26" s="181" customFormat="true" ht="15.95" hidden="false" customHeight="true" outlineLevel="0" collapsed="false">
      <c r="A26" s="65" t="s">
        <v>129</v>
      </c>
      <c r="B26" s="195" t="n">
        <v>50108</v>
      </c>
      <c r="C26" s="195" t="n">
        <v>175856</v>
      </c>
      <c r="D26" s="198" t="n">
        <v>30361</v>
      </c>
      <c r="E26" s="199" t="n">
        <v>2805.3</v>
      </c>
      <c r="F26" s="197" t="n">
        <v>734.506009967751</v>
      </c>
      <c r="G26" s="197" t="n">
        <v>153.460041537951</v>
      </c>
      <c r="H26" s="197" t="n">
        <v>106.313715086975</v>
      </c>
    </row>
    <row r="27" s="181" customFormat="true" ht="15.95" hidden="false" customHeight="true" outlineLevel="0" collapsed="false">
      <c r="A27" s="65" t="s">
        <v>130</v>
      </c>
      <c r="B27" s="195" t="n">
        <v>21101</v>
      </c>
      <c r="C27" s="195" t="n">
        <v>94892</v>
      </c>
      <c r="D27" s="195" t="n">
        <v>4877</v>
      </c>
      <c r="E27" s="196" t="n">
        <v>2887.7</v>
      </c>
      <c r="F27" s="197" t="n">
        <v>416.768714201067</v>
      </c>
      <c r="G27" s="197" t="n">
        <v>80.3100958893676</v>
      </c>
      <c r="H27" s="197" t="n">
        <v>107.353433213131</v>
      </c>
    </row>
    <row r="28" s="181" customFormat="true" ht="15.95" hidden="false" customHeight="true" outlineLevel="0" collapsed="false">
      <c r="A28" s="65" t="s">
        <v>131</v>
      </c>
      <c r="B28" s="162" t="n">
        <v>8082</v>
      </c>
      <c r="C28" s="162" t="n">
        <v>334635</v>
      </c>
      <c r="D28" s="162" t="n">
        <v>82240</v>
      </c>
      <c r="E28" s="197" t="n">
        <v>3039.9</v>
      </c>
      <c r="F28" s="197" t="n">
        <v>156.993006993007</v>
      </c>
      <c r="G28" s="197" t="n">
        <v>171.597132484155</v>
      </c>
      <c r="H28" s="197" t="n">
        <v>111.802133137183</v>
      </c>
    </row>
    <row r="29" s="181" customFormat="true" ht="15.95" hidden="false" customHeight="true" outlineLevel="0" collapsed="false">
      <c r="A29" s="65" t="s">
        <v>132</v>
      </c>
      <c r="B29" s="195" t="n">
        <v>20537</v>
      </c>
      <c r="C29" s="195" t="n">
        <v>72441</v>
      </c>
      <c r="D29" s="195" t="n">
        <v>9138</v>
      </c>
      <c r="E29" s="196" t="n">
        <v>2819.4</v>
      </c>
      <c r="F29" s="197" t="n">
        <v>533.705821205821</v>
      </c>
      <c r="G29" s="197" t="n">
        <v>148.975856537655</v>
      </c>
      <c r="H29" s="197" t="n">
        <v>111.438735177866</v>
      </c>
    </row>
    <row r="30" s="181" customFormat="true" ht="15.95" hidden="false" customHeight="true" outlineLevel="0" collapsed="false">
      <c r="A30" s="65" t="s">
        <v>133</v>
      </c>
      <c r="B30" s="195" t="n">
        <v>8349</v>
      </c>
      <c r="C30" s="195" t="n">
        <v>115803</v>
      </c>
      <c r="D30" s="198" t="n">
        <v>21834</v>
      </c>
      <c r="E30" s="199" t="n">
        <v>2892.9</v>
      </c>
      <c r="F30" s="197" t="n">
        <v>89.7741935483871</v>
      </c>
      <c r="G30" s="197" t="n">
        <v>182.824710692916</v>
      </c>
      <c r="H30" s="197" t="n">
        <v>113.478209704625</v>
      </c>
    </row>
    <row r="31" s="181" customFormat="true" ht="15.95" hidden="false" customHeight="true" outlineLevel="0" collapsed="false">
      <c r="A31" s="65" t="s">
        <v>134</v>
      </c>
      <c r="B31" s="162" t="n">
        <v>2022</v>
      </c>
      <c r="C31" s="162" t="n">
        <v>5480</v>
      </c>
      <c r="D31" s="162" t="s">
        <v>117</v>
      </c>
      <c r="E31" s="197" t="s">
        <v>117</v>
      </c>
      <c r="F31" s="197" t="n">
        <v>2174.1935483871</v>
      </c>
      <c r="G31" s="197" t="n">
        <v>143.493061010736</v>
      </c>
      <c r="H31" s="197" t="s">
        <v>142</v>
      </c>
    </row>
    <row r="32" s="181" customFormat="true" ht="15.95" hidden="false" customHeight="true" outlineLevel="0" collapsed="false">
      <c r="A32" s="65" t="s">
        <v>135</v>
      </c>
      <c r="B32" s="195" t="n">
        <v>2629</v>
      </c>
      <c r="C32" s="195" t="n">
        <v>12231</v>
      </c>
      <c r="D32" s="198" t="s">
        <v>117</v>
      </c>
      <c r="E32" s="199" t="s">
        <v>117</v>
      </c>
      <c r="F32" s="197" t="n">
        <v>179.945242984257</v>
      </c>
      <c r="G32" s="197" t="n">
        <v>78.7876835867045</v>
      </c>
      <c r="H32" s="197" t="s">
        <v>117</v>
      </c>
    </row>
    <row r="33" s="181" customFormat="true" ht="15.95" hidden="false" customHeight="true" outlineLevel="0" collapsed="false">
      <c r="A33" s="200" t="s">
        <v>136</v>
      </c>
      <c r="B33" s="162" t="s">
        <v>142</v>
      </c>
      <c r="C33" s="162" t="s">
        <v>142</v>
      </c>
      <c r="D33" s="162" t="s">
        <v>142</v>
      </c>
      <c r="E33" s="162" t="s">
        <v>142</v>
      </c>
      <c r="F33" s="197" t="s">
        <v>142</v>
      </c>
      <c r="G33" s="197" t="s">
        <v>142</v>
      </c>
      <c r="H33" s="197" t="s">
        <v>142</v>
      </c>
    </row>
    <row r="34" s="77" customFormat="true" ht="7.5" hidden="true" customHeight="true" outlineLevel="0" collapsed="false">
      <c r="A34" s="65"/>
      <c r="B34" s="195" t="n">
        <v>9768</v>
      </c>
      <c r="C34" s="195" t="n">
        <v>1322</v>
      </c>
      <c r="D34" s="195" t="n">
        <v>134424</v>
      </c>
      <c r="E34" s="195" t="n">
        <v>0</v>
      </c>
      <c r="F34" s="195" t="n">
        <v>88749</v>
      </c>
      <c r="G34" s="196" t="n">
        <v>1997.2</v>
      </c>
    </row>
    <row r="35" s="93" customFormat="true" ht="15" hidden="false" customHeight="true" outlineLevel="0" collapsed="false">
      <c r="A35" s="93" t="s">
        <v>138</v>
      </c>
    </row>
    <row r="36" customFormat="false" ht="13.5" hidden="false" customHeight="true" outlineLevel="0" collapsed="false">
      <c r="A36" s="201"/>
      <c r="B36" s="201"/>
      <c r="C36" s="201"/>
      <c r="D36" s="201"/>
      <c r="E36" s="201"/>
      <c r="F36" s="201"/>
      <c r="G36" s="201"/>
    </row>
    <row r="37" customFormat="false" ht="13.5" hidden="false" customHeight="true" outlineLevel="0" collapsed="false">
      <c r="A37" s="163" t="n">
        <v>31</v>
      </c>
      <c r="B37" s="163"/>
      <c r="C37" s="163"/>
      <c r="D37" s="163"/>
      <c r="E37" s="163"/>
      <c r="F37" s="163"/>
      <c r="G37" s="163"/>
      <c r="H37" s="163"/>
    </row>
  </sheetData>
  <mergeCells count="14">
    <mergeCell ref="A2:H2"/>
    <mergeCell ref="A3:H3"/>
    <mergeCell ref="A4:H4"/>
    <mergeCell ref="A5:A7"/>
    <mergeCell ref="B5:B7"/>
    <mergeCell ref="C5:E5"/>
    <mergeCell ref="F5:H5"/>
    <mergeCell ref="C6:C7"/>
    <mergeCell ref="D6:E6"/>
    <mergeCell ref="F6:F7"/>
    <mergeCell ref="G6:G7"/>
    <mergeCell ref="H6:H7"/>
    <mergeCell ref="A36:G36"/>
    <mergeCell ref="A37:H37"/>
  </mergeCells>
  <printOptions headings="false" gridLines="false" gridLinesSet="true" horizontalCentered="false" verticalCentered="false"/>
  <pageMargins left="0.25" right="0.240277777777778"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A37" activeCellId="0" sqref="A37:H37"/>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7" min="2" style="17" width="11.12"/>
    <col collapsed="false" customWidth="true" hidden="false" outlineLevel="0" max="8" min="8" style="17" width="13.49"/>
    <col collapsed="false" customWidth="true" hidden="false" outlineLevel="0" max="14" min="9" style="17" width="8.87"/>
    <col collapsed="false" customWidth="false" hidden="false" outlineLevel="0" max="257" min="15" style="17" width="8.74"/>
  </cols>
  <sheetData>
    <row r="1" customFormat="false" ht="9.75" hidden="false" customHeight="true" outlineLevel="0" collapsed="false">
      <c r="A1" s="184"/>
      <c r="B1" s="184"/>
      <c r="C1" s="184"/>
      <c r="D1" s="184"/>
      <c r="E1" s="184"/>
      <c r="F1" s="184"/>
      <c r="G1" s="184"/>
    </row>
    <row r="2" customFormat="false" ht="14.25" hidden="false" customHeight="true" outlineLevel="0" collapsed="false">
      <c r="A2" s="164" t="s">
        <v>271</v>
      </c>
      <c r="B2" s="164"/>
      <c r="C2" s="164"/>
      <c r="D2" s="164"/>
      <c r="E2" s="164"/>
      <c r="F2" s="164"/>
      <c r="G2" s="164"/>
      <c r="H2" s="164"/>
    </row>
    <row r="3" s="185" customFormat="true" ht="15.75" hidden="false" customHeight="true" outlineLevel="0" collapsed="false">
      <c r="A3" s="99" t="s">
        <v>190</v>
      </c>
      <c r="B3" s="99"/>
      <c r="C3" s="99"/>
      <c r="D3" s="99"/>
      <c r="E3" s="99"/>
      <c r="F3" s="99"/>
      <c r="G3" s="99"/>
      <c r="H3" s="99"/>
    </row>
    <row r="4" s="93" customFormat="true" ht="12" hidden="false" customHeight="true" outlineLevel="0" collapsed="false">
      <c r="A4" s="186" t="s">
        <v>154</v>
      </c>
      <c r="B4" s="186"/>
      <c r="C4" s="186"/>
      <c r="D4" s="186"/>
      <c r="E4" s="186"/>
      <c r="F4" s="186"/>
      <c r="G4" s="186"/>
      <c r="H4" s="186"/>
    </row>
    <row r="5" s="93" customFormat="true" ht="27" hidden="false" customHeight="true" outlineLevel="0" collapsed="false">
      <c r="A5" s="171"/>
      <c r="B5" s="172" t="s">
        <v>191</v>
      </c>
      <c r="C5" s="104" t="s">
        <v>192</v>
      </c>
      <c r="D5" s="104"/>
      <c r="E5" s="104"/>
      <c r="F5" s="104" t="s">
        <v>255</v>
      </c>
      <c r="G5" s="104"/>
      <c r="H5" s="104"/>
    </row>
    <row r="6" s="93" customFormat="true" ht="12" hidden="false" customHeight="true" outlineLevel="0" collapsed="false">
      <c r="A6" s="171"/>
      <c r="B6" s="172"/>
      <c r="C6" s="172" t="s">
        <v>106</v>
      </c>
      <c r="D6" s="173" t="s">
        <v>267</v>
      </c>
      <c r="E6" s="173"/>
      <c r="F6" s="172" t="s">
        <v>195</v>
      </c>
      <c r="G6" s="172" t="s">
        <v>196</v>
      </c>
      <c r="H6" s="173" t="s">
        <v>197</v>
      </c>
    </row>
    <row r="7" s="93" customFormat="true" ht="45.75" hidden="false" customHeight="true" outlineLevel="0" collapsed="false">
      <c r="A7" s="171"/>
      <c r="B7" s="172"/>
      <c r="C7" s="172"/>
      <c r="D7" s="172" t="s">
        <v>106</v>
      </c>
      <c r="E7" s="173" t="s">
        <v>197</v>
      </c>
      <c r="F7" s="172"/>
      <c r="G7" s="172"/>
      <c r="H7" s="173"/>
    </row>
    <row r="8" s="177" customFormat="true" ht="22.5" hidden="false" customHeight="true" outlineLevel="0" collapsed="false">
      <c r="A8" s="59" t="s">
        <v>110</v>
      </c>
      <c r="B8" s="193" t="n">
        <v>64363</v>
      </c>
      <c r="C8" s="193" t="n">
        <v>141881</v>
      </c>
      <c r="D8" s="193" t="n">
        <v>74765</v>
      </c>
      <c r="E8" s="194" t="n">
        <v>3003.2</v>
      </c>
      <c r="F8" s="194" t="n">
        <v>129.250758077796</v>
      </c>
      <c r="G8" s="194" t="n">
        <v>69.5423510324918</v>
      </c>
      <c r="H8" s="194" t="n">
        <v>127.26502245953</v>
      </c>
    </row>
    <row r="9" s="181" customFormat="true" ht="15.95" hidden="false" customHeight="true" outlineLevel="0" collapsed="false">
      <c r="A9" s="65" t="s">
        <v>111</v>
      </c>
      <c r="B9" s="195" t="n">
        <v>1895</v>
      </c>
      <c r="C9" s="198" t="n">
        <v>2448</v>
      </c>
      <c r="D9" s="195" t="n">
        <v>629</v>
      </c>
      <c r="E9" s="196" t="n">
        <v>2671.9</v>
      </c>
      <c r="F9" s="196" t="n">
        <v>254.704301075269</v>
      </c>
      <c r="G9" s="196" t="n">
        <v>91.411501120239</v>
      </c>
      <c r="H9" s="197" t="n">
        <v>122.205451884376</v>
      </c>
    </row>
    <row r="10" s="181" customFormat="true" ht="15.95" hidden="false" customHeight="true" outlineLevel="0" collapsed="false">
      <c r="A10" s="65" t="s">
        <v>112</v>
      </c>
      <c r="B10" s="195" t="n">
        <v>4603</v>
      </c>
      <c r="C10" s="198" t="n">
        <v>11322</v>
      </c>
      <c r="D10" s="198" t="n">
        <v>8566</v>
      </c>
      <c r="E10" s="199" t="n">
        <v>3023.9</v>
      </c>
      <c r="F10" s="196" t="n">
        <v>116.149381781479</v>
      </c>
      <c r="G10" s="199" t="n">
        <v>45.6201144330728</v>
      </c>
      <c r="H10" s="199" t="n">
        <v>134.407502889146</v>
      </c>
    </row>
    <row r="11" s="181" customFormat="true" ht="15.95" hidden="false" customHeight="true" outlineLevel="0" collapsed="false">
      <c r="A11" s="65" t="s">
        <v>113</v>
      </c>
      <c r="B11" s="195" t="n">
        <v>2914</v>
      </c>
      <c r="C11" s="198" t="s">
        <v>117</v>
      </c>
      <c r="D11" s="162" t="s">
        <v>117</v>
      </c>
      <c r="E11" s="197" t="s">
        <v>117</v>
      </c>
      <c r="F11" s="196" t="n">
        <v>64.9142347961684</v>
      </c>
      <c r="G11" s="196" t="s">
        <v>117</v>
      </c>
      <c r="H11" s="197" t="s">
        <v>117</v>
      </c>
    </row>
    <row r="12" s="181" customFormat="true" ht="15.95" hidden="false" customHeight="true" outlineLevel="0" collapsed="false">
      <c r="A12" s="65" t="s">
        <v>114</v>
      </c>
      <c r="B12" s="197" t="s">
        <v>142</v>
      </c>
      <c r="C12" s="197" t="s">
        <v>142</v>
      </c>
      <c r="D12" s="197" t="s">
        <v>142</v>
      </c>
      <c r="E12" s="197" t="s">
        <v>142</v>
      </c>
      <c r="F12" s="197" t="s">
        <v>142</v>
      </c>
      <c r="G12" s="196" t="s">
        <v>142</v>
      </c>
      <c r="H12" s="197" t="s">
        <v>142</v>
      </c>
    </row>
    <row r="13" s="181" customFormat="true" ht="15.95" hidden="false" customHeight="true" outlineLevel="0" collapsed="false">
      <c r="A13" s="65" t="s">
        <v>115</v>
      </c>
      <c r="B13" s="195" t="n">
        <v>6343</v>
      </c>
      <c r="C13" s="195" t="n">
        <v>13243</v>
      </c>
      <c r="D13" s="198" t="n">
        <v>2474</v>
      </c>
      <c r="E13" s="199" t="n">
        <v>3166.7</v>
      </c>
      <c r="F13" s="196" t="n">
        <v>227.674084709261</v>
      </c>
      <c r="G13" s="196" t="n">
        <v>67.7460609781052</v>
      </c>
      <c r="H13" s="197" t="n">
        <v>134.931185819592</v>
      </c>
    </row>
    <row r="14" s="181" customFormat="true" ht="15.95" hidden="false" customHeight="true" outlineLevel="0" collapsed="false">
      <c r="A14" s="65" t="s">
        <v>116</v>
      </c>
      <c r="B14" s="162" t="s">
        <v>142</v>
      </c>
      <c r="C14" s="162" t="s">
        <v>142</v>
      </c>
      <c r="D14" s="162" t="s">
        <v>142</v>
      </c>
      <c r="E14" s="197" t="s">
        <v>142</v>
      </c>
      <c r="F14" s="197" t="s">
        <v>142</v>
      </c>
      <c r="G14" s="197" t="s">
        <v>142</v>
      </c>
      <c r="H14" s="197" t="s">
        <v>142</v>
      </c>
    </row>
    <row r="15" s="181" customFormat="true" ht="15.95" hidden="false" customHeight="true" outlineLevel="0" collapsed="false">
      <c r="A15" s="65" t="s">
        <v>118</v>
      </c>
      <c r="B15" s="195" t="s">
        <v>117</v>
      </c>
      <c r="C15" s="195" t="n">
        <v>721</v>
      </c>
      <c r="D15" s="195" t="s">
        <v>142</v>
      </c>
      <c r="E15" s="196" t="s">
        <v>142</v>
      </c>
      <c r="F15" s="196" t="s">
        <v>117</v>
      </c>
      <c r="G15" s="196" t="n">
        <v>92.0817369093231</v>
      </c>
      <c r="H15" s="197" t="s">
        <v>142</v>
      </c>
    </row>
    <row r="16" s="181" customFormat="true" ht="15.95" hidden="false" customHeight="true" outlineLevel="0" collapsed="false">
      <c r="A16" s="65" t="s">
        <v>119</v>
      </c>
      <c r="B16" s="195" t="n">
        <v>653</v>
      </c>
      <c r="C16" s="198" t="n">
        <v>1699</v>
      </c>
      <c r="D16" s="198" t="n">
        <v>1436</v>
      </c>
      <c r="E16" s="199" t="n">
        <v>2943</v>
      </c>
      <c r="F16" s="196" t="n">
        <v>58.9882565492322</v>
      </c>
      <c r="G16" s="199" t="n">
        <v>23.4765786928285</v>
      </c>
      <c r="H16" s="199" t="n">
        <v>120.019575058113</v>
      </c>
    </row>
    <row r="17" s="181" customFormat="true" ht="15.95" hidden="false" customHeight="true" outlineLevel="0" collapsed="false">
      <c r="A17" s="65" t="s">
        <v>120</v>
      </c>
      <c r="B17" s="195" t="n">
        <v>1610</v>
      </c>
      <c r="C17" s="195" t="n">
        <v>8386</v>
      </c>
      <c r="D17" s="195" t="n">
        <v>7409</v>
      </c>
      <c r="E17" s="196" t="n">
        <v>3126.3</v>
      </c>
      <c r="F17" s="196" t="n">
        <v>98.6519607843137</v>
      </c>
      <c r="G17" s="196" t="n">
        <v>71.6568401264633</v>
      </c>
      <c r="H17" s="197" t="n">
        <v>126.94603483981</v>
      </c>
    </row>
    <row r="18" s="181" customFormat="true" ht="15.95" hidden="false" customHeight="true" outlineLevel="0" collapsed="false">
      <c r="A18" s="65" t="s">
        <v>121</v>
      </c>
      <c r="B18" s="195" t="n">
        <v>259</v>
      </c>
      <c r="C18" s="195" t="n">
        <v>405</v>
      </c>
      <c r="D18" s="162" t="s">
        <v>142</v>
      </c>
      <c r="E18" s="197" t="s">
        <v>142</v>
      </c>
      <c r="F18" s="196" t="n">
        <v>101.56862745098</v>
      </c>
      <c r="G18" s="196" t="n">
        <v>920.454545454546</v>
      </c>
      <c r="H18" s="197" t="s">
        <v>142</v>
      </c>
    </row>
    <row r="19" s="181" customFormat="true" ht="15.95" hidden="false" customHeight="true" outlineLevel="0" collapsed="false">
      <c r="A19" s="65" t="s">
        <v>122</v>
      </c>
      <c r="B19" s="198" t="s">
        <v>117</v>
      </c>
      <c r="C19" s="195" t="s">
        <v>142</v>
      </c>
      <c r="D19" s="162" t="s">
        <v>142</v>
      </c>
      <c r="E19" s="197" t="s">
        <v>142</v>
      </c>
      <c r="F19" s="199" t="s">
        <v>117</v>
      </c>
      <c r="G19" s="196" t="s">
        <v>142</v>
      </c>
      <c r="H19" s="197" t="s">
        <v>142</v>
      </c>
    </row>
    <row r="20" s="181" customFormat="true" ht="15.95" hidden="false" customHeight="true" outlineLevel="0" collapsed="false">
      <c r="A20" s="65" t="s">
        <v>123</v>
      </c>
      <c r="B20" s="198" t="s">
        <v>117</v>
      </c>
      <c r="C20" s="198" t="s">
        <v>117</v>
      </c>
      <c r="D20" s="195" t="s">
        <v>142</v>
      </c>
      <c r="E20" s="196" t="s">
        <v>142</v>
      </c>
      <c r="F20" s="199" t="s">
        <v>117</v>
      </c>
      <c r="G20" s="196" t="s">
        <v>117</v>
      </c>
      <c r="H20" s="197" t="s">
        <v>142</v>
      </c>
    </row>
    <row r="21" s="181" customFormat="true" ht="15.95" hidden="false" customHeight="true" outlineLevel="0" collapsed="false">
      <c r="A21" s="65" t="s">
        <v>124</v>
      </c>
      <c r="B21" s="195" t="n">
        <v>420</v>
      </c>
      <c r="C21" s="195" t="s">
        <v>117</v>
      </c>
      <c r="D21" s="195" t="s">
        <v>142</v>
      </c>
      <c r="E21" s="196" t="s">
        <v>142</v>
      </c>
      <c r="F21" s="196" t="n">
        <v>221.052631578947</v>
      </c>
      <c r="G21" s="196" t="s">
        <v>117</v>
      </c>
      <c r="H21" s="197" t="s">
        <v>142</v>
      </c>
    </row>
    <row r="22" s="181" customFormat="true" ht="15.95" hidden="false" customHeight="true" outlineLevel="0" collapsed="false">
      <c r="A22" s="65" t="s">
        <v>125</v>
      </c>
      <c r="B22" s="195" t="n">
        <v>464</v>
      </c>
      <c r="C22" s="195" t="n">
        <v>824</v>
      </c>
      <c r="D22" s="162" t="s">
        <v>142</v>
      </c>
      <c r="E22" s="197" t="s">
        <v>142</v>
      </c>
      <c r="F22" s="196" t="n">
        <v>92.8</v>
      </c>
      <c r="G22" s="196" t="n">
        <v>111.351351351351</v>
      </c>
      <c r="H22" s="197" t="s">
        <v>142</v>
      </c>
    </row>
    <row r="23" s="181" customFormat="true" ht="15.95" hidden="false" customHeight="true" outlineLevel="0" collapsed="false">
      <c r="A23" s="65" t="s">
        <v>126</v>
      </c>
      <c r="B23" s="195" t="n">
        <v>4417</v>
      </c>
      <c r="C23" s="195" t="n">
        <v>7196</v>
      </c>
      <c r="D23" s="198" t="n">
        <v>1436</v>
      </c>
      <c r="E23" s="199" t="n">
        <v>3090</v>
      </c>
      <c r="F23" s="196" t="n">
        <v>330.861423220974</v>
      </c>
      <c r="G23" s="196" t="n">
        <v>105.807969416262</v>
      </c>
      <c r="H23" s="199" t="n">
        <v>139.434141058617</v>
      </c>
    </row>
    <row r="24" s="181" customFormat="true" ht="15.95" hidden="false" customHeight="true" outlineLevel="0" collapsed="false">
      <c r="A24" s="65" t="s">
        <v>127</v>
      </c>
      <c r="B24" s="195" t="n">
        <v>2871</v>
      </c>
      <c r="C24" s="198" t="n">
        <v>5880</v>
      </c>
      <c r="D24" s="195" t="n">
        <v>3045</v>
      </c>
      <c r="E24" s="196" t="n">
        <v>3256.2</v>
      </c>
      <c r="F24" s="196" t="n">
        <v>103.38494778538</v>
      </c>
      <c r="G24" s="199" t="n">
        <v>66.1789532920653</v>
      </c>
      <c r="H24" s="197" t="n">
        <v>121.86377245509</v>
      </c>
    </row>
    <row r="25" s="181" customFormat="true" ht="15.95" hidden="false" customHeight="true" outlineLevel="0" collapsed="false">
      <c r="A25" s="65" t="s">
        <v>128</v>
      </c>
      <c r="B25" s="195" t="n">
        <v>5639</v>
      </c>
      <c r="C25" s="198" t="n">
        <v>7619</v>
      </c>
      <c r="D25" s="162" t="s">
        <v>117</v>
      </c>
      <c r="E25" s="197" t="s">
        <v>117</v>
      </c>
      <c r="F25" s="196" t="n">
        <v>78.1891292290627</v>
      </c>
      <c r="G25" s="199" t="n">
        <v>61.4088820826953</v>
      </c>
      <c r="H25" s="197" t="s">
        <v>117</v>
      </c>
    </row>
    <row r="26" s="181" customFormat="true" ht="15.95" hidden="false" customHeight="true" outlineLevel="0" collapsed="false">
      <c r="A26" s="65" t="s">
        <v>129</v>
      </c>
      <c r="B26" s="195" t="n">
        <v>1062</v>
      </c>
      <c r="C26" s="195" t="n">
        <v>1445</v>
      </c>
      <c r="D26" s="195" t="n">
        <v>632</v>
      </c>
      <c r="E26" s="196" t="n">
        <v>3234.4</v>
      </c>
      <c r="F26" s="196" t="n">
        <v>117.477876106195</v>
      </c>
      <c r="G26" s="196" t="n">
        <v>110.643185298622</v>
      </c>
      <c r="H26" s="197" t="n">
        <v>154.933895382257</v>
      </c>
    </row>
    <row r="27" s="181" customFormat="true" ht="15.95" hidden="false" customHeight="true" outlineLevel="0" collapsed="false">
      <c r="A27" s="65" t="s">
        <v>130</v>
      </c>
      <c r="B27" s="195" t="n">
        <v>5325</v>
      </c>
      <c r="C27" s="198" t="n">
        <v>13328</v>
      </c>
      <c r="D27" s="195" t="n">
        <v>432</v>
      </c>
      <c r="E27" s="196" t="n">
        <v>3435</v>
      </c>
      <c r="F27" s="196" t="n">
        <v>151.49359886202</v>
      </c>
      <c r="G27" s="199" t="n">
        <v>63.4304207119741</v>
      </c>
      <c r="H27" s="197" t="n">
        <v>145.402980020318</v>
      </c>
    </row>
    <row r="28" s="181" customFormat="true" ht="15.95" hidden="false" customHeight="true" outlineLevel="0" collapsed="false">
      <c r="A28" s="65" t="s">
        <v>131</v>
      </c>
      <c r="B28" s="198" t="s">
        <v>142</v>
      </c>
      <c r="C28" s="198" t="s">
        <v>117</v>
      </c>
      <c r="D28" s="195" t="s">
        <v>117</v>
      </c>
      <c r="E28" s="196" t="s">
        <v>117</v>
      </c>
      <c r="F28" s="199" t="s">
        <v>142</v>
      </c>
      <c r="G28" s="199" t="s">
        <v>117</v>
      </c>
      <c r="H28" s="197" t="s">
        <v>117</v>
      </c>
    </row>
    <row r="29" s="181" customFormat="true" ht="15.95" hidden="false" customHeight="true" outlineLevel="0" collapsed="false">
      <c r="A29" s="65" t="s">
        <v>132</v>
      </c>
      <c r="B29" s="195" t="n">
        <v>3934</v>
      </c>
      <c r="C29" s="198" t="n">
        <v>9219</v>
      </c>
      <c r="D29" s="198" t="n">
        <v>7959</v>
      </c>
      <c r="E29" s="199" t="n">
        <v>3106.5</v>
      </c>
      <c r="F29" s="196" t="n">
        <v>57.683284457478</v>
      </c>
      <c r="G29" s="199" t="n">
        <v>51.0069713400465</v>
      </c>
      <c r="H29" s="199" t="n">
        <v>133.200411628505</v>
      </c>
    </row>
    <row r="30" s="181" customFormat="true" ht="15.95" hidden="false" customHeight="true" outlineLevel="0" collapsed="false">
      <c r="A30" s="65" t="s">
        <v>133</v>
      </c>
      <c r="B30" s="195" t="n">
        <v>4510</v>
      </c>
      <c r="C30" s="195" t="n">
        <v>4556</v>
      </c>
      <c r="D30" s="195" t="n">
        <v>233</v>
      </c>
      <c r="E30" s="196" t="n">
        <v>3240.3</v>
      </c>
      <c r="F30" s="196" t="n">
        <v>508.455467869222</v>
      </c>
      <c r="G30" s="199" t="n">
        <v>133.646230566148</v>
      </c>
      <c r="H30" s="199" t="n">
        <v>136.779231743352</v>
      </c>
    </row>
    <row r="31" s="181" customFormat="true" ht="15.95" hidden="false" customHeight="true" outlineLevel="0" collapsed="false">
      <c r="A31" s="65" t="s">
        <v>134</v>
      </c>
      <c r="B31" s="195" t="s">
        <v>142</v>
      </c>
      <c r="C31" s="195" t="s">
        <v>142</v>
      </c>
      <c r="D31" s="195" t="s">
        <v>142</v>
      </c>
      <c r="E31" s="196" t="s">
        <v>142</v>
      </c>
      <c r="F31" s="197" t="s">
        <v>142</v>
      </c>
      <c r="G31" s="196" t="s">
        <v>142</v>
      </c>
      <c r="H31" s="197" t="s">
        <v>142</v>
      </c>
    </row>
    <row r="32" s="181" customFormat="true" ht="15.95" hidden="false" customHeight="true" outlineLevel="0" collapsed="false">
      <c r="A32" s="65" t="s">
        <v>135</v>
      </c>
      <c r="B32" s="195" t="n">
        <v>9624</v>
      </c>
      <c r="C32" s="195" t="n">
        <v>12269</v>
      </c>
      <c r="D32" s="195" t="n">
        <v>5814</v>
      </c>
      <c r="E32" s="196" t="n">
        <v>2867.6</v>
      </c>
      <c r="F32" s="197" t="n">
        <v>176.005852231163</v>
      </c>
      <c r="G32" s="196" t="n">
        <v>56.9168676934496</v>
      </c>
      <c r="H32" s="197" t="n">
        <v>130.333606035815</v>
      </c>
    </row>
    <row r="33" s="181" customFormat="true" ht="15.95" hidden="false" customHeight="true" outlineLevel="0" collapsed="false">
      <c r="A33" s="200" t="s">
        <v>136</v>
      </c>
      <c r="B33" s="198" t="s">
        <v>117</v>
      </c>
      <c r="C33" s="198" t="s">
        <v>117</v>
      </c>
      <c r="D33" s="198" t="s">
        <v>117</v>
      </c>
      <c r="E33" s="199" t="s">
        <v>117</v>
      </c>
      <c r="F33" s="199" t="s">
        <v>117</v>
      </c>
      <c r="G33" s="199" t="s">
        <v>117</v>
      </c>
      <c r="H33" s="199" t="s">
        <v>117</v>
      </c>
    </row>
    <row r="34" s="77" customFormat="true" ht="7.5" hidden="true" customHeight="true" outlineLevel="0" collapsed="false">
      <c r="A34" s="65"/>
      <c r="B34" s="195" t="n">
        <v>9768</v>
      </c>
      <c r="C34" s="195" t="n">
        <v>1322</v>
      </c>
      <c r="D34" s="195" t="n">
        <v>134424</v>
      </c>
      <c r="E34" s="195" t="n">
        <v>0</v>
      </c>
      <c r="F34" s="195" t="n">
        <v>88749</v>
      </c>
      <c r="G34" s="196" t="n">
        <v>1997.2</v>
      </c>
    </row>
    <row r="35" s="93" customFormat="true" ht="15" hidden="false" customHeight="true" outlineLevel="0" collapsed="false">
      <c r="A35" s="93" t="s">
        <v>138</v>
      </c>
    </row>
    <row r="36" customFormat="false" ht="13.5" hidden="false" customHeight="true" outlineLevel="0" collapsed="false">
      <c r="A36" s="201"/>
      <c r="B36" s="201"/>
      <c r="C36" s="201"/>
      <c r="D36" s="201"/>
      <c r="E36" s="201"/>
      <c r="F36" s="201"/>
      <c r="G36" s="201"/>
    </row>
    <row r="37" customFormat="false" ht="13.5" hidden="false" customHeight="true" outlineLevel="0" collapsed="false">
      <c r="A37" s="163" t="n">
        <v>32</v>
      </c>
      <c r="B37" s="163"/>
      <c r="C37" s="163"/>
      <c r="D37" s="163"/>
      <c r="E37" s="163"/>
      <c r="F37" s="163"/>
      <c r="G37" s="163"/>
      <c r="H37" s="163"/>
    </row>
  </sheetData>
  <mergeCells count="14">
    <mergeCell ref="A2:H2"/>
    <mergeCell ref="A3:H3"/>
    <mergeCell ref="A4:H4"/>
    <mergeCell ref="A5:A7"/>
    <mergeCell ref="B5:B7"/>
    <mergeCell ref="C5:E5"/>
    <mergeCell ref="F5:H5"/>
    <mergeCell ref="C6:C7"/>
    <mergeCell ref="D6:E6"/>
    <mergeCell ref="F6:F7"/>
    <mergeCell ref="G6:G7"/>
    <mergeCell ref="H6:H7"/>
    <mergeCell ref="A36:G36"/>
    <mergeCell ref="A37:H37"/>
  </mergeCells>
  <printOptions headings="false" gridLines="false" gridLinesSet="true" horizontalCentered="false" verticalCentered="false"/>
  <pageMargins left="0.708333333333333" right="0.708333333333333" top="0.30972222222222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A37" activeCellId="0" sqref="A37:IV37"/>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7" min="2" style="17" width="11.12"/>
    <col collapsed="false" customWidth="true" hidden="false" outlineLevel="0" max="8" min="8" style="17" width="13.49"/>
    <col collapsed="false" customWidth="true" hidden="false" outlineLevel="0" max="11" min="9" style="17" width="8.87"/>
    <col collapsed="false" customWidth="false" hidden="false" outlineLevel="0" max="257" min="12" style="17" width="8.74"/>
  </cols>
  <sheetData>
    <row r="1" customFormat="false" ht="9.75" hidden="false" customHeight="true" outlineLevel="0" collapsed="false">
      <c r="A1" s="184"/>
      <c r="B1" s="184"/>
      <c r="C1" s="184"/>
      <c r="D1" s="184"/>
      <c r="E1" s="184"/>
      <c r="F1" s="184"/>
      <c r="G1" s="184"/>
    </row>
    <row r="2" customFormat="false" ht="14.25" hidden="false" customHeight="true" outlineLevel="0" collapsed="false">
      <c r="A2" s="164" t="s">
        <v>272</v>
      </c>
      <c r="B2" s="164"/>
      <c r="C2" s="164"/>
      <c r="D2" s="164"/>
      <c r="E2" s="164"/>
      <c r="F2" s="164"/>
      <c r="G2" s="164"/>
      <c r="H2" s="164"/>
    </row>
    <row r="3" s="185" customFormat="true" ht="15.75" hidden="false" customHeight="true" outlineLevel="0" collapsed="false">
      <c r="A3" s="99" t="s">
        <v>190</v>
      </c>
      <c r="B3" s="99"/>
      <c r="C3" s="99"/>
      <c r="D3" s="99"/>
      <c r="E3" s="99"/>
      <c r="F3" s="99"/>
      <c r="G3" s="99"/>
      <c r="H3" s="99"/>
    </row>
    <row r="4" s="93" customFormat="true" ht="12" hidden="false" customHeight="true" outlineLevel="0" collapsed="false">
      <c r="A4" s="186" t="s">
        <v>154</v>
      </c>
      <c r="B4" s="186"/>
      <c r="C4" s="186"/>
      <c r="D4" s="186"/>
      <c r="E4" s="186"/>
      <c r="F4" s="186"/>
      <c r="G4" s="186"/>
      <c r="H4" s="186"/>
    </row>
    <row r="5" s="93" customFormat="true" ht="27" hidden="false" customHeight="true" outlineLevel="0" collapsed="false">
      <c r="A5" s="171"/>
      <c r="B5" s="172" t="s">
        <v>191</v>
      </c>
      <c r="C5" s="104" t="s">
        <v>192</v>
      </c>
      <c r="D5" s="104"/>
      <c r="E5" s="104"/>
      <c r="F5" s="104" t="s">
        <v>255</v>
      </c>
      <c r="G5" s="104"/>
      <c r="H5" s="104"/>
    </row>
    <row r="6" s="93" customFormat="true" ht="12" hidden="false" customHeight="true" outlineLevel="0" collapsed="false">
      <c r="A6" s="171"/>
      <c r="B6" s="172"/>
      <c r="C6" s="172" t="s">
        <v>106</v>
      </c>
      <c r="D6" s="173" t="s">
        <v>267</v>
      </c>
      <c r="E6" s="173"/>
      <c r="F6" s="172" t="s">
        <v>195</v>
      </c>
      <c r="G6" s="172" t="s">
        <v>196</v>
      </c>
      <c r="H6" s="173" t="s">
        <v>197</v>
      </c>
    </row>
    <row r="7" s="93" customFormat="true" ht="45.75" hidden="false" customHeight="true" outlineLevel="0" collapsed="false">
      <c r="A7" s="171"/>
      <c r="B7" s="172"/>
      <c r="C7" s="172"/>
      <c r="D7" s="172" t="s">
        <v>106</v>
      </c>
      <c r="E7" s="173" t="s">
        <v>197</v>
      </c>
      <c r="F7" s="172"/>
      <c r="G7" s="172"/>
      <c r="H7" s="173"/>
    </row>
    <row r="8" s="177" customFormat="true" ht="22.5" hidden="false" customHeight="true" outlineLevel="0" collapsed="false">
      <c r="A8" s="59" t="s">
        <v>110</v>
      </c>
      <c r="B8" s="193" t="n">
        <v>43132</v>
      </c>
      <c r="C8" s="193" t="n">
        <v>95291</v>
      </c>
      <c r="D8" s="193" t="n">
        <v>51835</v>
      </c>
      <c r="E8" s="194" t="n">
        <v>2990.6</v>
      </c>
      <c r="F8" s="205" t="n">
        <v>181.891789313878</v>
      </c>
      <c r="G8" s="205" t="n">
        <v>83.3626398621281</v>
      </c>
      <c r="H8" s="205" t="n">
        <v>127.558114736618</v>
      </c>
    </row>
    <row r="9" s="181" customFormat="true" ht="15.95" hidden="false" customHeight="true" outlineLevel="0" collapsed="false">
      <c r="A9" s="65" t="s">
        <v>111</v>
      </c>
      <c r="B9" s="195" t="s">
        <v>117</v>
      </c>
      <c r="C9" s="198" t="n">
        <v>285</v>
      </c>
      <c r="D9" s="197" t="s">
        <v>142</v>
      </c>
      <c r="E9" s="197" t="s">
        <v>142</v>
      </c>
      <c r="F9" s="197" t="s">
        <v>117</v>
      </c>
      <c r="G9" s="197" t="n">
        <v>23.3990147783251</v>
      </c>
      <c r="H9" s="197" t="s">
        <v>142</v>
      </c>
    </row>
    <row r="10" s="181" customFormat="true" ht="15.95" hidden="false" customHeight="true" outlineLevel="0" collapsed="false">
      <c r="A10" s="65" t="s">
        <v>112</v>
      </c>
      <c r="B10" s="195" t="n">
        <v>1063</v>
      </c>
      <c r="C10" s="198" t="n">
        <v>4481</v>
      </c>
      <c r="D10" s="198" t="n">
        <v>3752</v>
      </c>
      <c r="E10" s="199" t="n">
        <v>3057.9</v>
      </c>
      <c r="F10" s="197" t="n">
        <v>234.657836644592</v>
      </c>
      <c r="G10" s="197" t="n">
        <v>63.2820223132326</v>
      </c>
      <c r="H10" s="197" t="n">
        <v>128.224589064072</v>
      </c>
    </row>
    <row r="11" s="181" customFormat="true" ht="15.95" hidden="false" customHeight="true" outlineLevel="0" collapsed="false">
      <c r="A11" s="65" t="s">
        <v>113</v>
      </c>
      <c r="B11" s="195" t="s">
        <v>117</v>
      </c>
      <c r="C11" s="198" t="s">
        <v>117</v>
      </c>
      <c r="D11" s="162" t="s">
        <v>117</v>
      </c>
      <c r="E11" s="197" t="s">
        <v>117</v>
      </c>
      <c r="F11" s="197" t="s">
        <v>117</v>
      </c>
      <c r="G11" s="197" t="s">
        <v>117</v>
      </c>
      <c r="H11" s="197" t="s">
        <v>117</v>
      </c>
    </row>
    <row r="12" s="181" customFormat="true" ht="15.95" hidden="false" customHeight="true" outlineLevel="0" collapsed="false">
      <c r="A12" s="65" t="s">
        <v>114</v>
      </c>
      <c r="B12" s="197" t="s">
        <v>142</v>
      </c>
      <c r="C12" s="197" t="s">
        <v>142</v>
      </c>
      <c r="D12" s="197" t="s">
        <v>142</v>
      </c>
      <c r="E12" s="197" t="s">
        <v>142</v>
      </c>
      <c r="F12" s="197" t="s">
        <v>142</v>
      </c>
      <c r="G12" s="197" t="s">
        <v>142</v>
      </c>
      <c r="H12" s="197" t="s">
        <v>142</v>
      </c>
    </row>
    <row r="13" s="181" customFormat="true" ht="15.95" hidden="false" customHeight="true" outlineLevel="0" collapsed="false">
      <c r="A13" s="65" t="s">
        <v>115</v>
      </c>
      <c r="B13" s="195" t="n">
        <v>4280</v>
      </c>
      <c r="C13" s="195" t="n">
        <v>7178</v>
      </c>
      <c r="D13" s="197" t="s">
        <v>142</v>
      </c>
      <c r="E13" s="197" t="s">
        <v>142</v>
      </c>
      <c r="F13" s="197" t="n">
        <v>1805.90717299578</v>
      </c>
      <c r="G13" s="197" t="n">
        <v>96.5953438299018</v>
      </c>
      <c r="H13" s="197" t="s">
        <v>142</v>
      </c>
    </row>
    <row r="14" s="181" customFormat="true" ht="15.95" hidden="false" customHeight="true" outlineLevel="0" collapsed="false">
      <c r="A14" s="65" t="s">
        <v>116</v>
      </c>
      <c r="B14" s="197" t="s">
        <v>142</v>
      </c>
      <c r="C14" s="197" t="s">
        <v>142</v>
      </c>
      <c r="D14" s="197" t="s">
        <v>142</v>
      </c>
      <c r="E14" s="197" t="s">
        <v>142</v>
      </c>
      <c r="F14" s="197" t="s">
        <v>142</v>
      </c>
      <c r="G14" s="197" t="s">
        <v>142</v>
      </c>
      <c r="H14" s="197" t="s">
        <v>142</v>
      </c>
    </row>
    <row r="15" s="181" customFormat="true" ht="15.95" hidden="false" customHeight="true" outlineLevel="0" collapsed="false">
      <c r="A15" s="65" t="s">
        <v>118</v>
      </c>
      <c r="B15" s="197" t="s">
        <v>117</v>
      </c>
      <c r="C15" s="195" t="n">
        <v>721</v>
      </c>
      <c r="D15" s="197" t="s">
        <v>142</v>
      </c>
      <c r="E15" s="197" t="s">
        <v>142</v>
      </c>
      <c r="F15" s="197" t="s">
        <v>117</v>
      </c>
      <c r="G15" s="197" t="n">
        <v>157.080610021786</v>
      </c>
      <c r="H15" s="197" t="s">
        <v>142</v>
      </c>
    </row>
    <row r="16" s="181" customFormat="true" ht="15.95" hidden="false" customHeight="true" outlineLevel="0" collapsed="false">
      <c r="A16" s="65" t="s">
        <v>119</v>
      </c>
      <c r="B16" s="195" t="n">
        <v>301</v>
      </c>
      <c r="C16" s="198" t="n">
        <v>986</v>
      </c>
      <c r="D16" s="198" t="n">
        <v>726</v>
      </c>
      <c r="E16" s="199" t="n">
        <v>2975.6</v>
      </c>
      <c r="F16" s="197" t="n">
        <v>752.5</v>
      </c>
      <c r="G16" s="197" t="n">
        <v>72.5533480500368</v>
      </c>
      <c r="H16" s="197" t="n">
        <v>125.882054319316</v>
      </c>
    </row>
    <row r="17" s="181" customFormat="true" ht="15.95" hidden="false" customHeight="true" outlineLevel="0" collapsed="false">
      <c r="A17" s="65" t="s">
        <v>120</v>
      </c>
      <c r="B17" s="197" t="s">
        <v>142</v>
      </c>
      <c r="C17" s="195" t="n">
        <v>1460</v>
      </c>
      <c r="D17" s="195" t="n">
        <v>1460</v>
      </c>
      <c r="E17" s="196" t="n">
        <v>3304.1</v>
      </c>
      <c r="F17" s="197" t="s">
        <v>142</v>
      </c>
      <c r="G17" s="197" t="n">
        <v>72.0987654320988</v>
      </c>
      <c r="H17" s="197" t="n">
        <v>138.223728246319</v>
      </c>
    </row>
    <row r="18" s="181" customFormat="true" ht="15.95" hidden="false" customHeight="true" outlineLevel="0" collapsed="false">
      <c r="A18" s="65" t="s">
        <v>121</v>
      </c>
      <c r="B18" s="197" t="s">
        <v>117</v>
      </c>
      <c r="C18" s="197" t="s">
        <v>117</v>
      </c>
      <c r="D18" s="197" t="s">
        <v>142</v>
      </c>
      <c r="E18" s="197" t="s">
        <v>142</v>
      </c>
      <c r="F18" s="197" t="s">
        <v>142</v>
      </c>
      <c r="G18" s="197" t="s">
        <v>142</v>
      </c>
      <c r="H18" s="197" t="s">
        <v>142</v>
      </c>
    </row>
    <row r="19" s="181" customFormat="true" ht="15.95" hidden="false" customHeight="true" outlineLevel="0" collapsed="false">
      <c r="A19" s="65" t="s">
        <v>122</v>
      </c>
      <c r="B19" s="197" t="s">
        <v>142</v>
      </c>
      <c r="C19" s="197" t="s">
        <v>142</v>
      </c>
      <c r="D19" s="197" t="s">
        <v>142</v>
      </c>
      <c r="E19" s="197" t="s">
        <v>142</v>
      </c>
      <c r="F19" s="197" t="s">
        <v>142</v>
      </c>
      <c r="G19" s="197" t="s">
        <v>142</v>
      </c>
      <c r="H19" s="197" t="s">
        <v>142</v>
      </c>
    </row>
    <row r="20" s="181" customFormat="true" ht="15.95" hidden="false" customHeight="true" outlineLevel="0" collapsed="false">
      <c r="A20" s="65" t="s">
        <v>123</v>
      </c>
      <c r="B20" s="197" t="s">
        <v>117</v>
      </c>
      <c r="C20" s="197" t="s">
        <v>117</v>
      </c>
      <c r="D20" s="197" t="s">
        <v>142</v>
      </c>
      <c r="E20" s="197" t="s">
        <v>142</v>
      </c>
      <c r="F20" s="197" t="s">
        <v>117</v>
      </c>
      <c r="G20" s="197" t="s">
        <v>117</v>
      </c>
      <c r="H20" s="197" t="s">
        <v>142</v>
      </c>
    </row>
    <row r="21" s="181" customFormat="true" ht="15.95" hidden="false" customHeight="true" outlineLevel="0" collapsed="false">
      <c r="A21" s="65" t="s">
        <v>124</v>
      </c>
      <c r="B21" s="197" t="s">
        <v>142</v>
      </c>
      <c r="C21" s="197" t="s">
        <v>142</v>
      </c>
      <c r="D21" s="197" t="s">
        <v>142</v>
      </c>
      <c r="E21" s="197" t="s">
        <v>142</v>
      </c>
      <c r="F21" s="197" t="s">
        <v>142</v>
      </c>
      <c r="G21" s="197" t="s">
        <v>142</v>
      </c>
      <c r="H21" s="197" t="s">
        <v>142</v>
      </c>
    </row>
    <row r="22" s="181" customFormat="true" ht="15.95" hidden="false" customHeight="true" outlineLevel="0" collapsed="false">
      <c r="A22" s="65" t="s">
        <v>125</v>
      </c>
      <c r="B22" s="195" t="n">
        <v>270</v>
      </c>
      <c r="C22" s="195" t="n">
        <v>430</v>
      </c>
      <c r="D22" s="197" t="s">
        <v>142</v>
      </c>
      <c r="E22" s="197" t="s">
        <v>142</v>
      </c>
      <c r="F22" s="197" t="n">
        <v>190.140845070423</v>
      </c>
      <c r="G22" s="197" t="n">
        <v>225.130890052356</v>
      </c>
      <c r="H22" s="197" t="s">
        <v>142</v>
      </c>
    </row>
    <row r="23" s="181" customFormat="true" ht="15.95" hidden="false" customHeight="true" outlineLevel="0" collapsed="false">
      <c r="A23" s="65" t="s">
        <v>126</v>
      </c>
      <c r="B23" s="195" t="n">
        <v>2512</v>
      </c>
      <c r="C23" s="195" t="n">
        <v>3901</v>
      </c>
      <c r="D23" s="198" t="n">
        <v>1361</v>
      </c>
      <c r="E23" s="199" t="n">
        <v>3076.6</v>
      </c>
      <c r="F23" s="197" t="n">
        <v>225.493716337522</v>
      </c>
      <c r="G23" s="197" t="n">
        <v>76.3255722950499</v>
      </c>
      <c r="H23" s="197" t="n">
        <v>138.829475204188</v>
      </c>
    </row>
    <row r="24" s="181" customFormat="true" ht="15.95" hidden="false" customHeight="true" outlineLevel="0" collapsed="false">
      <c r="A24" s="65" t="s">
        <v>127</v>
      </c>
      <c r="B24" s="195" t="n">
        <v>2314</v>
      </c>
      <c r="C24" s="198" t="n">
        <v>4579</v>
      </c>
      <c r="D24" s="195" t="n">
        <v>2717</v>
      </c>
      <c r="E24" s="196" t="n">
        <v>3271</v>
      </c>
      <c r="F24" s="197" t="n">
        <v>171.789161098738</v>
      </c>
      <c r="G24" s="197" t="n">
        <v>87.0697851302529</v>
      </c>
      <c r="H24" s="197" t="n">
        <v>115.72206891672</v>
      </c>
    </row>
    <row r="25" s="181" customFormat="true" ht="15.95" hidden="false" customHeight="true" outlineLevel="0" collapsed="false">
      <c r="A25" s="65" t="s">
        <v>128</v>
      </c>
      <c r="B25" s="195" t="n">
        <v>3478</v>
      </c>
      <c r="C25" s="198" t="n">
        <v>3521</v>
      </c>
      <c r="D25" s="197" t="s">
        <v>117</v>
      </c>
      <c r="E25" s="197" t="s">
        <v>117</v>
      </c>
      <c r="F25" s="197" t="n">
        <v>60.666317809175</v>
      </c>
      <c r="G25" s="197" t="n">
        <v>32.7169671064858</v>
      </c>
      <c r="H25" s="197" t="s">
        <v>117</v>
      </c>
    </row>
    <row r="26" s="181" customFormat="true" ht="15.95" hidden="false" customHeight="true" outlineLevel="0" collapsed="false">
      <c r="A26" s="65" t="s">
        <v>129</v>
      </c>
      <c r="B26" s="195" t="n">
        <v>1042</v>
      </c>
      <c r="C26" s="195" t="n">
        <v>955</v>
      </c>
      <c r="D26" s="197" t="s">
        <v>117</v>
      </c>
      <c r="E26" s="197" t="s">
        <v>117</v>
      </c>
      <c r="F26" s="197" t="n">
        <v>115.265486725664</v>
      </c>
      <c r="G26" s="197" t="n">
        <v>73.1240428790199</v>
      </c>
      <c r="H26" s="197" t="s">
        <v>117</v>
      </c>
    </row>
    <row r="27" s="181" customFormat="true" ht="15.95" hidden="false" customHeight="true" outlineLevel="0" collapsed="false">
      <c r="A27" s="65" t="s">
        <v>130</v>
      </c>
      <c r="B27" s="195" t="n">
        <v>4155</v>
      </c>
      <c r="C27" s="198" t="n">
        <v>13229</v>
      </c>
      <c r="D27" s="197" t="s">
        <v>117</v>
      </c>
      <c r="E27" s="197" t="s">
        <v>117</v>
      </c>
      <c r="F27" s="197" t="n">
        <v>182.396839332748</v>
      </c>
      <c r="G27" s="197" t="n">
        <v>66.5978654853001</v>
      </c>
      <c r="H27" s="197" t="s">
        <v>117</v>
      </c>
    </row>
    <row r="28" s="181" customFormat="true" ht="15.95" hidden="false" customHeight="true" outlineLevel="0" collapsed="false">
      <c r="A28" s="65" t="s">
        <v>131</v>
      </c>
      <c r="B28" s="197" t="s">
        <v>142</v>
      </c>
      <c r="C28" s="198" t="s">
        <v>117</v>
      </c>
      <c r="D28" s="197" t="s">
        <v>117</v>
      </c>
      <c r="E28" s="197" t="s">
        <v>117</v>
      </c>
      <c r="F28" s="197" t="s">
        <v>142</v>
      </c>
      <c r="G28" s="197" t="s">
        <v>117</v>
      </c>
      <c r="H28" s="197" t="s">
        <v>117</v>
      </c>
    </row>
    <row r="29" s="181" customFormat="true" ht="15.95" hidden="false" customHeight="true" outlineLevel="0" collapsed="false">
      <c r="A29" s="65" t="s">
        <v>132</v>
      </c>
      <c r="B29" s="197" t="s">
        <v>117</v>
      </c>
      <c r="C29" s="197" t="s">
        <v>117</v>
      </c>
      <c r="D29" s="197" t="s">
        <v>117</v>
      </c>
      <c r="E29" s="197" t="s">
        <v>117</v>
      </c>
      <c r="F29" s="197" t="s">
        <v>117</v>
      </c>
      <c r="G29" s="197" t="s">
        <v>117</v>
      </c>
      <c r="H29" s="197" t="s">
        <v>117</v>
      </c>
    </row>
    <row r="30" s="181" customFormat="true" ht="15.95" hidden="false" customHeight="true" outlineLevel="0" collapsed="false">
      <c r="A30" s="65" t="s">
        <v>133</v>
      </c>
      <c r="B30" s="195" t="n">
        <v>3712</v>
      </c>
      <c r="C30" s="195" t="n">
        <v>4097</v>
      </c>
      <c r="D30" s="197" t="s">
        <v>117</v>
      </c>
      <c r="E30" s="197" t="s">
        <v>117</v>
      </c>
      <c r="F30" s="197" t="n">
        <v>9517.94871794872</v>
      </c>
      <c r="G30" s="197" t="n">
        <v>315.639445300462</v>
      </c>
      <c r="H30" s="197" t="s">
        <v>117</v>
      </c>
    </row>
    <row r="31" s="181" customFormat="true" ht="15.95" hidden="false" customHeight="true" outlineLevel="0" collapsed="false">
      <c r="A31" s="65" t="s">
        <v>134</v>
      </c>
      <c r="B31" s="197" t="s">
        <v>142</v>
      </c>
      <c r="C31" s="197" t="s">
        <v>142</v>
      </c>
      <c r="D31" s="197" t="s">
        <v>142</v>
      </c>
      <c r="E31" s="197" t="s">
        <v>142</v>
      </c>
      <c r="F31" s="197" t="s">
        <v>142</v>
      </c>
      <c r="G31" s="197" t="s">
        <v>142</v>
      </c>
      <c r="H31" s="197" t="s">
        <v>142</v>
      </c>
    </row>
    <row r="32" s="181" customFormat="true" ht="15.95" hidden="false" customHeight="true" outlineLevel="0" collapsed="false">
      <c r="A32" s="65" t="s">
        <v>135</v>
      </c>
      <c r="B32" s="195" t="n">
        <v>9624</v>
      </c>
      <c r="C32" s="195" t="n">
        <v>9770</v>
      </c>
      <c r="D32" s="195" t="n">
        <v>5570</v>
      </c>
      <c r="E32" s="196" t="n">
        <v>2888.6</v>
      </c>
      <c r="F32" s="197" t="n">
        <v>181.790706460144</v>
      </c>
      <c r="G32" s="197" t="n">
        <v>54.6940603482058</v>
      </c>
      <c r="H32" s="197" t="n">
        <v>130.658585127556</v>
      </c>
    </row>
    <row r="33" s="181" customFormat="true" ht="15.95" hidden="false" customHeight="true" outlineLevel="0" collapsed="false">
      <c r="A33" s="200" t="s">
        <v>136</v>
      </c>
      <c r="B33" s="198" t="s">
        <v>117</v>
      </c>
      <c r="C33" s="198" t="s">
        <v>117</v>
      </c>
      <c r="D33" s="198" t="s">
        <v>117</v>
      </c>
      <c r="E33" s="199" t="s">
        <v>117</v>
      </c>
      <c r="F33" s="197" t="s">
        <v>142</v>
      </c>
      <c r="G33" s="197" t="s">
        <v>117</v>
      </c>
      <c r="H33" s="197" t="s">
        <v>117</v>
      </c>
    </row>
    <row r="34" s="77" customFormat="true" ht="7.5" hidden="true" customHeight="true" outlineLevel="0" collapsed="false">
      <c r="A34" s="65"/>
      <c r="B34" s="195" t="n">
        <v>9768</v>
      </c>
      <c r="C34" s="195" t="n">
        <v>1322</v>
      </c>
      <c r="D34" s="195" t="n">
        <v>134424</v>
      </c>
      <c r="E34" s="195" t="n">
        <v>0</v>
      </c>
      <c r="F34" s="195" t="n">
        <v>88749</v>
      </c>
      <c r="G34" s="210" t="e">
        <f aca="false">C34/#REF!*100</f>
        <v>#REF!</v>
      </c>
    </row>
    <row r="35" s="93" customFormat="true" ht="15" hidden="false" customHeight="true" outlineLevel="0" collapsed="false">
      <c r="A35" s="93" t="s">
        <v>138</v>
      </c>
    </row>
    <row r="36" customFormat="false" ht="13.5" hidden="false" customHeight="true" outlineLevel="0" collapsed="false">
      <c r="A36" s="201"/>
      <c r="B36" s="201"/>
      <c r="C36" s="201"/>
      <c r="D36" s="201"/>
      <c r="E36" s="201"/>
      <c r="F36" s="201"/>
      <c r="G36" s="201"/>
    </row>
    <row r="37" customFormat="false" ht="13.5" hidden="false" customHeight="true" outlineLevel="0" collapsed="false">
      <c r="A37" s="163" t="n">
        <v>33</v>
      </c>
      <c r="B37" s="163"/>
      <c r="C37" s="163"/>
      <c r="D37" s="163"/>
      <c r="E37" s="163"/>
      <c r="F37" s="163"/>
      <c r="G37" s="163"/>
      <c r="H37" s="163"/>
    </row>
  </sheetData>
  <mergeCells count="14">
    <mergeCell ref="A2:H2"/>
    <mergeCell ref="A3:H3"/>
    <mergeCell ref="A4:H4"/>
    <mergeCell ref="A5:A7"/>
    <mergeCell ref="B5:B7"/>
    <mergeCell ref="C5:E5"/>
    <mergeCell ref="F5:H5"/>
    <mergeCell ref="C6:C7"/>
    <mergeCell ref="D6:E6"/>
    <mergeCell ref="F6:F7"/>
    <mergeCell ref="G6:G7"/>
    <mergeCell ref="H6:H7"/>
    <mergeCell ref="A36:G36"/>
    <mergeCell ref="A37:H37"/>
  </mergeCells>
  <printOptions headings="false" gridLines="false" gridLinesSet="true" horizontalCentered="false" verticalCentered="false"/>
  <pageMargins left="0.420138888888889" right="0.170138888888889" top="0.190277777777778"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A37" activeCellId="0" sqref="A37:H37"/>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7" min="2" style="17" width="11.12"/>
    <col collapsed="false" customWidth="true" hidden="false" outlineLevel="0" max="8" min="8" style="17" width="14.49"/>
    <col collapsed="false" customWidth="true" hidden="false" outlineLevel="0" max="14" min="9" style="17" width="8.87"/>
    <col collapsed="false" customWidth="false" hidden="false" outlineLevel="0" max="257" min="15" style="17" width="8.74"/>
  </cols>
  <sheetData>
    <row r="1" customFormat="false" ht="9.75" hidden="false" customHeight="true" outlineLevel="0" collapsed="false">
      <c r="A1" s="184"/>
      <c r="B1" s="184"/>
      <c r="C1" s="184"/>
      <c r="D1" s="184"/>
      <c r="E1" s="184"/>
      <c r="F1" s="184"/>
      <c r="G1" s="184"/>
    </row>
    <row r="2" customFormat="false" ht="14.25" hidden="false" customHeight="true" outlineLevel="0" collapsed="false">
      <c r="A2" s="164" t="s">
        <v>273</v>
      </c>
      <c r="B2" s="164"/>
      <c r="C2" s="164"/>
      <c r="D2" s="164"/>
      <c r="E2" s="164"/>
      <c r="F2" s="164"/>
      <c r="G2" s="164"/>
      <c r="H2" s="164"/>
    </row>
    <row r="3" s="185" customFormat="true" ht="15.75" hidden="false" customHeight="true" outlineLevel="0" collapsed="false">
      <c r="A3" s="99" t="s">
        <v>190</v>
      </c>
      <c r="B3" s="99"/>
      <c r="C3" s="99"/>
      <c r="D3" s="99"/>
      <c r="E3" s="99"/>
      <c r="F3" s="99"/>
      <c r="G3" s="99"/>
      <c r="H3" s="99"/>
      <c r="I3" s="211"/>
    </row>
    <row r="4" s="93" customFormat="true" ht="12" hidden="false" customHeight="true" outlineLevel="0" collapsed="false">
      <c r="A4" s="186" t="s">
        <v>154</v>
      </c>
      <c r="B4" s="186"/>
      <c r="C4" s="186"/>
      <c r="D4" s="186"/>
      <c r="E4" s="186"/>
      <c r="F4" s="186"/>
      <c r="G4" s="186"/>
      <c r="H4" s="186"/>
    </row>
    <row r="5" s="93" customFormat="true" ht="27" hidden="false" customHeight="true" outlineLevel="0" collapsed="false">
      <c r="A5" s="171"/>
      <c r="B5" s="172" t="s">
        <v>191</v>
      </c>
      <c r="C5" s="104" t="s">
        <v>192</v>
      </c>
      <c r="D5" s="104"/>
      <c r="E5" s="104"/>
      <c r="F5" s="104" t="s">
        <v>255</v>
      </c>
      <c r="G5" s="104"/>
      <c r="H5" s="104"/>
    </row>
    <row r="6" s="93" customFormat="true" ht="12" hidden="false" customHeight="true" outlineLevel="0" collapsed="false">
      <c r="A6" s="171"/>
      <c r="B6" s="172"/>
      <c r="C6" s="172" t="s">
        <v>106</v>
      </c>
      <c r="D6" s="173" t="s">
        <v>267</v>
      </c>
      <c r="E6" s="173"/>
      <c r="F6" s="172" t="s">
        <v>195</v>
      </c>
      <c r="G6" s="172" t="s">
        <v>196</v>
      </c>
      <c r="H6" s="173" t="s">
        <v>197</v>
      </c>
    </row>
    <row r="7" s="93" customFormat="true" ht="45.75" hidden="false" customHeight="true" outlineLevel="0" collapsed="false">
      <c r="A7" s="171"/>
      <c r="B7" s="172"/>
      <c r="C7" s="172"/>
      <c r="D7" s="172" t="s">
        <v>106</v>
      </c>
      <c r="E7" s="173" t="s">
        <v>197</v>
      </c>
      <c r="F7" s="172"/>
      <c r="G7" s="172"/>
      <c r="H7" s="173"/>
    </row>
    <row r="8" s="177" customFormat="true" ht="22.5" hidden="false" customHeight="true" outlineLevel="0" collapsed="false">
      <c r="A8" s="59" t="s">
        <v>110</v>
      </c>
      <c r="B8" s="193" t="n">
        <v>7237</v>
      </c>
      <c r="C8" s="193" t="n">
        <v>37867</v>
      </c>
      <c r="D8" s="193" t="n">
        <v>24410</v>
      </c>
      <c r="E8" s="194" t="n">
        <v>3086</v>
      </c>
      <c r="F8" s="194" t="n">
        <v>68.8254873989539</v>
      </c>
      <c r="G8" s="194" t="n">
        <v>83.0689919929801</v>
      </c>
      <c r="H8" s="194" t="n">
        <v>129.397459012957</v>
      </c>
    </row>
    <row r="9" s="181" customFormat="true" ht="15.95" hidden="false" customHeight="true" outlineLevel="0" collapsed="false">
      <c r="A9" s="65" t="s">
        <v>111</v>
      </c>
      <c r="B9" s="195" t="s">
        <v>142</v>
      </c>
      <c r="C9" s="195" t="s">
        <v>142</v>
      </c>
      <c r="D9" s="195" t="s">
        <v>142</v>
      </c>
      <c r="E9" s="196" t="s">
        <v>142</v>
      </c>
      <c r="F9" s="196" t="s">
        <v>142</v>
      </c>
      <c r="G9" s="196" t="s">
        <v>142</v>
      </c>
      <c r="H9" s="196" t="s">
        <v>142</v>
      </c>
    </row>
    <row r="10" s="181" customFormat="true" ht="15.95" hidden="false" customHeight="true" outlineLevel="0" collapsed="false">
      <c r="A10" s="65" t="s">
        <v>112</v>
      </c>
      <c r="B10" s="195" t="n">
        <v>1910</v>
      </c>
      <c r="C10" s="195" t="n">
        <v>4891</v>
      </c>
      <c r="D10" s="195" t="n">
        <v>1444</v>
      </c>
      <c r="E10" s="196" t="n">
        <v>2581.6</v>
      </c>
      <c r="F10" s="196" t="n">
        <v>687.05035971223</v>
      </c>
      <c r="G10" s="196" t="n">
        <v>123.979721166033</v>
      </c>
      <c r="H10" s="197" t="n">
        <v>128.393096931417</v>
      </c>
    </row>
    <row r="11" s="181" customFormat="true" ht="15.95" hidden="false" customHeight="true" outlineLevel="0" collapsed="false">
      <c r="A11" s="65" t="s">
        <v>113</v>
      </c>
      <c r="B11" s="198" t="s">
        <v>117</v>
      </c>
      <c r="C11" s="198" t="n">
        <v>3708</v>
      </c>
      <c r="D11" s="198" t="n">
        <v>3480</v>
      </c>
      <c r="E11" s="199" t="n">
        <v>2861</v>
      </c>
      <c r="F11" s="196" t="s">
        <v>117</v>
      </c>
      <c r="G11" s="199" t="n">
        <v>76.8338168255284</v>
      </c>
      <c r="H11" s="199" t="n">
        <v>145.649849819274</v>
      </c>
    </row>
    <row r="12" s="181" customFormat="true" ht="15.95" hidden="false" customHeight="true" outlineLevel="0" collapsed="false">
      <c r="A12" s="65" t="s">
        <v>114</v>
      </c>
      <c r="B12" s="195" t="s">
        <v>142</v>
      </c>
      <c r="C12" s="195" t="s">
        <v>142</v>
      </c>
      <c r="D12" s="195" t="s">
        <v>142</v>
      </c>
      <c r="E12" s="196" t="s">
        <v>142</v>
      </c>
      <c r="F12" s="196" t="s">
        <v>142</v>
      </c>
      <c r="G12" s="196" t="s">
        <v>142</v>
      </c>
      <c r="H12" s="196" t="s">
        <v>142</v>
      </c>
    </row>
    <row r="13" s="181" customFormat="true" ht="15.95" hidden="false" customHeight="true" outlineLevel="0" collapsed="false">
      <c r="A13" s="65" t="s">
        <v>115</v>
      </c>
      <c r="B13" s="195" t="n">
        <v>303</v>
      </c>
      <c r="C13" s="198" t="n">
        <v>3400</v>
      </c>
      <c r="D13" s="195" t="n">
        <v>1686</v>
      </c>
      <c r="E13" s="196" t="n">
        <v>2597.2</v>
      </c>
      <c r="F13" s="196" t="n">
        <v>348.275862068966</v>
      </c>
      <c r="G13" s="196" t="n">
        <v>899.4708994709</v>
      </c>
      <c r="H13" s="196" t="n">
        <v>127.207719057648</v>
      </c>
    </row>
    <row r="14" s="181" customFormat="true" ht="15.95" hidden="false" customHeight="true" outlineLevel="0" collapsed="false">
      <c r="A14" s="65" t="s">
        <v>116</v>
      </c>
      <c r="B14" s="162" t="s">
        <v>142</v>
      </c>
      <c r="C14" s="162" t="s">
        <v>142</v>
      </c>
      <c r="D14" s="162" t="s">
        <v>142</v>
      </c>
      <c r="E14" s="197" t="s">
        <v>142</v>
      </c>
      <c r="F14" s="197" t="s">
        <v>142</v>
      </c>
      <c r="G14" s="197" t="s">
        <v>142</v>
      </c>
      <c r="H14" s="197" t="s">
        <v>142</v>
      </c>
    </row>
    <row r="15" s="181" customFormat="true" ht="15.95" hidden="false" customHeight="true" outlineLevel="0" collapsed="false">
      <c r="A15" s="65" t="s">
        <v>118</v>
      </c>
      <c r="B15" s="195" t="s">
        <v>117</v>
      </c>
      <c r="C15" s="198" t="n">
        <v>174</v>
      </c>
      <c r="D15" s="198" t="s">
        <v>117</v>
      </c>
      <c r="E15" s="199" t="s">
        <v>117</v>
      </c>
      <c r="F15" s="196" t="s">
        <v>117</v>
      </c>
      <c r="G15" s="199" t="n">
        <v>71.900826446281</v>
      </c>
      <c r="H15" s="199" t="s">
        <v>117</v>
      </c>
    </row>
    <row r="16" s="181" customFormat="true" ht="15.95" hidden="false" customHeight="true" outlineLevel="0" collapsed="false">
      <c r="A16" s="65" t="s">
        <v>119</v>
      </c>
      <c r="B16" s="198" t="s">
        <v>117</v>
      </c>
      <c r="C16" s="198" t="s">
        <v>117</v>
      </c>
      <c r="D16" s="195" t="s">
        <v>117</v>
      </c>
      <c r="E16" s="196" t="s">
        <v>117</v>
      </c>
      <c r="F16" s="199" t="s">
        <v>117</v>
      </c>
      <c r="G16" s="199" t="s">
        <v>117</v>
      </c>
      <c r="H16" s="197" t="s">
        <v>117</v>
      </c>
    </row>
    <row r="17" s="181" customFormat="true" ht="15.95" hidden="false" customHeight="true" outlineLevel="0" collapsed="false">
      <c r="A17" s="65" t="s">
        <v>120</v>
      </c>
      <c r="B17" s="195" t="n">
        <v>396</v>
      </c>
      <c r="C17" s="198" t="n">
        <v>3851</v>
      </c>
      <c r="D17" s="198" t="n">
        <v>3780</v>
      </c>
      <c r="E17" s="199" t="n">
        <v>3106.7</v>
      </c>
      <c r="F17" s="196" t="n">
        <v>52.7296937416778</v>
      </c>
      <c r="G17" s="196" t="n">
        <v>61.8138041733547</v>
      </c>
      <c r="H17" s="197" t="n">
        <v>122.065930611764</v>
      </c>
    </row>
    <row r="18" s="181" customFormat="true" ht="15.95" hidden="false" customHeight="true" outlineLevel="0" collapsed="false">
      <c r="A18" s="65" t="s">
        <v>121</v>
      </c>
      <c r="B18" s="195" t="n">
        <v>613</v>
      </c>
      <c r="C18" s="198" t="n">
        <v>4237</v>
      </c>
      <c r="D18" s="162" t="s">
        <v>117</v>
      </c>
      <c r="E18" s="197" t="s">
        <v>117</v>
      </c>
      <c r="F18" s="196" t="n">
        <v>15.6938044034818</v>
      </c>
      <c r="G18" s="196" t="n">
        <v>210.691198408752</v>
      </c>
      <c r="H18" s="196" t="s">
        <v>142</v>
      </c>
    </row>
    <row r="19" s="181" customFormat="true" ht="15.95" hidden="false" customHeight="true" outlineLevel="0" collapsed="false">
      <c r="A19" s="65" t="s">
        <v>122</v>
      </c>
      <c r="B19" s="195" t="s">
        <v>142</v>
      </c>
      <c r="C19" s="198" t="n">
        <v>357</v>
      </c>
      <c r="D19" s="162" t="s">
        <v>117</v>
      </c>
      <c r="E19" s="197" t="s">
        <v>117</v>
      </c>
      <c r="F19" s="199" t="s">
        <v>142</v>
      </c>
      <c r="G19" s="199" t="n">
        <v>124.825174825175</v>
      </c>
      <c r="H19" s="196" t="s">
        <v>142</v>
      </c>
    </row>
    <row r="20" s="181" customFormat="true" ht="15.95" hidden="false" customHeight="true" outlineLevel="0" collapsed="false">
      <c r="A20" s="65" t="s">
        <v>123</v>
      </c>
      <c r="B20" s="198" t="n">
        <v>89</v>
      </c>
      <c r="C20" s="195" t="s">
        <v>117</v>
      </c>
      <c r="D20" s="195" t="s">
        <v>142</v>
      </c>
      <c r="E20" s="196" t="s">
        <v>142</v>
      </c>
      <c r="F20" s="199" t="n">
        <v>74.7899159663866</v>
      </c>
      <c r="G20" s="196" t="s">
        <v>117</v>
      </c>
      <c r="H20" s="196" t="s">
        <v>142</v>
      </c>
    </row>
    <row r="21" s="181" customFormat="true" ht="15.95" hidden="false" customHeight="true" outlineLevel="0" collapsed="false">
      <c r="A21" s="65" t="s">
        <v>124</v>
      </c>
      <c r="B21" s="198" t="s">
        <v>117</v>
      </c>
      <c r="C21" s="195" t="n">
        <v>1325</v>
      </c>
      <c r="D21" s="195" t="s">
        <v>117</v>
      </c>
      <c r="E21" s="196" t="s">
        <v>117</v>
      </c>
      <c r="F21" s="199" t="s">
        <v>117</v>
      </c>
      <c r="G21" s="196" t="n">
        <v>26.6653250150936</v>
      </c>
      <c r="H21" s="197" t="s">
        <v>117</v>
      </c>
    </row>
    <row r="22" s="181" customFormat="true" ht="15.95" hidden="false" customHeight="true" outlineLevel="0" collapsed="false">
      <c r="A22" s="65" t="s">
        <v>125</v>
      </c>
      <c r="B22" s="198" t="n">
        <v>495</v>
      </c>
      <c r="C22" s="195" t="n">
        <v>1039</v>
      </c>
      <c r="D22" s="162" t="s">
        <v>117</v>
      </c>
      <c r="E22" s="197" t="s">
        <v>117</v>
      </c>
      <c r="F22" s="199" t="n">
        <v>5500</v>
      </c>
      <c r="G22" s="196" t="n">
        <v>250.361445783133</v>
      </c>
      <c r="H22" s="199" t="s">
        <v>142</v>
      </c>
    </row>
    <row r="23" s="181" customFormat="true" ht="15.95" hidden="false" customHeight="true" outlineLevel="0" collapsed="false">
      <c r="A23" s="65" t="s">
        <v>126</v>
      </c>
      <c r="B23" s="195" t="n">
        <v>169</v>
      </c>
      <c r="C23" s="198" t="n">
        <v>1677</v>
      </c>
      <c r="D23" s="198" t="s">
        <v>117</v>
      </c>
      <c r="E23" s="199" t="s">
        <v>117</v>
      </c>
      <c r="F23" s="197" t="n">
        <v>116.551724137931</v>
      </c>
      <c r="G23" s="199" t="n">
        <v>52.4226320725227</v>
      </c>
      <c r="H23" s="199" t="s">
        <v>117</v>
      </c>
    </row>
    <row r="24" s="181" customFormat="true" ht="15.95" hidden="false" customHeight="true" outlineLevel="0" collapsed="false">
      <c r="A24" s="65" t="s">
        <v>127</v>
      </c>
      <c r="B24" s="195" t="s">
        <v>117</v>
      </c>
      <c r="C24" s="198" t="n">
        <v>411</v>
      </c>
      <c r="D24" s="195" t="s">
        <v>142</v>
      </c>
      <c r="E24" s="196" t="s">
        <v>142</v>
      </c>
      <c r="F24" s="196" t="s">
        <v>117</v>
      </c>
      <c r="G24" s="196" t="n">
        <v>109.6</v>
      </c>
      <c r="H24" s="197" t="s">
        <v>142</v>
      </c>
    </row>
    <row r="25" s="181" customFormat="true" ht="15.95" hidden="false" customHeight="true" outlineLevel="0" collapsed="false">
      <c r="A25" s="65" t="s">
        <v>128</v>
      </c>
      <c r="B25" s="198" t="n">
        <v>232</v>
      </c>
      <c r="C25" s="195" t="n">
        <v>445</v>
      </c>
      <c r="D25" s="162" t="s">
        <v>142</v>
      </c>
      <c r="E25" s="197" t="s">
        <v>142</v>
      </c>
      <c r="F25" s="199" t="n">
        <v>76.8211920529801</v>
      </c>
      <c r="G25" s="196" t="n">
        <v>68.8854489164087</v>
      </c>
      <c r="H25" s="197" t="s">
        <v>142</v>
      </c>
    </row>
    <row r="26" s="181" customFormat="true" ht="15.95" hidden="false" customHeight="true" outlineLevel="0" collapsed="false">
      <c r="A26" s="65" t="s">
        <v>129</v>
      </c>
      <c r="B26" s="198" t="s">
        <v>117</v>
      </c>
      <c r="C26" s="198" t="n">
        <v>90</v>
      </c>
      <c r="D26" s="195" t="s">
        <v>117</v>
      </c>
      <c r="E26" s="196" t="s">
        <v>117</v>
      </c>
      <c r="F26" s="199" t="s">
        <v>117</v>
      </c>
      <c r="G26" s="196" t="n">
        <v>35.4330708661417</v>
      </c>
      <c r="H26" s="197" t="s">
        <v>142</v>
      </c>
    </row>
    <row r="27" s="181" customFormat="true" ht="15.95" hidden="false" customHeight="true" outlineLevel="0" collapsed="false">
      <c r="A27" s="65" t="s">
        <v>130</v>
      </c>
      <c r="B27" s="195" t="n">
        <v>2129</v>
      </c>
      <c r="C27" s="195" t="n">
        <v>10391</v>
      </c>
      <c r="D27" s="195" t="n">
        <v>10355</v>
      </c>
      <c r="E27" s="196" t="n">
        <v>3197.8</v>
      </c>
      <c r="F27" s="196" t="n">
        <v>125.309005297234</v>
      </c>
      <c r="G27" s="196" t="n">
        <v>70.3139802408986</v>
      </c>
      <c r="H27" s="197" t="n">
        <v>134.197826178186</v>
      </c>
    </row>
    <row r="28" s="181" customFormat="true" ht="15.95" hidden="false" customHeight="true" outlineLevel="0" collapsed="false">
      <c r="A28" s="65" t="s">
        <v>131</v>
      </c>
      <c r="B28" s="195" t="s">
        <v>142</v>
      </c>
      <c r="C28" s="195" t="s">
        <v>142</v>
      </c>
      <c r="D28" s="195" t="s">
        <v>142</v>
      </c>
      <c r="E28" s="196" t="s">
        <v>142</v>
      </c>
      <c r="F28" s="196" t="s">
        <v>142</v>
      </c>
      <c r="G28" s="196" t="s">
        <v>142</v>
      </c>
      <c r="H28" s="196" t="s">
        <v>142</v>
      </c>
    </row>
    <row r="29" s="181" customFormat="true" ht="15.95" hidden="false" customHeight="true" outlineLevel="0" collapsed="false">
      <c r="A29" s="65" t="s">
        <v>132</v>
      </c>
      <c r="B29" s="198" t="s">
        <v>117</v>
      </c>
      <c r="C29" s="195" t="s">
        <v>142</v>
      </c>
      <c r="D29" s="195" t="s">
        <v>142</v>
      </c>
      <c r="E29" s="196" t="s">
        <v>142</v>
      </c>
      <c r="F29" s="196" t="s">
        <v>117</v>
      </c>
      <c r="G29" s="196" t="s">
        <v>142</v>
      </c>
      <c r="H29" s="196" t="s">
        <v>142</v>
      </c>
    </row>
    <row r="30" s="181" customFormat="true" ht="15.95" hidden="false" customHeight="true" outlineLevel="0" collapsed="false">
      <c r="A30" s="65" t="s">
        <v>133</v>
      </c>
      <c r="B30" s="198" t="n">
        <v>64</v>
      </c>
      <c r="C30" s="195" t="n">
        <v>435</v>
      </c>
      <c r="D30" s="198" t="n">
        <v>368</v>
      </c>
      <c r="E30" s="199" t="n">
        <v>3324.7</v>
      </c>
      <c r="F30" s="199" t="n">
        <v>106.666666666667</v>
      </c>
      <c r="G30" s="196" t="n">
        <v>81.1567164179105</v>
      </c>
      <c r="H30" s="197" t="n">
        <v>121.50793070682</v>
      </c>
    </row>
    <row r="31" s="181" customFormat="true" ht="15.95" hidden="false" customHeight="true" outlineLevel="0" collapsed="false">
      <c r="A31" s="65" t="s">
        <v>134</v>
      </c>
      <c r="B31" s="195" t="s">
        <v>142</v>
      </c>
      <c r="C31" s="195" t="s">
        <v>142</v>
      </c>
      <c r="D31" s="195" t="s">
        <v>142</v>
      </c>
      <c r="E31" s="196" t="s">
        <v>142</v>
      </c>
      <c r="F31" s="196" t="s">
        <v>142</v>
      </c>
      <c r="G31" s="196" t="s">
        <v>142</v>
      </c>
      <c r="H31" s="196" t="s">
        <v>142</v>
      </c>
    </row>
    <row r="32" s="181" customFormat="true" ht="15.95" hidden="false" customHeight="true" outlineLevel="0" collapsed="false">
      <c r="A32" s="65" t="s">
        <v>135</v>
      </c>
      <c r="B32" s="195" t="n">
        <v>9</v>
      </c>
      <c r="C32" s="198" t="n">
        <v>1372</v>
      </c>
      <c r="D32" s="198" t="n">
        <v>1372</v>
      </c>
      <c r="E32" s="199" t="n">
        <v>2594</v>
      </c>
      <c r="F32" s="196" t="n">
        <v>69.2307692307692</v>
      </c>
      <c r="G32" s="199" t="n">
        <v>137.062937062937</v>
      </c>
      <c r="H32" s="199" t="n">
        <v>117.647058823529</v>
      </c>
    </row>
    <row r="33" s="181" customFormat="true" ht="15.95" hidden="false" customHeight="true" outlineLevel="0" collapsed="false">
      <c r="A33" s="200" t="s">
        <v>136</v>
      </c>
      <c r="B33" s="195" t="s">
        <v>142</v>
      </c>
      <c r="C33" s="195" t="s">
        <v>142</v>
      </c>
      <c r="D33" s="195" t="s">
        <v>142</v>
      </c>
      <c r="E33" s="196" t="s">
        <v>142</v>
      </c>
      <c r="F33" s="196" t="s">
        <v>142</v>
      </c>
      <c r="G33" s="196" t="s">
        <v>142</v>
      </c>
      <c r="H33" s="196" t="s">
        <v>142</v>
      </c>
    </row>
    <row r="34" s="77" customFormat="true" ht="7.5" hidden="true" customHeight="true" outlineLevel="0" collapsed="false">
      <c r="A34" s="65"/>
      <c r="B34" s="195" t="n">
        <v>9768</v>
      </c>
      <c r="C34" s="195" t="n">
        <v>1322</v>
      </c>
      <c r="D34" s="195" t="n">
        <v>134424</v>
      </c>
      <c r="E34" s="195" t="n">
        <v>0</v>
      </c>
      <c r="F34" s="195" t="n">
        <v>88749</v>
      </c>
      <c r="G34" s="196" t="n">
        <v>1997.2</v>
      </c>
    </row>
    <row r="35" s="93" customFormat="true" ht="15" hidden="false" customHeight="true" outlineLevel="0" collapsed="false">
      <c r="A35" s="93" t="s">
        <v>138</v>
      </c>
    </row>
    <row r="36" customFormat="false" ht="13.5" hidden="false" customHeight="true" outlineLevel="0" collapsed="false">
      <c r="A36" s="201"/>
      <c r="B36" s="201"/>
      <c r="C36" s="201"/>
      <c r="D36" s="201"/>
      <c r="E36" s="201"/>
      <c r="F36" s="201"/>
      <c r="G36" s="201"/>
    </row>
    <row r="37" customFormat="false" ht="13.5" hidden="false" customHeight="true" outlineLevel="0" collapsed="false">
      <c r="A37" s="163" t="n">
        <v>34</v>
      </c>
      <c r="B37" s="163"/>
      <c r="C37" s="163"/>
      <c r="D37" s="163"/>
      <c r="E37" s="163"/>
      <c r="F37" s="163"/>
      <c r="G37" s="163"/>
      <c r="H37" s="163"/>
    </row>
  </sheetData>
  <mergeCells count="14">
    <mergeCell ref="A2:H2"/>
    <mergeCell ref="A3:H3"/>
    <mergeCell ref="A4:H4"/>
    <mergeCell ref="A5:A7"/>
    <mergeCell ref="B5:B7"/>
    <mergeCell ref="C5:E5"/>
    <mergeCell ref="F5:H5"/>
    <mergeCell ref="C6:C7"/>
    <mergeCell ref="D6:E6"/>
    <mergeCell ref="F6:F7"/>
    <mergeCell ref="G6:G7"/>
    <mergeCell ref="H6:H7"/>
    <mergeCell ref="A36:G36"/>
    <mergeCell ref="A37:H37"/>
  </mergeCells>
  <printOptions headings="false" gridLines="false" gridLinesSet="true" horizontalCentered="false" verticalCentered="false"/>
  <pageMargins left="0.708333333333333" right="0.708333333333333"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A37" activeCellId="0" sqref="A37:H37"/>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7" min="2" style="17" width="11.12"/>
    <col collapsed="false" customWidth="true" hidden="false" outlineLevel="0" max="8" min="8" style="17" width="14.49"/>
    <col collapsed="false" customWidth="true" hidden="false" outlineLevel="0" max="11" min="9" style="17" width="8.87"/>
    <col collapsed="false" customWidth="false" hidden="false" outlineLevel="0" max="257" min="12" style="17" width="8.74"/>
  </cols>
  <sheetData>
    <row r="1" customFormat="false" ht="9.75" hidden="false" customHeight="true" outlineLevel="0" collapsed="false">
      <c r="A1" s="184"/>
      <c r="B1" s="184"/>
      <c r="C1" s="184"/>
      <c r="D1" s="184"/>
      <c r="E1" s="184"/>
      <c r="F1" s="184"/>
      <c r="G1" s="184"/>
    </row>
    <row r="2" customFormat="false" ht="14.25" hidden="false" customHeight="true" outlineLevel="0" collapsed="false">
      <c r="A2" s="164" t="s">
        <v>274</v>
      </c>
      <c r="B2" s="164"/>
      <c r="C2" s="164"/>
      <c r="D2" s="164"/>
      <c r="E2" s="164"/>
      <c r="F2" s="164"/>
      <c r="G2" s="164"/>
      <c r="H2" s="164"/>
    </row>
    <row r="3" s="185" customFormat="true" ht="15.75" hidden="false" customHeight="true" outlineLevel="0" collapsed="false">
      <c r="A3" s="99" t="s">
        <v>190</v>
      </c>
      <c r="B3" s="99"/>
      <c r="C3" s="99"/>
      <c r="D3" s="99"/>
      <c r="E3" s="99"/>
      <c r="F3" s="99"/>
      <c r="G3" s="99"/>
      <c r="H3" s="99"/>
    </row>
    <row r="4" s="93" customFormat="true" ht="12" hidden="false" customHeight="true" outlineLevel="0" collapsed="false">
      <c r="A4" s="186" t="s">
        <v>154</v>
      </c>
      <c r="B4" s="186"/>
      <c r="C4" s="186"/>
      <c r="D4" s="186"/>
      <c r="E4" s="186"/>
      <c r="F4" s="186"/>
      <c r="G4" s="186"/>
      <c r="H4" s="186"/>
    </row>
    <row r="5" s="93" customFormat="true" ht="27" hidden="false" customHeight="true" outlineLevel="0" collapsed="false">
      <c r="A5" s="171"/>
      <c r="B5" s="172" t="s">
        <v>191</v>
      </c>
      <c r="C5" s="104" t="s">
        <v>192</v>
      </c>
      <c r="D5" s="104"/>
      <c r="E5" s="104"/>
      <c r="F5" s="104" t="s">
        <v>255</v>
      </c>
      <c r="G5" s="104"/>
      <c r="H5" s="104"/>
    </row>
    <row r="6" s="93" customFormat="true" ht="12" hidden="false" customHeight="true" outlineLevel="0" collapsed="false">
      <c r="A6" s="171"/>
      <c r="B6" s="172"/>
      <c r="C6" s="172" t="s">
        <v>106</v>
      </c>
      <c r="D6" s="173" t="s">
        <v>267</v>
      </c>
      <c r="E6" s="173"/>
      <c r="F6" s="172" t="s">
        <v>195</v>
      </c>
      <c r="G6" s="172" t="s">
        <v>196</v>
      </c>
      <c r="H6" s="173" t="s">
        <v>197</v>
      </c>
    </row>
    <row r="7" s="93" customFormat="true" ht="45.75" hidden="false" customHeight="true" outlineLevel="0" collapsed="false">
      <c r="A7" s="171"/>
      <c r="B7" s="172"/>
      <c r="C7" s="172"/>
      <c r="D7" s="172" t="s">
        <v>106</v>
      </c>
      <c r="E7" s="173" t="s">
        <v>197</v>
      </c>
      <c r="F7" s="172"/>
      <c r="G7" s="172"/>
      <c r="H7" s="173"/>
    </row>
    <row r="8" s="177" customFormat="true" ht="22.5" hidden="false" customHeight="true" outlineLevel="0" collapsed="false">
      <c r="A8" s="59" t="s">
        <v>110</v>
      </c>
      <c r="B8" s="193" t="n">
        <v>10562</v>
      </c>
      <c r="C8" s="193" t="n">
        <v>60016</v>
      </c>
      <c r="D8" s="193" t="n">
        <v>30842</v>
      </c>
      <c r="E8" s="194" t="n">
        <v>13345.3</v>
      </c>
      <c r="F8" s="194" t="n">
        <v>127.191714836224</v>
      </c>
      <c r="G8" s="194" t="n">
        <v>83.494713411241</v>
      </c>
      <c r="H8" s="60" t="n">
        <v>145.27077777173</v>
      </c>
    </row>
    <row r="9" s="181" customFormat="true" ht="15.95" hidden="false" customHeight="true" outlineLevel="0" collapsed="false">
      <c r="A9" s="65" t="s">
        <v>111</v>
      </c>
      <c r="B9" s="195" t="s">
        <v>117</v>
      </c>
      <c r="C9" s="195" t="n">
        <v>1411</v>
      </c>
      <c r="D9" s="198" t="s">
        <v>117</v>
      </c>
      <c r="E9" s="198" t="s">
        <v>117</v>
      </c>
      <c r="F9" s="198" t="s">
        <v>117</v>
      </c>
      <c r="G9" s="196" t="n">
        <v>47.2696817420436</v>
      </c>
      <c r="H9" s="198" t="s">
        <v>117</v>
      </c>
    </row>
    <row r="10" s="181" customFormat="true" ht="15.95" hidden="false" customHeight="true" outlineLevel="0" collapsed="false">
      <c r="A10" s="65" t="s">
        <v>112</v>
      </c>
      <c r="B10" s="195" t="s">
        <v>142</v>
      </c>
      <c r="C10" s="195" t="s">
        <v>117</v>
      </c>
      <c r="D10" s="195" t="s">
        <v>117</v>
      </c>
      <c r="E10" s="196" t="s">
        <v>117</v>
      </c>
      <c r="F10" s="195" t="s">
        <v>142</v>
      </c>
      <c r="G10" s="195" t="s">
        <v>142</v>
      </c>
      <c r="H10" s="195" t="s">
        <v>142</v>
      </c>
    </row>
    <row r="11" s="181" customFormat="true" ht="15.95" hidden="false" customHeight="true" outlineLevel="0" collapsed="false">
      <c r="A11" s="65" t="s">
        <v>113</v>
      </c>
      <c r="B11" s="198" t="s">
        <v>117</v>
      </c>
      <c r="C11" s="198" t="n">
        <v>12246</v>
      </c>
      <c r="D11" s="198" t="s">
        <v>117</v>
      </c>
      <c r="E11" s="199" t="s">
        <v>117</v>
      </c>
      <c r="F11" s="198" t="s">
        <v>117</v>
      </c>
      <c r="G11" s="196" t="n">
        <v>93.3384146341463</v>
      </c>
      <c r="H11" s="198" t="s">
        <v>117</v>
      </c>
    </row>
    <row r="12" s="181" customFormat="true" ht="15.95" hidden="false" customHeight="true" outlineLevel="0" collapsed="false">
      <c r="A12" s="65" t="s">
        <v>114</v>
      </c>
      <c r="B12" s="195" t="s">
        <v>142</v>
      </c>
      <c r="C12" s="195" t="s">
        <v>142</v>
      </c>
      <c r="D12" s="195" t="s">
        <v>142</v>
      </c>
      <c r="E12" s="196" t="s">
        <v>142</v>
      </c>
      <c r="F12" s="196" t="s">
        <v>142</v>
      </c>
      <c r="G12" s="196" t="s">
        <v>142</v>
      </c>
      <c r="H12" s="66" t="s">
        <v>142</v>
      </c>
    </row>
    <row r="13" s="181" customFormat="true" ht="15.95" hidden="false" customHeight="true" outlineLevel="0" collapsed="false">
      <c r="A13" s="65" t="s">
        <v>115</v>
      </c>
      <c r="B13" s="195" t="n">
        <v>285</v>
      </c>
      <c r="C13" s="198" t="n">
        <v>4678</v>
      </c>
      <c r="D13" s="195" t="s">
        <v>117</v>
      </c>
      <c r="E13" s="196" t="s">
        <v>117</v>
      </c>
      <c r="F13" s="196" t="n">
        <v>118.75</v>
      </c>
      <c r="G13" s="196" t="n">
        <v>90.4485692188708</v>
      </c>
      <c r="H13" s="198" t="s">
        <v>117</v>
      </c>
    </row>
    <row r="14" s="181" customFormat="true" ht="15.95" hidden="false" customHeight="true" outlineLevel="0" collapsed="false">
      <c r="A14" s="65" t="s">
        <v>116</v>
      </c>
      <c r="B14" s="162" t="s">
        <v>142</v>
      </c>
      <c r="C14" s="162" t="s">
        <v>142</v>
      </c>
      <c r="D14" s="162" t="s">
        <v>142</v>
      </c>
      <c r="E14" s="197" t="s">
        <v>142</v>
      </c>
      <c r="F14" s="196" t="s">
        <v>142</v>
      </c>
      <c r="G14" s="196" t="s">
        <v>142</v>
      </c>
      <c r="H14" s="66" t="s">
        <v>142</v>
      </c>
    </row>
    <row r="15" s="181" customFormat="true" ht="15.95" hidden="false" customHeight="true" outlineLevel="0" collapsed="false">
      <c r="A15" s="65" t="s">
        <v>118</v>
      </c>
      <c r="B15" s="195" t="s">
        <v>142</v>
      </c>
      <c r="C15" s="198" t="s">
        <v>142</v>
      </c>
      <c r="D15" s="198" t="s">
        <v>142</v>
      </c>
      <c r="E15" s="199" t="s">
        <v>142</v>
      </c>
      <c r="F15" s="196" t="s">
        <v>142</v>
      </c>
      <c r="G15" s="196" t="s">
        <v>142</v>
      </c>
      <c r="H15" s="66" t="s">
        <v>142</v>
      </c>
    </row>
    <row r="16" s="181" customFormat="true" ht="15.95" hidden="false" customHeight="true" outlineLevel="0" collapsed="false">
      <c r="A16" s="65" t="s">
        <v>119</v>
      </c>
      <c r="B16" s="195" t="s">
        <v>142</v>
      </c>
      <c r="C16" s="198" t="n">
        <v>96</v>
      </c>
      <c r="D16" s="195" t="s">
        <v>117</v>
      </c>
      <c r="E16" s="196" t="s">
        <v>117</v>
      </c>
      <c r="F16" s="195" t="s">
        <v>142</v>
      </c>
      <c r="G16" s="195" t="s">
        <v>142</v>
      </c>
      <c r="H16" s="195" t="s">
        <v>142</v>
      </c>
    </row>
    <row r="17" s="181" customFormat="true" ht="15.95" hidden="false" customHeight="true" outlineLevel="0" collapsed="false">
      <c r="A17" s="65" t="s">
        <v>120</v>
      </c>
      <c r="B17" s="195" t="n">
        <v>620</v>
      </c>
      <c r="C17" s="198" t="n">
        <v>645</v>
      </c>
      <c r="D17" s="198" t="s">
        <v>117</v>
      </c>
      <c r="E17" s="198" t="s">
        <v>117</v>
      </c>
      <c r="F17" s="195" t="s">
        <v>142</v>
      </c>
      <c r="G17" s="195" t="s">
        <v>142</v>
      </c>
      <c r="H17" s="195" t="s">
        <v>142</v>
      </c>
    </row>
    <row r="18" s="181" customFormat="true" ht="15.95" hidden="false" customHeight="true" outlineLevel="0" collapsed="false">
      <c r="A18" s="65" t="s">
        <v>121</v>
      </c>
      <c r="B18" s="195" t="n">
        <v>709</v>
      </c>
      <c r="C18" s="198" t="n">
        <v>3534</v>
      </c>
      <c r="D18" s="162" t="s">
        <v>142</v>
      </c>
      <c r="E18" s="197" t="s">
        <v>142</v>
      </c>
      <c r="F18" s="196" t="n">
        <v>68.8349514563107</v>
      </c>
      <c r="G18" s="196" t="n">
        <v>145.133470225873</v>
      </c>
      <c r="H18" s="66" t="s">
        <v>142</v>
      </c>
    </row>
    <row r="19" s="181" customFormat="true" ht="15.95" hidden="false" customHeight="true" outlineLevel="0" collapsed="false">
      <c r="A19" s="65" t="s">
        <v>122</v>
      </c>
      <c r="B19" s="195" t="s">
        <v>142</v>
      </c>
      <c r="C19" s="198" t="s">
        <v>117</v>
      </c>
      <c r="D19" s="162" t="s">
        <v>142</v>
      </c>
      <c r="E19" s="197" t="s">
        <v>142</v>
      </c>
      <c r="F19" s="195" t="s">
        <v>142</v>
      </c>
      <c r="G19" s="198" t="s">
        <v>117</v>
      </c>
      <c r="H19" s="66" t="s">
        <v>142</v>
      </c>
    </row>
    <row r="20" s="181" customFormat="true" ht="15.95" hidden="false" customHeight="true" outlineLevel="0" collapsed="false">
      <c r="A20" s="65" t="s">
        <v>123</v>
      </c>
      <c r="B20" s="198" t="n">
        <v>408</v>
      </c>
      <c r="C20" s="195" t="n">
        <v>993</v>
      </c>
      <c r="D20" s="195" t="s">
        <v>142</v>
      </c>
      <c r="E20" s="196" t="s">
        <v>142</v>
      </c>
      <c r="F20" s="196" t="s">
        <v>142</v>
      </c>
      <c r="G20" s="196" t="s">
        <v>142</v>
      </c>
      <c r="H20" s="66" t="s">
        <v>142</v>
      </c>
    </row>
    <row r="21" s="181" customFormat="true" ht="15.95" hidden="false" customHeight="true" outlineLevel="0" collapsed="false">
      <c r="A21" s="65" t="s">
        <v>124</v>
      </c>
      <c r="B21" s="198" t="s">
        <v>142</v>
      </c>
      <c r="C21" s="195" t="s">
        <v>142</v>
      </c>
      <c r="D21" s="195" t="s">
        <v>142</v>
      </c>
      <c r="E21" s="196" t="s">
        <v>142</v>
      </c>
      <c r="F21" s="196" t="s">
        <v>142</v>
      </c>
      <c r="G21" s="196" t="s">
        <v>142</v>
      </c>
      <c r="H21" s="66" t="s">
        <v>142</v>
      </c>
    </row>
    <row r="22" s="181" customFormat="true" ht="15.95" hidden="false" customHeight="true" outlineLevel="0" collapsed="false">
      <c r="A22" s="65" t="s">
        <v>125</v>
      </c>
      <c r="B22" s="195" t="s">
        <v>142</v>
      </c>
      <c r="C22" s="195" t="s">
        <v>117</v>
      </c>
      <c r="D22" s="162" t="s">
        <v>142</v>
      </c>
      <c r="E22" s="197" t="s">
        <v>142</v>
      </c>
      <c r="F22" s="195" t="s">
        <v>142</v>
      </c>
      <c r="G22" s="198" t="s">
        <v>117</v>
      </c>
      <c r="H22" s="66" t="s">
        <v>142</v>
      </c>
    </row>
    <row r="23" s="181" customFormat="true" ht="15.95" hidden="false" customHeight="true" outlineLevel="0" collapsed="false">
      <c r="A23" s="65" t="s">
        <v>126</v>
      </c>
      <c r="B23" s="198" t="s">
        <v>117</v>
      </c>
      <c r="C23" s="198" t="n">
        <v>516</v>
      </c>
      <c r="D23" s="198" t="s">
        <v>142</v>
      </c>
      <c r="E23" s="199" t="s">
        <v>142</v>
      </c>
      <c r="F23" s="196" t="s">
        <v>142</v>
      </c>
      <c r="G23" s="196" t="n">
        <v>31.4826113483832</v>
      </c>
      <c r="H23" s="66" t="s">
        <v>142</v>
      </c>
    </row>
    <row r="24" s="181" customFormat="true" ht="15.95" hidden="false" customHeight="true" outlineLevel="0" collapsed="false">
      <c r="A24" s="65" t="s">
        <v>127</v>
      </c>
      <c r="B24" s="195" t="s">
        <v>117</v>
      </c>
      <c r="C24" s="198" t="s">
        <v>117</v>
      </c>
      <c r="D24" s="195" t="s">
        <v>117</v>
      </c>
      <c r="E24" s="196" t="s">
        <v>117</v>
      </c>
      <c r="F24" s="196" t="s">
        <v>117</v>
      </c>
      <c r="G24" s="196" t="s">
        <v>117</v>
      </c>
      <c r="H24" s="66" t="s">
        <v>117</v>
      </c>
    </row>
    <row r="25" s="181" customFormat="true" ht="15.95" hidden="false" customHeight="true" outlineLevel="0" collapsed="false">
      <c r="A25" s="65" t="s">
        <v>128</v>
      </c>
      <c r="B25" s="198" t="n">
        <v>603</v>
      </c>
      <c r="C25" s="195" t="n">
        <v>1193</v>
      </c>
      <c r="D25" s="195" t="s">
        <v>142</v>
      </c>
      <c r="E25" s="195" t="s">
        <v>142</v>
      </c>
      <c r="F25" s="196" t="n">
        <v>2233.33333333333</v>
      </c>
      <c r="G25" s="196" t="n">
        <v>160.134228187919</v>
      </c>
      <c r="H25" s="195" t="s">
        <v>142</v>
      </c>
    </row>
    <row r="26" s="181" customFormat="true" ht="15.95" hidden="false" customHeight="true" outlineLevel="0" collapsed="false">
      <c r="A26" s="65" t="s">
        <v>129</v>
      </c>
      <c r="B26" s="198" t="n">
        <v>2864</v>
      </c>
      <c r="C26" s="198" t="n">
        <v>5317</v>
      </c>
      <c r="D26" s="195" t="n">
        <v>4618</v>
      </c>
      <c r="E26" s="196" t="n">
        <v>12502.6</v>
      </c>
      <c r="F26" s="196" t="n">
        <v>110.664605873261</v>
      </c>
      <c r="G26" s="196" t="n">
        <v>87.3788003286771</v>
      </c>
      <c r="H26" s="66" t="n">
        <v>137.266010122635</v>
      </c>
    </row>
    <row r="27" s="181" customFormat="true" ht="15.95" hidden="false" customHeight="true" outlineLevel="0" collapsed="false">
      <c r="A27" s="65" t="s">
        <v>130</v>
      </c>
      <c r="B27" s="195" t="n">
        <v>2830</v>
      </c>
      <c r="C27" s="195" t="n">
        <v>16325</v>
      </c>
      <c r="D27" s="195" t="s">
        <v>117</v>
      </c>
      <c r="E27" s="196" t="s">
        <v>117</v>
      </c>
      <c r="F27" s="196" t="n">
        <v>273.429951690821</v>
      </c>
      <c r="G27" s="196" t="n">
        <v>55.0200532506488</v>
      </c>
      <c r="H27" s="66" t="s">
        <v>117</v>
      </c>
    </row>
    <row r="28" s="181" customFormat="true" ht="15.95" hidden="false" customHeight="true" outlineLevel="0" collapsed="false">
      <c r="A28" s="65" t="s">
        <v>131</v>
      </c>
      <c r="B28" s="195" t="s">
        <v>142</v>
      </c>
      <c r="C28" s="195" t="s">
        <v>142</v>
      </c>
      <c r="D28" s="195" t="s">
        <v>142</v>
      </c>
      <c r="E28" s="196" t="s">
        <v>142</v>
      </c>
      <c r="F28" s="196" t="s">
        <v>142</v>
      </c>
      <c r="G28" s="196" t="s">
        <v>142</v>
      </c>
      <c r="H28" s="66" t="s">
        <v>142</v>
      </c>
    </row>
    <row r="29" s="181" customFormat="true" ht="15.95" hidden="false" customHeight="true" outlineLevel="0" collapsed="false">
      <c r="A29" s="65" t="s">
        <v>132</v>
      </c>
      <c r="B29" s="198" t="n">
        <v>380</v>
      </c>
      <c r="C29" s="195" t="n">
        <v>9775</v>
      </c>
      <c r="D29" s="195" t="n">
        <v>3267</v>
      </c>
      <c r="E29" s="196" t="n">
        <v>12171.7</v>
      </c>
      <c r="F29" s="196" t="n">
        <v>15.1273885350318</v>
      </c>
      <c r="G29" s="196" t="n">
        <v>111.765378458724</v>
      </c>
      <c r="H29" s="66" t="n">
        <v>115.02268002268</v>
      </c>
    </row>
    <row r="30" s="181" customFormat="true" ht="15.95" hidden="false" customHeight="true" outlineLevel="0" collapsed="false">
      <c r="A30" s="65" t="s">
        <v>133</v>
      </c>
      <c r="B30" s="195" t="s">
        <v>142</v>
      </c>
      <c r="C30" s="195" t="n">
        <v>138</v>
      </c>
      <c r="D30" s="195" t="s">
        <v>142</v>
      </c>
      <c r="E30" s="195" t="s">
        <v>142</v>
      </c>
      <c r="F30" s="195" t="s">
        <v>142</v>
      </c>
      <c r="G30" s="196" t="n">
        <v>99.2805755395684</v>
      </c>
      <c r="H30" s="66" t="s">
        <v>142</v>
      </c>
    </row>
    <row r="31" s="181" customFormat="true" ht="15.95" hidden="false" customHeight="true" outlineLevel="0" collapsed="false">
      <c r="A31" s="65" t="s">
        <v>134</v>
      </c>
      <c r="B31" s="195" t="s">
        <v>142</v>
      </c>
      <c r="C31" s="195" t="s">
        <v>142</v>
      </c>
      <c r="D31" s="195" t="s">
        <v>142</v>
      </c>
      <c r="E31" s="195" t="s">
        <v>142</v>
      </c>
      <c r="F31" s="195" t="s">
        <v>142</v>
      </c>
      <c r="G31" s="195" t="s">
        <v>142</v>
      </c>
      <c r="H31" s="66" t="s">
        <v>142</v>
      </c>
    </row>
    <row r="32" s="181" customFormat="true" ht="15.95" hidden="false" customHeight="true" outlineLevel="0" collapsed="false">
      <c r="A32" s="65" t="s">
        <v>135</v>
      </c>
      <c r="B32" s="195" t="n">
        <v>1478</v>
      </c>
      <c r="C32" s="198" t="n">
        <v>1814</v>
      </c>
      <c r="D32" s="195" t="s">
        <v>142</v>
      </c>
      <c r="E32" s="195" t="s">
        <v>142</v>
      </c>
      <c r="F32" s="196" t="n">
        <v>555.639097744361</v>
      </c>
      <c r="G32" s="196" t="n">
        <v>606.688963210702</v>
      </c>
      <c r="H32" s="66" t="s">
        <v>142</v>
      </c>
    </row>
    <row r="33" s="181" customFormat="true" ht="15.95" hidden="false" customHeight="true" outlineLevel="0" collapsed="false">
      <c r="A33" s="200" t="s">
        <v>136</v>
      </c>
      <c r="B33" s="195" t="s">
        <v>142</v>
      </c>
      <c r="C33" s="195" t="s">
        <v>142</v>
      </c>
      <c r="D33" s="195" t="s">
        <v>142</v>
      </c>
      <c r="E33" s="195" t="s">
        <v>142</v>
      </c>
      <c r="F33" s="195" t="s">
        <v>142</v>
      </c>
      <c r="G33" s="195" t="s">
        <v>142</v>
      </c>
      <c r="H33" s="66" t="s">
        <v>142</v>
      </c>
    </row>
    <row r="34" s="77" customFormat="true" ht="7.5" hidden="true" customHeight="true" outlineLevel="0" collapsed="false">
      <c r="A34" s="65"/>
      <c r="B34" s="195" t="n">
        <v>9768</v>
      </c>
      <c r="C34" s="195" t="n">
        <v>1322</v>
      </c>
      <c r="D34" s="195" t="n">
        <v>134424</v>
      </c>
      <c r="E34" s="195" t="n">
        <v>0</v>
      </c>
      <c r="F34" s="196" t="e">
        <f aca="false">B34/#REF!*100</f>
        <v>#REF!</v>
      </c>
      <c r="G34" s="196" t="e">
        <f aca="false">C34/#REF!*100</f>
        <v>#REF!</v>
      </c>
      <c r="H34" s="212" t="e">
        <f aca="false">E33/#REF!*100</f>
        <v>#VALUE!</v>
      </c>
    </row>
    <row r="35" s="93" customFormat="true" ht="15" hidden="false" customHeight="true" outlineLevel="0" collapsed="false">
      <c r="A35" s="93" t="s">
        <v>138</v>
      </c>
    </row>
    <row r="36" customFormat="false" ht="13.5" hidden="false" customHeight="true" outlineLevel="0" collapsed="false">
      <c r="A36" s="201"/>
      <c r="B36" s="201"/>
      <c r="C36" s="201"/>
      <c r="D36" s="201"/>
      <c r="E36" s="201"/>
      <c r="F36" s="201"/>
      <c r="G36" s="201"/>
    </row>
    <row r="37" customFormat="false" ht="13.5" hidden="false" customHeight="true" outlineLevel="0" collapsed="false">
      <c r="A37" s="163" t="n">
        <v>35</v>
      </c>
      <c r="B37" s="163"/>
      <c r="C37" s="163"/>
      <c r="D37" s="163"/>
      <c r="E37" s="163"/>
      <c r="F37" s="163"/>
      <c r="G37" s="163"/>
      <c r="H37" s="163"/>
    </row>
  </sheetData>
  <mergeCells count="14">
    <mergeCell ref="A2:H2"/>
    <mergeCell ref="A3:H3"/>
    <mergeCell ref="A4:H4"/>
    <mergeCell ref="A5:A7"/>
    <mergeCell ref="B5:B7"/>
    <mergeCell ref="C5:E5"/>
    <mergeCell ref="F5:H5"/>
    <mergeCell ref="C6:C7"/>
    <mergeCell ref="D6:E6"/>
    <mergeCell ref="F6:F7"/>
    <mergeCell ref="G6:G7"/>
    <mergeCell ref="H6:H7"/>
    <mergeCell ref="A36:G36"/>
    <mergeCell ref="A37:H37"/>
  </mergeCells>
  <printOptions headings="false" gridLines="false" gridLinesSet="true" horizontalCentered="false" verticalCentered="false"/>
  <pageMargins left="0.708333333333333" right="0.708333333333333"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5" colorId="64" zoomScale="80" zoomScaleNormal="80" zoomScalePageLayoutView="100" workbookViewId="0">
      <selection pane="topLeft" activeCell="K26" activeCellId="0" sqref="K26"/>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7" min="2" style="17" width="11.12"/>
    <col collapsed="false" customWidth="true" hidden="false" outlineLevel="0" max="8" min="8" style="17" width="14.49"/>
    <col collapsed="false" customWidth="true" hidden="false" outlineLevel="0" max="12" min="9" style="17" width="8.87"/>
    <col collapsed="false" customWidth="false" hidden="false" outlineLevel="0" max="257" min="13" style="17" width="8.74"/>
  </cols>
  <sheetData>
    <row r="1" customFormat="false" ht="9.75" hidden="false" customHeight="true" outlineLevel="0" collapsed="false">
      <c r="A1" s="184"/>
      <c r="B1" s="184"/>
      <c r="C1" s="184"/>
      <c r="D1" s="184"/>
      <c r="E1" s="184"/>
      <c r="F1" s="184"/>
      <c r="G1" s="184"/>
    </row>
    <row r="2" customFormat="false" ht="14.25" hidden="false" customHeight="true" outlineLevel="0" collapsed="false">
      <c r="A2" s="164" t="s">
        <v>275</v>
      </c>
      <c r="B2" s="164"/>
      <c r="C2" s="164"/>
      <c r="D2" s="164"/>
      <c r="E2" s="164"/>
      <c r="F2" s="164"/>
      <c r="G2" s="164"/>
      <c r="H2" s="164"/>
    </row>
    <row r="3" s="185" customFormat="true" ht="15.75" hidden="false" customHeight="true" outlineLevel="0" collapsed="false">
      <c r="A3" s="99" t="s">
        <v>190</v>
      </c>
      <c r="B3" s="99"/>
      <c r="C3" s="99"/>
      <c r="D3" s="99"/>
      <c r="E3" s="99"/>
      <c r="F3" s="99"/>
      <c r="G3" s="99"/>
      <c r="H3" s="99"/>
    </row>
    <row r="4" s="93" customFormat="true" ht="12" hidden="false" customHeight="true" outlineLevel="0" collapsed="false">
      <c r="A4" s="186" t="s">
        <v>154</v>
      </c>
      <c r="B4" s="186"/>
      <c r="C4" s="186"/>
      <c r="D4" s="186"/>
      <c r="E4" s="186"/>
      <c r="F4" s="186"/>
      <c r="G4" s="186"/>
      <c r="H4" s="186"/>
    </row>
    <row r="5" s="93" customFormat="true" ht="27" hidden="false" customHeight="true" outlineLevel="0" collapsed="false">
      <c r="A5" s="171"/>
      <c r="B5" s="172" t="s">
        <v>191</v>
      </c>
      <c r="C5" s="104" t="s">
        <v>192</v>
      </c>
      <c r="D5" s="104"/>
      <c r="E5" s="104"/>
      <c r="F5" s="104" t="s">
        <v>255</v>
      </c>
      <c r="G5" s="104"/>
      <c r="H5" s="104"/>
    </row>
    <row r="6" s="93" customFormat="true" ht="12" hidden="false" customHeight="true" outlineLevel="0" collapsed="false">
      <c r="A6" s="171"/>
      <c r="B6" s="172"/>
      <c r="C6" s="172" t="s">
        <v>106</v>
      </c>
      <c r="D6" s="173" t="s">
        <v>267</v>
      </c>
      <c r="E6" s="173"/>
      <c r="F6" s="172" t="s">
        <v>195</v>
      </c>
      <c r="G6" s="172" t="s">
        <v>196</v>
      </c>
      <c r="H6" s="173" t="s">
        <v>197</v>
      </c>
    </row>
    <row r="7" s="93" customFormat="true" ht="45.75" hidden="false" customHeight="true" outlineLevel="0" collapsed="false">
      <c r="A7" s="171"/>
      <c r="B7" s="172"/>
      <c r="C7" s="172"/>
      <c r="D7" s="172" t="s">
        <v>106</v>
      </c>
      <c r="E7" s="173" t="s">
        <v>197</v>
      </c>
      <c r="F7" s="172"/>
      <c r="G7" s="172"/>
      <c r="H7" s="173"/>
    </row>
    <row r="8" s="177" customFormat="true" ht="22.5" hidden="false" customHeight="true" outlineLevel="0" collapsed="false">
      <c r="A8" s="59" t="s">
        <v>110</v>
      </c>
      <c r="B8" s="193" t="n">
        <v>8325</v>
      </c>
      <c r="C8" s="193" t="n">
        <v>28577</v>
      </c>
      <c r="D8" s="193" t="n">
        <v>12279</v>
      </c>
      <c r="E8" s="194" t="n">
        <v>3103.9</v>
      </c>
      <c r="F8" s="194" t="n">
        <v>83.0672520454999</v>
      </c>
      <c r="G8" s="194" t="n">
        <v>114.854708412041</v>
      </c>
      <c r="H8" s="194" t="n">
        <v>85.1994180780105</v>
      </c>
    </row>
    <row r="9" s="181" customFormat="true" ht="15.95" hidden="false" customHeight="true" outlineLevel="0" collapsed="false">
      <c r="A9" s="65" t="s">
        <v>111</v>
      </c>
      <c r="B9" s="195" t="s">
        <v>117</v>
      </c>
      <c r="C9" s="195" t="s">
        <v>142</v>
      </c>
      <c r="D9" s="195" t="s">
        <v>142</v>
      </c>
      <c r="E9" s="196" t="s">
        <v>142</v>
      </c>
      <c r="F9" s="195" t="s">
        <v>117</v>
      </c>
      <c r="G9" s="196" t="s">
        <v>142</v>
      </c>
      <c r="H9" s="196" t="s">
        <v>142</v>
      </c>
    </row>
    <row r="10" s="181" customFormat="true" ht="15.95" hidden="false" customHeight="true" outlineLevel="0" collapsed="false">
      <c r="A10" s="65" t="s">
        <v>112</v>
      </c>
      <c r="B10" s="195" t="s">
        <v>142</v>
      </c>
      <c r="C10" s="195" t="s">
        <v>117</v>
      </c>
      <c r="D10" s="195" t="s">
        <v>142</v>
      </c>
      <c r="E10" s="196" t="s">
        <v>142</v>
      </c>
      <c r="F10" s="196" t="s">
        <v>142</v>
      </c>
      <c r="G10" s="196" t="s">
        <v>142</v>
      </c>
      <c r="H10" s="196" t="s">
        <v>142</v>
      </c>
    </row>
    <row r="11" s="181" customFormat="true" ht="15.95" hidden="false" customHeight="true" outlineLevel="0" collapsed="false">
      <c r="A11" s="65" t="s">
        <v>113</v>
      </c>
      <c r="B11" s="198" t="n">
        <v>614</v>
      </c>
      <c r="C11" s="198" t="n">
        <v>834</v>
      </c>
      <c r="D11" s="198" t="n">
        <v>415</v>
      </c>
      <c r="E11" s="199" t="n">
        <v>2467</v>
      </c>
      <c r="F11" s="196" t="n">
        <v>61.8951612903226</v>
      </c>
      <c r="G11" s="196" t="n">
        <v>78.2363977485929</v>
      </c>
      <c r="H11" s="196" t="n">
        <v>100.390656791731</v>
      </c>
    </row>
    <row r="12" s="181" customFormat="true" ht="15.95" hidden="false" customHeight="true" outlineLevel="0" collapsed="false">
      <c r="A12" s="65" t="s">
        <v>114</v>
      </c>
      <c r="B12" s="195" t="s">
        <v>117</v>
      </c>
      <c r="C12" s="195" t="n">
        <v>613</v>
      </c>
      <c r="D12" s="195" t="s">
        <v>117</v>
      </c>
      <c r="E12" s="196" t="s">
        <v>117</v>
      </c>
      <c r="F12" s="196" t="s">
        <v>117</v>
      </c>
      <c r="G12" s="196" t="n">
        <v>42.9873772791024</v>
      </c>
      <c r="H12" s="196" t="s">
        <v>142</v>
      </c>
    </row>
    <row r="13" s="181" customFormat="true" ht="15.95" hidden="false" customHeight="true" outlineLevel="0" collapsed="false">
      <c r="A13" s="65" t="s">
        <v>115</v>
      </c>
      <c r="B13" s="195" t="s">
        <v>117</v>
      </c>
      <c r="C13" s="198" t="n">
        <v>806</v>
      </c>
      <c r="D13" s="195" t="s">
        <v>117</v>
      </c>
      <c r="E13" s="196" t="s">
        <v>117</v>
      </c>
      <c r="F13" s="196" t="s">
        <v>117</v>
      </c>
      <c r="G13" s="196" t="n">
        <v>334.439834024896</v>
      </c>
      <c r="H13" s="196" t="s">
        <v>142</v>
      </c>
    </row>
    <row r="14" s="181" customFormat="true" ht="15.95" hidden="false" customHeight="true" outlineLevel="0" collapsed="false">
      <c r="A14" s="65" t="s">
        <v>116</v>
      </c>
      <c r="B14" s="162" t="s">
        <v>142</v>
      </c>
      <c r="C14" s="162" t="s">
        <v>142</v>
      </c>
      <c r="D14" s="162" t="s">
        <v>142</v>
      </c>
      <c r="E14" s="197" t="s">
        <v>142</v>
      </c>
      <c r="F14" s="196" t="s">
        <v>142</v>
      </c>
      <c r="G14" s="196" t="s">
        <v>142</v>
      </c>
      <c r="H14" s="196" t="s">
        <v>142</v>
      </c>
    </row>
    <row r="15" s="181" customFormat="true" ht="15.95" hidden="false" customHeight="true" outlineLevel="0" collapsed="false">
      <c r="A15" s="65" t="s">
        <v>118</v>
      </c>
      <c r="B15" s="195" t="n">
        <v>1262</v>
      </c>
      <c r="C15" s="198" t="n">
        <v>2512</v>
      </c>
      <c r="D15" s="198" t="s">
        <v>117</v>
      </c>
      <c r="E15" s="199" t="s">
        <v>117</v>
      </c>
      <c r="F15" s="196" t="n">
        <v>66.3512092534175</v>
      </c>
      <c r="G15" s="196" t="n">
        <v>90.6859205776173</v>
      </c>
      <c r="H15" s="196" t="s">
        <v>117</v>
      </c>
    </row>
    <row r="16" s="181" customFormat="true" ht="15.95" hidden="false" customHeight="true" outlineLevel="0" collapsed="false">
      <c r="A16" s="65" t="s">
        <v>119</v>
      </c>
      <c r="B16" s="198" t="s">
        <v>117</v>
      </c>
      <c r="C16" s="198" t="s">
        <v>117</v>
      </c>
      <c r="D16" s="195" t="s">
        <v>142</v>
      </c>
      <c r="E16" s="196" t="s">
        <v>142</v>
      </c>
      <c r="F16" s="196" t="s">
        <v>142</v>
      </c>
      <c r="G16" s="196" t="s">
        <v>142</v>
      </c>
      <c r="H16" s="196" t="s">
        <v>142</v>
      </c>
    </row>
    <row r="17" s="181" customFormat="true" ht="15.95" hidden="false" customHeight="true" outlineLevel="0" collapsed="false">
      <c r="A17" s="65" t="s">
        <v>120</v>
      </c>
      <c r="B17" s="195" t="n">
        <v>46</v>
      </c>
      <c r="C17" s="198" t="s">
        <v>117</v>
      </c>
      <c r="D17" s="198" t="s">
        <v>117</v>
      </c>
      <c r="E17" s="199" t="s">
        <v>117</v>
      </c>
      <c r="F17" s="196" t="n">
        <v>106.976744186047</v>
      </c>
      <c r="G17" s="196" t="s">
        <v>117</v>
      </c>
      <c r="H17" s="196" t="s">
        <v>117</v>
      </c>
    </row>
    <row r="18" s="181" customFormat="true" ht="15.95" hidden="false" customHeight="true" outlineLevel="0" collapsed="false">
      <c r="A18" s="65" t="s">
        <v>121</v>
      </c>
      <c r="B18" s="195" t="n">
        <v>172</v>
      </c>
      <c r="C18" s="198" t="n">
        <v>1200</v>
      </c>
      <c r="D18" s="162" t="s">
        <v>117</v>
      </c>
      <c r="E18" s="197" t="s">
        <v>117</v>
      </c>
      <c r="F18" s="196" t="n">
        <v>48.1792717086835</v>
      </c>
      <c r="G18" s="196" t="n">
        <v>98.6842105263158</v>
      </c>
      <c r="H18" s="196" t="s">
        <v>117</v>
      </c>
    </row>
    <row r="19" s="181" customFormat="true" ht="15.95" hidden="false" customHeight="true" outlineLevel="0" collapsed="false">
      <c r="A19" s="65" t="s">
        <v>122</v>
      </c>
      <c r="B19" s="195" t="s">
        <v>117</v>
      </c>
      <c r="C19" s="198" t="n">
        <v>148</v>
      </c>
      <c r="D19" s="162" t="s">
        <v>117</v>
      </c>
      <c r="E19" s="197" t="s">
        <v>117</v>
      </c>
      <c r="F19" s="196" t="s">
        <v>142</v>
      </c>
      <c r="G19" s="196" t="n">
        <v>4933.33333333333</v>
      </c>
      <c r="H19" s="196" t="s">
        <v>142</v>
      </c>
    </row>
    <row r="20" s="181" customFormat="true" ht="15.95" hidden="false" customHeight="true" outlineLevel="0" collapsed="false">
      <c r="A20" s="65" t="s">
        <v>123</v>
      </c>
      <c r="B20" s="198" t="s">
        <v>142</v>
      </c>
      <c r="C20" s="195" t="s">
        <v>142</v>
      </c>
      <c r="D20" s="195" t="s">
        <v>142</v>
      </c>
      <c r="E20" s="196" t="s">
        <v>142</v>
      </c>
      <c r="F20" s="196" t="s">
        <v>142</v>
      </c>
      <c r="G20" s="196" t="s">
        <v>142</v>
      </c>
      <c r="H20" s="196" t="s">
        <v>142</v>
      </c>
    </row>
    <row r="21" s="181" customFormat="true" ht="15.95" hidden="false" customHeight="true" outlineLevel="0" collapsed="false">
      <c r="A21" s="65" t="s">
        <v>124</v>
      </c>
      <c r="B21" s="198" t="s">
        <v>117</v>
      </c>
      <c r="C21" s="195" t="n">
        <v>910</v>
      </c>
      <c r="D21" s="195" t="s">
        <v>117</v>
      </c>
      <c r="E21" s="196" t="s">
        <v>117</v>
      </c>
      <c r="F21" s="195" t="s">
        <v>117</v>
      </c>
      <c r="G21" s="196" t="n">
        <v>22.1843003412969</v>
      </c>
      <c r="H21" s="196" t="s">
        <v>142</v>
      </c>
    </row>
    <row r="22" s="181" customFormat="true" ht="15.95" hidden="false" customHeight="true" outlineLevel="0" collapsed="false">
      <c r="A22" s="65" t="s">
        <v>125</v>
      </c>
      <c r="B22" s="198" t="n">
        <v>1118</v>
      </c>
      <c r="C22" s="195" t="n">
        <v>2871</v>
      </c>
      <c r="D22" s="162" t="s">
        <v>142</v>
      </c>
      <c r="E22" s="197" t="s">
        <v>142</v>
      </c>
      <c r="F22" s="196" t="n">
        <v>185.714285714286</v>
      </c>
      <c r="G22" s="196" t="n">
        <v>173.89460932768</v>
      </c>
      <c r="H22" s="196" t="s">
        <v>142</v>
      </c>
    </row>
    <row r="23" s="181" customFormat="true" ht="15.95" hidden="false" customHeight="true" outlineLevel="0" collapsed="false">
      <c r="A23" s="65" t="s">
        <v>126</v>
      </c>
      <c r="B23" s="195" t="s">
        <v>117</v>
      </c>
      <c r="C23" s="195" t="s">
        <v>117</v>
      </c>
      <c r="D23" s="198" t="s">
        <v>142</v>
      </c>
      <c r="E23" s="199" t="s">
        <v>142</v>
      </c>
      <c r="F23" s="195" t="s">
        <v>117</v>
      </c>
      <c r="G23" s="195" t="s">
        <v>117</v>
      </c>
      <c r="H23" s="196" t="s">
        <v>142</v>
      </c>
    </row>
    <row r="24" s="181" customFormat="true" ht="15.95" hidden="false" customHeight="true" outlineLevel="0" collapsed="false">
      <c r="A24" s="65" t="s">
        <v>127</v>
      </c>
      <c r="B24" s="195" t="s">
        <v>117</v>
      </c>
      <c r="C24" s="195" t="s">
        <v>117</v>
      </c>
      <c r="D24" s="195" t="s">
        <v>142</v>
      </c>
      <c r="E24" s="196" t="s">
        <v>142</v>
      </c>
      <c r="F24" s="196" t="s">
        <v>142</v>
      </c>
      <c r="G24" s="196" t="s">
        <v>142</v>
      </c>
      <c r="H24" s="196" t="s">
        <v>142</v>
      </c>
    </row>
    <row r="25" s="181" customFormat="true" ht="15.95" hidden="false" customHeight="true" outlineLevel="0" collapsed="false">
      <c r="A25" s="65" t="s">
        <v>128</v>
      </c>
      <c r="B25" s="198" t="s">
        <v>142</v>
      </c>
      <c r="C25" s="195" t="s">
        <v>142</v>
      </c>
      <c r="D25" s="162" t="s">
        <v>142</v>
      </c>
      <c r="E25" s="197" t="s">
        <v>142</v>
      </c>
      <c r="F25" s="196" t="s">
        <v>142</v>
      </c>
      <c r="G25" s="196" t="s">
        <v>142</v>
      </c>
      <c r="H25" s="196" t="s">
        <v>142</v>
      </c>
    </row>
    <row r="26" s="181" customFormat="true" ht="15.95" hidden="false" customHeight="true" outlineLevel="0" collapsed="false">
      <c r="A26" s="65" t="s">
        <v>129</v>
      </c>
      <c r="B26" s="198" t="s">
        <v>117</v>
      </c>
      <c r="C26" s="198" t="n">
        <v>90</v>
      </c>
      <c r="D26" s="195" t="s">
        <v>117</v>
      </c>
      <c r="E26" s="196" t="s">
        <v>117</v>
      </c>
      <c r="F26" s="195" t="s">
        <v>117</v>
      </c>
      <c r="G26" s="196" t="n">
        <v>93.75</v>
      </c>
      <c r="H26" s="196" t="s">
        <v>142</v>
      </c>
    </row>
    <row r="27" s="181" customFormat="true" ht="15.95" hidden="false" customHeight="true" outlineLevel="0" collapsed="false">
      <c r="A27" s="65" t="s">
        <v>130</v>
      </c>
      <c r="B27" s="195" t="n">
        <v>472</v>
      </c>
      <c r="C27" s="195" t="n">
        <v>9716</v>
      </c>
      <c r="D27" s="195" t="n">
        <v>9669</v>
      </c>
      <c r="E27" s="196" t="n">
        <v>2857.1</v>
      </c>
      <c r="F27" s="196" t="n">
        <v>27.3306311522872</v>
      </c>
      <c r="G27" s="196" t="n">
        <v>84.472265692923</v>
      </c>
      <c r="H27" s="196" t="n">
        <v>76.8368115318417</v>
      </c>
    </row>
    <row r="28" s="181" customFormat="true" ht="15.95" hidden="false" customHeight="true" outlineLevel="0" collapsed="false">
      <c r="A28" s="65" t="s">
        <v>131</v>
      </c>
      <c r="B28" s="195" t="s">
        <v>117</v>
      </c>
      <c r="C28" s="195" t="s">
        <v>117</v>
      </c>
      <c r="D28" s="195" t="s">
        <v>142</v>
      </c>
      <c r="E28" s="196" t="s">
        <v>142</v>
      </c>
      <c r="F28" s="196" t="s">
        <v>142</v>
      </c>
      <c r="G28" s="196" t="s">
        <v>142</v>
      </c>
      <c r="H28" s="196" t="s">
        <v>142</v>
      </c>
    </row>
    <row r="29" s="181" customFormat="true" ht="15.95" hidden="false" customHeight="true" outlineLevel="0" collapsed="false">
      <c r="A29" s="65" t="s">
        <v>132</v>
      </c>
      <c r="B29" s="198" t="s">
        <v>142</v>
      </c>
      <c r="C29" s="195" t="s">
        <v>142</v>
      </c>
      <c r="D29" s="195" t="s">
        <v>142</v>
      </c>
      <c r="E29" s="196" t="s">
        <v>142</v>
      </c>
      <c r="F29" s="196" t="s">
        <v>142</v>
      </c>
      <c r="G29" s="196" t="s">
        <v>142</v>
      </c>
      <c r="H29" s="196" t="s">
        <v>142</v>
      </c>
    </row>
    <row r="30" s="181" customFormat="true" ht="15.95" hidden="false" customHeight="true" outlineLevel="0" collapsed="false">
      <c r="A30" s="65" t="s">
        <v>133</v>
      </c>
      <c r="B30" s="198" t="s">
        <v>142</v>
      </c>
      <c r="C30" s="195" t="s">
        <v>142</v>
      </c>
      <c r="D30" s="198" t="s">
        <v>142</v>
      </c>
      <c r="E30" s="199" t="s">
        <v>142</v>
      </c>
      <c r="F30" s="196" t="s">
        <v>142</v>
      </c>
      <c r="G30" s="196" t="s">
        <v>142</v>
      </c>
      <c r="H30" s="196" t="s">
        <v>142</v>
      </c>
    </row>
    <row r="31" s="181" customFormat="true" ht="15.95" hidden="false" customHeight="true" outlineLevel="0" collapsed="false">
      <c r="A31" s="65" t="s">
        <v>134</v>
      </c>
      <c r="B31" s="195" t="s">
        <v>142</v>
      </c>
      <c r="C31" s="195" t="s">
        <v>142</v>
      </c>
      <c r="D31" s="195" t="s">
        <v>142</v>
      </c>
      <c r="E31" s="196" t="s">
        <v>142</v>
      </c>
      <c r="F31" s="196" t="s">
        <v>142</v>
      </c>
      <c r="G31" s="196" t="s">
        <v>142</v>
      </c>
      <c r="H31" s="196" t="s">
        <v>142</v>
      </c>
    </row>
    <row r="32" s="181" customFormat="true" ht="15.95" hidden="false" customHeight="true" outlineLevel="0" collapsed="false">
      <c r="A32" s="65" t="s">
        <v>135</v>
      </c>
      <c r="B32" s="195" t="n">
        <v>361</v>
      </c>
      <c r="C32" s="198" t="n">
        <v>3713</v>
      </c>
      <c r="D32" s="198" t="s">
        <v>117</v>
      </c>
      <c r="E32" s="199" t="s">
        <v>117</v>
      </c>
      <c r="F32" s="196" t="s">
        <v>142</v>
      </c>
      <c r="G32" s="196" t="n">
        <v>687.592592592593</v>
      </c>
      <c r="H32" s="196" t="s">
        <v>117</v>
      </c>
    </row>
    <row r="33" s="181" customFormat="true" ht="15.95" hidden="false" customHeight="true" outlineLevel="0" collapsed="false">
      <c r="A33" s="200" t="s">
        <v>136</v>
      </c>
      <c r="B33" s="195" t="s">
        <v>142</v>
      </c>
      <c r="C33" s="195" t="s">
        <v>142</v>
      </c>
      <c r="D33" s="195" t="s">
        <v>142</v>
      </c>
      <c r="E33" s="196" t="s">
        <v>142</v>
      </c>
      <c r="F33" s="196" t="s">
        <v>142</v>
      </c>
      <c r="G33" s="196" t="s">
        <v>142</v>
      </c>
      <c r="H33" s="196" t="s">
        <v>142</v>
      </c>
    </row>
    <row r="34" s="77" customFormat="true" ht="7.5" hidden="true" customHeight="true" outlineLevel="0" collapsed="false">
      <c r="A34" s="65"/>
      <c r="B34" s="195" t="n">
        <v>9768</v>
      </c>
      <c r="C34" s="195" t="n">
        <v>1322</v>
      </c>
      <c r="D34" s="195" t="n">
        <v>134424</v>
      </c>
      <c r="E34" s="195" t="n">
        <v>0</v>
      </c>
      <c r="F34" s="195" t="n">
        <v>88749</v>
      </c>
      <c r="G34" s="196" t="n">
        <v>1997.2</v>
      </c>
    </row>
    <row r="35" s="93" customFormat="true" ht="15" hidden="false" customHeight="true" outlineLevel="0" collapsed="false">
      <c r="A35" s="93" t="s">
        <v>138</v>
      </c>
    </row>
    <row r="36" customFormat="false" ht="13.5" hidden="false" customHeight="true" outlineLevel="0" collapsed="false">
      <c r="A36" s="201"/>
      <c r="B36" s="201"/>
      <c r="C36" s="201"/>
      <c r="D36" s="201"/>
      <c r="E36" s="201"/>
      <c r="F36" s="201"/>
      <c r="G36" s="201"/>
    </row>
    <row r="37" customFormat="false" ht="13.5" hidden="false" customHeight="true" outlineLevel="0" collapsed="false">
      <c r="A37" s="163" t="n">
        <v>36</v>
      </c>
      <c r="B37" s="163"/>
      <c r="C37" s="163"/>
      <c r="D37" s="163"/>
      <c r="E37" s="163"/>
      <c r="F37" s="163"/>
      <c r="G37" s="163"/>
      <c r="H37" s="163"/>
    </row>
  </sheetData>
  <mergeCells count="14">
    <mergeCell ref="A2:H2"/>
    <mergeCell ref="A3:H3"/>
    <mergeCell ref="A4:H4"/>
    <mergeCell ref="A5:A7"/>
    <mergeCell ref="B5:B7"/>
    <mergeCell ref="C5:E5"/>
    <mergeCell ref="F5:H5"/>
    <mergeCell ref="C6:C7"/>
    <mergeCell ref="D6:E6"/>
    <mergeCell ref="F6:F7"/>
    <mergeCell ref="G6:G7"/>
    <mergeCell ref="H6:H7"/>
    <mergeCell ref="A36:G36"/>
    <mergeCell ref="A37:H37"/>
  </mergeCells>
  <printOptions headings="false" gridLines="false" gridLinesSet="true" horizontalCentered="false" verticalCentered="false"/>
  <pageMargins left="0.708333333333333" right="0.708333333333333"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A37" activeCellId="0" sqref="A37:H37"/>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7" min="2" style="17" width="11.12"/>
    <col collapsed="false" customWidth="true" hidden="false" outlineLevel="0" max="8" min="8" style="17" width="14.49"/>
    <col collapsed="false" customWidth="true" hidden="false" outlineLevel="0" max="12" min="9" style="17" width="8.87"/>
    <col collapsed="false" customWidth="false" hidden="false" outlineLevel="0" max="257" min="13" style="17" width="8.74"/>
  </cols>
  <sheetData>
    <row r="1" customFormat="false" ht="9.75" hidden="false" customHeight="true" outlineLevel="0" collapsed="false">
      <c r="A1" s="184"/>
      <c r="B1" s="184"/>
      <c r="C1" s="184"/>
      <c r="D1" s="184"/>
      <c r="E1" s="184"/>
      <c r="F1" s="184"/>
      <c r="G1" s="184"/>
    </row>
    <row r="2" customFormat="false" ht="14.25" hidden="false" customHeight="true" outlineLevel="0" collapsed="false">
      <c r="A2" s="164" t="s">
        <v>276</v>
      </c>
      <c r="B2" s="164"/>
      <c r="C2" s="164"/>
      <c r="D2" s="164"/>
      <c r="E2" s="164"/>
      <c r="F2" s="164"/>
      <c r="G2" s="164"/>
      <c r="H2" s="164"/>
    </row>
    <row r="3" s="185" customFormat="true" ht="15.75" hidden="false" customHeight="true" outlineLevel="0" collapsed="false">
      <c r="A3" s="99" t="s">
        <v>190</v>
      </c>
      <c r="B3" s="99"/>
      <c r="C3" s="99"/>
      <c r="D3" s="99"/>
      <c r="E3" s="99"/>
      <c r="F3" s="99"/>
      <c r="G3" s="99"/>
      <c r="H3" s="99"/>
    </row>
    <row r="4" s="93" customFormat="true" ht="12" hidden="false" customHeight="true" outlineLevel="0" collapsed="false">
      <c r="A4" s="186" t="s">
        <v>154</v>
      </c>
      <c r="B4" s="186"/>
      <c r="C4" s="186"/>
      <c r="D4" s="186"/>
      <c r="E4" s="186"/>
      <c r="F4" s="186"/>
      <c r="G4" s="186"/>
      <c r="H4" s="186"/>
    </row>
    <row r="5" s="93" customFormat="true" ht="27" hidden="false" customHeight="true" outlineLevel="0" collapsed="false">
      <c r="A5" s="171"/>
      <c r="B5" s="172" t="s">
        <v>191</v>
      </c>
      <c r="C5" s="104" t="s">
        <v>192</v>
      </c>
      <c r="D5" s="104"/>
      <c r="E5" s="104"/>
      <c r="F5" s="104" t="s">
        <v>255</v>
      </c>
      <c r="G5" s="104"/>
      <c r="H5" s="104"/>
    </row>
    <row r="6" s="93" customFormat="true" ht="12" hidden="false" customHeight="true" outlineLevel="0" collapsed="false">
      <c r="A6" s="171"/>
      <c r="B6" s="172"/>
      <c r="C6" s="172" t="s">
        <v>106</v>
      </c>
      <c r="D6" s="173" t="s">
        <v>267</v>
      </c>
      <c r="E6" s="173"/>
      <c r="F6" s="172" t="s">
        <v>195</v>
      </c>
      <c r="G6" s="172" t="s">
        <v>196</v>
      </c>
      <c r="H6" s="173" t="s">
        <v>197</v>
      </c>
    </row>
    <row r="7" s="93" customFormat="true" ht="45.75" hidden="false" customHeight="true" outlineLevel="0" collapsed="false">
      <c r="A7" s="171"/>
      <c r="B7" s="172"/>
      <c r="C7" s="172"/>
      <c r="D7" s="172" t="s">
        <v>106</v>
      </c>
      <c r="E7" s="173" t="s">
        <v>197</v>
      </c>
      <c r="F7" s="172"/>
      <c r="G7" s="172"/>
      <c r="H7" s="173"/>
    </row>
    <row r="8" s="177" customFormat="true" ht="22.5" hidden="false" customHeight="true" outlineLevel="0" collapsed="false">
      <c r="A8" s="59" t="s">
        <v>110</v>
      </c>
      <c r="B8" s="193" t="n">
        <v>28871</v>
      </c>
      <c r="C8" s="193" t="n">
        <v>155188</v>
      </c>
      <c r="D8" s="193" t="n">
        <v>63877</v>
      </c>
      <c r="E8" s="194" t="n">
        <v>6611.4</v>
      </c>
      <c r="F8" s="194" t="n">
        <v>191.464951256715</v>
      </c>
      <c r="G8" s="194" t="n">
        <v>173.171902025331</v>
      </c>
      <c r="H8" s="194" t="n">
        <v>125.353608130143</v>
      </c>
    </row>
    <row r="9" s="181" customFormat="true" ht="15.95" hidden="false" customHeight="true" outlineLevel="0" collapsed="false">
      <c r="A9" s="65" t="s">
        <v>111</v>
      </c>
      <c r="B9" s="195" t="n">
        <v>1741</v>
      </c>
      <c r="C9" s="195" t="n">
        <v>5126</v>
      </c>
      <c r="D9" s="195" t="n">
        <v>637</v>
      </c>
      <c r="E9" s="196" t="n">
        <v>6390.9</v>
      </c>
      <c r="F9" s="196" t="n">
        <v>126.068066618392</v>
      </c>
      <c r="G9" s="196" t="n">
        <v>95.5095956772871</v>
      </c>
      <c r="H9" s="196" t="n">
        <v>121.081050358077</v>
      </c>
    </row>
    <row r="10" s="181" customFormat="true" ht="15.95" hidden="false" customHeight="true" outlineLevel="0" collapsed="false">
      <c r="A10" s="65" t="s">
        <v>112</v>
      </c>
      <c r="B10" s="195" t="n">
        <v>1141</v>
      </c>
      <c r="C10" s="195" t="n">
        <v>6196</v>
      </c>
      <c r="D10" s="195" t="n">
        <v>2830</v>
      </c>
      <c r="E10" s="196" t="n">
        <v>5844.1</v>
      </c>
      <c r="F10" s="196" t="n">
        <v>481.434599156118</v>
      </c>
      <c r="G10" s="196" t="n">
        <v>185.898589858986</v>
      </c>
      <c r="H10" s="196" t="n">
        <v>127.31689251013</v>
      </c>
    </row>
    <row r="11" s="181" customFormat="true" ht="15.95" hidden="false" customHeight="true" outlineLevel="0" collapsed="false">
      <c r="A11" s="65" t="s">
        <v>113</v>
      </c>
      <c r="B11" s="198" t="s">
        <v>142</v>
      </c>
      <c r="C11" s="198" t="n">
        <v>1017</v>
      </c>
      <c r="D11" s="198" t="s">
        <v>117</v>
      </c>
      <c r="E11" s="199" t="s">
        <v>117</v>
      </c>
      <c r="F11" s="196" t="s">
        <v>142</v>
      </c>
      <c r="G11" s="196" t="s">
        <v>142</v>
      </c>
      <c r="H11" s="196" t="s">
        <v>142</v>
      </c>
    </row>
    <row r="12" s="181" customFormat="true" ht="15.95" hidden="false" customHeight="true" outlineLevel="0" collapsed="false">
      <c r="A12" s="65" t="s">
        <v>114</v>
      </c>
      <c r="B12" s="195" t="n">
        <v>487</v>
      </c>
      <c r="C12" s="195" t="n">
        <v>2130</v>
      </c>
      <c r="D12" s="195" t="s">
        <v>142</v>
      </c>
      <c r="E12" s="196" t="s">
        <v>142</v>
      </c>
      <c r="F12" s="195" t="s">
        <v>142</v>
      </c>
      <c r="G12" s="196" t="n">
        <v>139.855548260013</v>
      </c>
      <c r="H12" s="195" t="s">
        <v>142</v>
      </c>
    </row>
    <row r="13" s="181" customFormat="true" ht="15.95" hidden="false" customHeight="true" outlineLevel="0" collapsed="false">
      <c r="A13" s="65" t="s">
        <v>115</v>
      </c>
      <c r="B13" s="195" t="n">
        <v>23</v>
      </c>
      <c r="C13" s="198" t="n">
        <v>914</v>
      </c>
      <c r="D13" s="195" t="s">
        <v>117</v>
      </c>
      <c r="E13" s="196" t="s">
        <v>117</v>
      </c>
      <c r="F13" s="196" t="s">
        <v>142</v>
      </c>
      <c r="G13" s="196" t="s">
        <v>142</v>
      </c>
      <c r="H13" s="196" t="s">
        <v>142</v>
      </c>
    </row>
    <row r="14" s="181" customFormat="true" ht="15.95" hidden="false" customHeight="true" outlineLevel="0" collapsed="false">
      <c r="A14" s="65" t="s">
        <v>116</v>
      </c>
      <c r="B14" s="162" t="s">
        <v>142</v>
      </c>
      <c r="C14" s="162" t="s">
        <v>142</v>
      </c>
      <c r="D14" s="162" t="s">
        <v>142</v>
      </c>
      <c r="E14" s="197" t="s">
        <v>142</v>
      </c>
      <c r="F14" s="196" t="s">
        <v>142</v>
      </c>
      <c r="G14" s="196" t="s">
        <v>142</v>
      </c>
      <c r="H14" s="196" t="s">
        <v>142</v>
      </c>
    </row>
    <row r="15" s="181" customFormat="true" ht="15.95" hidden="false" customHeight="true" outlineLevel="0" collapsed="false">
      <c r="A15" s="65" t="s">
        <v>118</v>
      </c>
      <c r="B15" s="195" t="n">
        <v>2080</v>
      </c>
      <c r="C15" s="198" t="n">
        <v>9892</v>
      </c>
      <c r="D15" s="198" t="n">
        <v>1002</v>
      </c>
      <c r="E15" s="199" t="n">
        <v>5759.1</v>
      </c>
      <c r="F15" s="196" t="n">
        <v>1704.91803278689</v>
      </c>
      <c r="G15" s="196" t="n">
        <v>365.288035450517</v>
      </c>
      <c r="H15" s="196" t="n">
        <v>115.385077736817</v>
      </c>
    </row>
    <row r="16" s="181" customFormat="true" ht="15.95" hidden="false" customHeight="true" outlineLevel="0" collapsed="false">
      <c r="A16" s="65" t="s">
        <v>119</v>
      </c>
      <c r="B16" s="198" t="s">
        <v>142</v>
      </c>
      <c r="C16" s="198" t="s">
        <v>117</v>
      </c>
      <c r="D16" s="195" t="s">
        <v>117</v>
      </c>
      <c r="E16" s="196" t="s">
        <v>117</v>
      </c>
      <c r="F16" s="196" t="s">
        <v>142</v>
      </c>
      <c r="G16" s="196" t="s">
        <v>117</v>
      </c>
      <c r="H16" s="196" t="s">
        <v>117</v>
      </c>
    </row>
    <row r="17" s="181" customFormat="true" ht="15.95" hidden="false" customHeight="true" outlineLevel="0" collapsed="false">
      <c r="A17" s="65" t="s">
        <v>120</v>
      </c>
      <c r="B17" s="195" t="s">
        <v>117</v>
      </c>
      <c r="C17" s="198" t="n">
        <v>782</v>
      </c>
      <c r="D17" s="198" t="n">
        <v>516</v>
      </c>
      <c r="E17" s="199" t="n">
        <v>6421.9</v>
      </c>
      <c r="F17" s="195" t="s">
        <v>117</v>
      </c>
      <c r="G17" s="196" t="n">
        <v>121.996879875195</v>
      </c>
      <c r="H17" s="196" t="n">
        <v>109.947097193926</v>
      </c>
    </row>
    <row r="18" s="181" customFormat="true" ht="15.95" hidden="false" customHeight="true" outlineLevel="0" collapsed="false">
      <c r="A18" s="65" t="s">
        <v>121</v>
      </c>
      <c r="B18" s="195" t="n">
        <v>4201</v>
      </c>
      <c r="C18" s="198" t="n">
        <v>19361</v>
      </c>
      <c r="D18" s="162" t="n">
        <v>166</v>
      </c>
      <c r="E18" s="197" t="n">
        <v>6500.9</v>
      </c>
      <c r="F18" s="196" t="n">
        <v>126.498042758205</v>
      </c>
      <c r="G18" s="196" t="n">
        <v>215.146127347483</v>
      </c>
      <c r="H18" s="196" t="n">
        <v>177.858334929277</v>
      </c>
    </row>
    <row r="19" s="181" customFormat="true" ht="15.95" hidden="false" customHeight="true" outlineLevel="0" collapsed="false">
      <c r="A19" s="65" t="s">
        <v>122</v>
      </c>
      <c r="B19" s="195" t="s">
        <v>142</v>
      </c>
      <c r="C19" s="198" t="s">
        <v>117</v>
      </c>
      <c r="D19" s="162" t="s">
        <v>142</v>
      </c>
      <c r="E19" s="197" t="s">
        <v>142</v>
      </c>
      <c r="F19" s="195" t="s">
        <v>142</v>
      </c>
      <c r="G19" s="196" t="s">
        <v>117</v>
      </c>
      <c r="H19" s="196" t="s">
        <v>142</v>
      </c>
    </row>
    <row r="20" s="181" customFormat="true" ht="15.95" hidden="false" customHeight="true" outlineLevel="0" collapsed="false">
      <c r="A20" s="65" t="s">
        <v>123</v>
      </c>
      <c r="B20" s="198" t="s">
        <v>142</v>
      </c>
      <c r="C20" s="195" t="s">
        <v>117</v>
      </c>
      <c r="D20" s="195" t="s">
        <v>142</v>
      </c>
      <c r="E20" s="196" t="s">
        <v>142</v>
      </c>
      <c r="F20" s="195" t="s">
        <v>142</v>
      </c>
      <c r="G20" s="196" t="s">
        <v>142</v>
      </c>
      <c r="H20" s="196" t="s">
        <v>142</v>
      </c>
    </row>
    <row r="21" s="181" customFormat="true" ht="15.95" hidden="false" customHeight="true" outlineLevel="0" collapsed="false">
      <c r="A21" s="65" t="s">
        <v>124</v>
      </c>
      <c r="B21" s="198" t="n">
        <v>1509</v>
      </c>
      <c r="C21" s="195" t="n">
        <v>7371</v>
      </c>
      <c r="D21" s="195" t="s">
        <v>117</v>
      </c>
      <c r="E21" s="196" t="s">
        <v>117</v>
      </c>
      <c r="F21" s="196" t="n">
        <v>25150</v>
      </c>
      <c r="G21" s="196" t="n">
        <v>299.877949552482</v>
      </c>
      <c r="H21" s="196" t="s">
        <v>117</v>
      </c>
    </row>
    <row r="22" s="181" customFormat="true" ht="15.95" hidden="false" customHeight="true" outlineLevel="0" collapsed="false">
      <c r="A22" s="65" t="s">
        <v>125</v>
      </c>
      <c r="B22" s="198" t="n">
        <v>3184</v>
      </c>
      <c r="C22" s="195" t="n">
        <v>12742</v>
      </c>
      <c r="D22" s="162" t="n">
        <v>5330</v>
      </c>
      <c r="E22" s="197" t="n">
        <v>6391.2</v>
      </c>
      <c r="F22" s="196" t="n">
        <v>253.503184713376</v>
      </c>
      <c r="G22" s="196" t="n">
        <v>293.865313653137</v>
      </c>
      <c r="H22" s="196" t="n">
        <v>126.555909783965</v>
      </c>
    </row>
    <row r="23" s="181" customFormat="true" ht="15.95" hidden="false" customHeight="true" outlineLevel="0" collapsed="false">
      <c r="A23" s="65" t="s">
        <v>126</v>
      </c>
      <c r="B23" s="195" t="n">
        <v>1033</v>
      </c>
      <c r="C23" s="198" t="n">
        <v>2680</v>
      </c>
      <c r="D23" s="198" t="s">
        <v>117</v>
      </c>
      <c r="E23" s="199" t="s">
        <v>117</v>
      </c>
      <c r="F23" s="196" t="n">
        <v>428.630705394191</v>
      </c>
      <c r="G23" s="196" t="n">
        <v>390.67055393586</v>
      </c>
      <c r="H23" s="196" t="s">
        <v>117</v>
      </c>
    </row>
    <row r="24" s="181" customFormat="true" ht="15.95" hidden="false" customHeight="true" outlineLevel="0" collapsed="false">
      <c r="A24" s="65" t="s">
        <v>127</v>
      </c>
      <c r="B24" s="195" t="n">
        <v>235</v>
      </c>
      <c r="C24" s="198" t="n">
        <v>3890</v>
      </c>
      <c r="D24" s="195" t="s">
        <v>142</v>
      </c>
      <c r="E24" s="196" t="s">
        <v>142</v>
      </c>
      <c r="F24" s="196" t="s">
        <v>142</v>
      </c>
      <c r="G24" s="196" t="s">
        <v>142</v>
      </c>
      <c r="H24" s="196" t="s">
        <v>142</v>
      </c>
    </row>
    <row r="25" s="181" customFormat="true" ht="15.95" hidden="false" customHeight="true" outlineLevel="0" collapsed="false">
      <c r="A25" s="65" t="s">
        <v>128</v>
      </c>
      <c r="B25" s="198" t="s">
        <v>142</v>
      </c>
      <c r="C25" s="195" t="s">
        <v>117</v>
      </c>
      <c r="D25" s="162" t="s">
        <v>142</v>
      </c>
      <c r="E25" s="197" t="s">
        <v>142</v>
      </c>
      <c r="F25" s="196" t="s">
        <v>142</v>
      </c>
      <c r="G25" s="196" t="s">
        <v>117</v>
      </c>
      <c r="H25" s="196" t="s">
        <v>142</v>
      </c>
    </row>
    <row r="26" s="181" customFormat="true" ht="15.95" hidden="false" customHeight="true" outlineLevel="0" collapsed="false">
      <c r="A26" s="65" t="s">
        <v>129</v>
      </c>
      <c r="B26" s="198" t="n">
        <v>1208</v>
      </c>
      <c r="C26" s="198" t="n">
        <v>9087</v>
      </c>
      <c r="D26" s="195" t="n">
        <v>2272</v>
      </c>
      <c r="E26" s="196" t="n">
        <v>6005.9</v>
      </c>
      <c r="F26" s="196" t="n">
        <v>404.013377926421</v>
      </c>
      <c r="G26" s="196" t="n">
        <v>1094.81927710843</v>
      </c>
      <c r="H26" s="196" t="n">
        <v>128.520682202392</v>
      </c>
    </row>
    <row r="27" s="181" customFormat="true" ht="15.95" hidden="false" customHeight="true" outlineLevel="0" collapsed="false">
      <c r="A27" s="65" t="s">
        <v>130</v>
      </c>
      <c r="B27" s="195" t="n">
        <v>8811</v>
      </c>
      <c r="C27" s="195" t="n">
        <v>51822</v>
      </c>
      <c r="D27" s="195" t="n">
        <v>35382</v>
      </c>
      <c r="E27" s="196" t="n">
        <v>6847.3</v>
      </c>
      <c r="F27" s="196" t="n">
        <v>263.408071748879</v>
      </c>
      <c r="G27" s="196" t="n">
        <v>139.708300757555</v>
      </c>
      <c r="H27" s="196" t="n">
        <v>125.406128092892</v>
      </c>
    </row>
    <row r="28" s="181" customFormat="true" ht="15.95" hidden="false" customHeight="true" outlineLevel="0" collapsed="false">
      <c r="A28" s="65" t="s">
        <v>131</v>
      </c>
      <c r="B28" s="195" t="n">
        <v>544</v>
      </c>
      <c r="C28" s="195" t="n">
        <v>1285</v>
      </c>
      <c r="D28" s="195" t="s">
        <v>142</v>
      </c>
      <c r="E28" s="196" t="s">
        <v>142</v>
      </c>
      <c r="F28" s="196" t="n">
        <v>40.1476014760148</v>
      </c>
      <c r="G28" s="196" t="n">
        <v>86.6486850977748</v>
      </c>
      <c r="H28" s="195" t="s">
        <v>142</v>
      </c>
    </row>
    <row r="29" s="181" customFormat="true" ht="15.95" hidden="false" customHeight="true" outlineLevel="0" collapsed="false">
      <c r="A29" s="65" t="s">
        <v>132</v>
      </c>
      <c r="B29" s="198" t="n">
        <v>777</v>
      </c>
      <c r="C29" s="195" t="n">
        <v>2621</v>
      </c>
      <c r="D29" s="195" t="n">
        <v>1918</v>
      </c>
      <c r="E29" s="196" t="n">
        <v>6130.2</v>
      </c>
      <c r="F29" s="196" t="n">
        <v>124.121405750799</v>
      </c>
      <c r="G29" s="196" t="n">
        <v>111.817406143345</v>
      </c>
      <c r="H29" s="196" t="n">
        <v>120.606752183836</v>
      </c>
    </row>
    <row r="30" s="181" customFormat="true" ht="15.95" hidden="false" customHeight="true" outlineLevel="0" collapsed="false">
      <c r="A30" s="65" t="s">
        <v>133</v>
      </c>
      <c r="B30" s="198" t="s">
        <v>117</v>
      </c>
      <c r="C30" s="195" t="n">
        <v>1030</v>
      </c>
      <c r="D30" s="198" t="s">
        <v>142</v>
      </c>
      <c r="E30" s="199" t="s">
        <v>142</v>
      </c>
      <c r="F30" s="196" t="s">
        <v>117</v>
      </c>
      <c r="G30" s="196" t="n">
        <v>29.9157711298286</v>
      </c>
      <c r="H30" s="196" t="s">
        <v>142</v>
      </c>
    </row>
    <row r="31" s="181" customFormat="true" ht="15.95" hidden="false" customHeight="true" outlineLevel="0" collapsed="false">
      <c r="A31" s="65" t="s">
        <v>134</v>
      </c>
      <c r="B31" s="195" t="s">
        <v>142</v>
      </c>
      <c r="C31" s="195" t="s">
        <v>142</v>
      </c>
      <c r="D31" s="195" t="s">
        <v>142</v>
      </c>
      <c r="E31" s="196" t="s">
        <v>142</v>
      </c>
      <c r="F31" s="196" t="s">
        <v>142</v>
      </c>
      <c r="G31" s="196" t="s">
        <v>142</v>
      </c>
      <c r="H31" s="196" t="s">
        <v>142</v>
      </c>
    </row>
    <row r="32" s="181" customFormat="true" ht="15.95" hidden="false" customHeight="true" outlineLevel="0" collapsed="false">
      <c r="A32" s="65" t="s">
        <v>135</v>
      </c>
      <c r="B32" s="195" t="n">
        <v>1264</v>
      </c>
      <c r="C32" s="198" t="n">
        <v>15664</v>
      </c>
      <c r="D32" s="198" t="n">
        <v>12659</v>
      </c>
      <c r="E32" s="199" t="n">
        <v>6548.2</v>
      </c>
      <c r="F32" s="196" t="n">
        <v>80.2539682539683</v>
      </c>
      <c r="G32" s="196" t="n">
        <v>129.326287978864</v>
      </c>
      <c r="H32" s="196" t="n">
        <v>129.826717950751</v>
      </c>
    </row>
    <row r="33" s="181" customFormat="true" ht="15.95" hidden="false" customHeight="true" outlineLevel="0" collapsed="false">
      <c r="A33" s="200" t="s">
        <v>136</v>
      </c>
      <c r="B33" s="195" t="s">
        <v>142</v>
      </c>
      <c r="C33" s="195" t="s">
        <v>142</v>
      </c>
      <c r="D33" s="195" t="s">
        <v>142</v>
      </c>
      <c r="E33" s="196" t="s">
        <v>142</v>
      </c>
      <c r="F33" s="196" t="s">
        <v>142</v>
      </c>
      <c r="G33" s="196" t="s">
        <v>142</v>
      </c>
      <c r="H33" s="196" t="s">
        <v>142</v>
      </c>
    </row>
    <row r="34" s="77" customFormat="true" ht="7.5" hidden="true" customHeight="true" outlineLevel="0" collapsed="false">
      <c r="A34" s="65"/>
      <c r="B34" s="195" t="n">
        <v>9768</v>
      </c>
      <c r="C34" s="195" t="n">
        <v>1322</v>
      </c>
      <c r="D34" s="195" t="n">
        <v>134424</v>
      </c>
      <c r="E34" s="195" t="n">
        <v>0</v>
      </c>
      <c r="F34" s="195" t="n">
        <v>88749</v>
      </c>
      <c r="G34" s="196" t="n">
        <v>1997.2</v>
      </c>
    </row>
    <row r="35" s="93" customFormat="true" ht="15" hidden="false" customHeight="true" outlineLevel="0" collapsed="false">
      <c r="A35" s="93" t="s">
        <v>138</v>
      </c>
    </row>
    <row r="36" customFormat="false" ht="13.5" hidden="false" customHeight="true" outlineLevel="0" collapsed="false">
      <c r="A36" s="201"/>
      <c r="B36" s="201"/>
      <c r="C36" s="201"/>
      <c r="D36" s="201"/>
      <c r="E36" s="201"/>
      <c r="F36" s="201"/>
      <c r="G36" s="201"/>
    </row>
    <row r="37" customFormat="false" ht="13.5" hidden="false" customHeight="true" outlineLevel="0" collapsed="false">
      <c r="A37" s="163" t="n">
        <v>37</v>
      </c>
      <c r="B37" s="163"/>
      <c r="C37" s="163"/>
      <c r="D37" s="163"/>
      <c r="E37" s="163"/>
      <c r="F37" s="163"/>
      <c r="G37" s="163"/>
      <c r="H37" s="163"/>
    </row>
  </sheetData>
  <mergeCells count="14">
    <mergeCell ref="A2:H2"/>
    <mergeCell ref="A3:H3"/>
    <mergeCell ref="A4:H4"/>
    <mergeCell ref="A5:A7"/>
    <mergeCell ref="B5:B7"/>
    <mergeCell ref="C5:E5"/>
    <mergeCell ref="F5:H5"/>
    <mergeCell ref="C6:C7"/>
    <mergeCell ref="D6:E6"/>
    <mergeCell ref="F6:F7"/>
    <mergeCell ref="G6:G7"/>
    <mergeCell ref="H6:H7"/>
    <mergeCell ref="A36:G36"/>
    <mergeCell ref="A37:H37"/>
  </mergeCells>
  <printOptions headings="false" gridLines="false" gridLinesSet="true" horizontalCentered="false" verticalCentered="false"/>
  <pageMargins left="0.708333333333333" right="0.708333333333333"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7"/>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A37" activeCellId="0" sqref="A37:I37"/>
    </sheetView>
  </sheetViews>
  <sheetFormatPr defaultColWidth="8.7421875" defaultRowHeight="15.75" zeroHeight="false" outlineLevelRow="0" outlineLevelCol="0"/>
  <cols>
    <col collapsed="false" customWidth="true" hidden="false" outlineLevel="0" max="1" min="1" style="17" width="25.49"/>
    <col collapsed="false" customWidth="true" hidden="false" outlineLevel="0" max="2" min="2" style="17" width="13.87"/>
    <col collapsed="false" customWidth="true" hidden="false" outlineLevel="0" max="9" min="3" style="17" width="11.12"/>
    <col collapsed="false" customWidth="false" hidden="false" outlineLevel="0" max="257" min="10" style="17" width="8.74"/>
  </cols>
  <sheetData>
    <row r="1" customFormat="false" ht="9.75" hidden="false" customHeight="true" outlineLevel="0" collapsed="false">
      <c r="A1" s="184"/>
      <c r="B1" s="184"/>
      <c r="C1" s="184"/>
      <c r="D1" s="184"/>
      <c r="E1" s="184"/>
      <c r="F1" s="184"/>
      <c r="G1" s="184"/>
      <c r="H1" s="184"/>
    </row>
    <row r="2" customFormat="false" ht="14.25" hidden="false" customHeight="true" outlineLevel="0" collapsed="false">
      <c r="A2" s="213" t="s">
        <v>277</v>
      </c>
      <c r="B2" s="213"/>
      <c r="C2" s="213"/>
      <c r="D2" s="213"/>
      <c r="E2" s="213"/>
      <c r="F2" s="213"/>
      <c r="G2" s="213"/>
      <c r="H2" s="213"/>
      <c r="I2" s="213"/>
    </row>
    <row r="3" s="185" customFormat="true" ht="15.75" hidden="false" customHeight="true" outlineLevel="0" collapsed="false">
      <c r="A3" s="99" t="s">
        <v>3</v>
      </c>
      <c r="B3" s="99"/>
      <c r="C3" s="99"/>
      <c r="D3" s="99"/>
      <c r="E3" s="99"/>
      <c r="F3" s="99"/>
      <c r="G3" s="99"/>
      <c r="H3" s="99"/>
      <c r="I3" s="99"/>
      <c r="J3" s="167"/>
    </row>
    <row r="4" s="93" customFormat="true" ht="12" hidden="false" customHeight="true" outlineLevel="0" collapsed="false">
      <c r="A4" s="186"/>
      <c r="B4" s="186"/>
      <c r="C4" s="186"/>
      <c r="D4" s="186"/>
      <c r="E4" s="186"/>
      <c r="F4" s="186"/>
      <c r="G4" s="186"/>
      <c r="H4" s="186"/>
      <c r="I4" s="186"/>
    </row>
    <row r="5" s="93" customFormat="true" ht="27" hidden="false" customHeight="true" outlineLevel="0" collapsed="false">
      <c r="A5" s="107" t="s">
        <v>278</v>
      </c>
      <c r="B5" s="107"/>
      <c r="C5" s="107"/>
      <c r="D5" s="107"/>
      <c r="E5" s="107"/>
      <c r="F5" s="104" t="s">
        <v>193</v>
      </c>
      <c r="G5" s="104"/>
      <c r="H5" s="104"/>
      <c r="I5" s="104"/>
    </row>
    <row r="6" s="93" customFormat="true" ht="12" hidden="false" customHeight="true" outlineLevel="0" collapsed="false">
      <c r="A6" s="187"/>
      <c r="B6" s="103" t="s">
        <v>106</v>
      </c>
      <c r="C6" s="103" t="s">
        <v>230</v>
      </c>
      <c r="D6" s="103"/>
      <c r="E6" s="103"/>
      <c r="F6" s="103" t="s">
        <v>106</v>
      </c>
      <c r="G6" s="104" t="s">
        <v>230</v>
      </c>
      <c r="H6" s="104"/>
      <c r="I6" s="104"/>
    </row>
    <row r="7" s="93" customFormat="true" ht="26.25" hidden="false" customHeight="true" outlineLevel="0" collapsed="false">
      <c r="A7" s="187"/>
      <c r="B7" s="103"/>
      <c r="C7" s="188" t="s">
        <v>231</v>
      </c>
      <c r="D7" s="188" t="s">
        <v>232</v>
      </c>
      <c r="E7" s="188" t="s">
        <v>233</v>
      </c>
      <c r="F7" s="103"/>
      <c r="G7" s="188" t="s">
        <v>231</v>
      </c>
      <c r="H7" s="188" t="s">
        <v>232</v>
      </c>
      <c r="I7" s="189" t="s">
        <v>233</v>
      </c>
    </row>
    <row r="8" s="177" customFormat="true" ht="22.5" hidden="false" customHeight="true" outlineLevel="0" collapsed="false">
      <c r="A8" s="59" t="s">
        <v>110</v>
      </c>
      <c r="B8" s="64" t="n">
        <v>5025828</v>
      </c>
      <c r="C8" s="193" t="n">
        <v>2163797</v>
      </c>
      <c r="D8" s="193" t="n">
        <v>170883</v>
      </c>
      <c r="E8" s="193" t="n">
        <v>1646906</v>
      </c>
      <c r="F8" s="194" t="n">
        <v>92.7320562588808</v>
      </c>
      <c r="G8" s="194" t="n">
        <v>96.4969739295479</v>
      </c>
      <c r="H8" s="194" t="n">
        <v>88.2382100681087</v>
      </c>
      <c r="I8" s="194" t="n">
        <v>86.9020984334567</v>
      </c>
    </row>
    <row r="9" s="181" customFormat="true" ht="15.95" hidden="false" customHeight="true" outlineLevel="0" collapsed="false">
      <c r="A9" s="65" t="s">
        <v>111</v>
      </c>
      <c r="B9" s="53" t="n">
        <v>689709</v>
      </c>
      <c r="C9" s="195" t="n">
        <v>276251</v>
      </c>
      <c r="D9" s="195" t="n">
        <v>2418</v>
      </c>
      <c r="E9" s="195" t="n">
        <v>405366</v>
      </c>
      <c r="F9" s="196" t="n">
        <v>114.272909373172</v>
      </c>
      <c r="G9" s="196" t="n">
        <v>139.537620721704</v>
      </c>
      <c r="H9" s="196" t="n">
        <v>41.8556344123247</v>
      </c>
      <c r="I9" s="196" t="n">
        <v>102.700484156602</v>
      </c>
    </row>
    <row r="10" s="181" customFormat="true" ht="15.95" hidden="false" customHeight="true" outlineLevel="0" collapsed="false">
      <c r="A10" s="65" t="s">
        <v>112</v>
      </c>
      <c r="B10" s="53" t="n">
        <v>106433</v>
      </c>
      <c r="C10" s="198" t="n">
        <v>51657</v>
      </c>
      <c r="D10" s="198" t="s">
        <v>117</v>
      </c>
      <c r="E10" s="195" t="s">
        <v>117</v>
      </c>
      <c r="F10" s="196" t="n">
        <v>95.8562242196084</v>
      </c>
      <c r="G10" s="196" t="n">
        <v>104.28594500747</v>
      </c>
      <c r="H10" s="199" t="s">
        <v>117</v>
      </c>
      <c r="I10" s="199" t="s">
        <v>117</v>
      </c>
    </row>
    <row r="11" s="181" customFormat="true" ht="15.95" hidden="false" customHeight="true" outlineLevel="0" collapsed="false">
      <c r="A11" s="65" t="s">
        <v>113</v>
      </c>
      <c r="B11" s="53" t="n">
        <v>662931</v>
      </c>
      <c r="C11" s="195" t="n">
        <v>154721</v>
      </c>
      <c r="D11" s="195" t="n">
        <v>21070</v>
      </c>
      <c r="E11" s="195" t="n">
        <v>55398</v>
      </c>
      <c r="F11" s="196" t="n">
        <v>92.3869674828133</v>
      </c>
      <c r="G11" s="196" t="n">
        <v>94.4094262370106</v>
      </c>
      <c r="H11" s="197" t="n">
        <v>80.2086109101983</v>
      </c>
      <c r="I11" s="196" t="n">
        <v>33.2822666402321</v>
      </c>
    </row>
    <row r="12" s="181" customFormat="true" ht="15.95" hidden="false" customHeight="true" outlineLevel="0" collapsed="false">
      <c r="A12" s="65" t="s">
        <v>114</v>
      </c>
      <c r="B12" s="53" t="n">
        <v>27916</v>
      </c>
      <c r="C12" s="195" t="n">
        <v>16533</v>
      </c>
      <c r="D12" s="162" t="s">
        <v>117</v>
      </c>
      <c r="E12" s="195" t="s">
        <v>117</v>
      </c>
      <c r="F12" s="196" t="n">
        <v>39.3072373979161</v>
      </c>
      <c r="G12" s="196" t="n">
        <v>64.7058823529412</v>
      </c>
      <c r="H12" s="196" t="s">
        <v>142</v>
      </c>
      <c r="I12" s="196" t="s">
        <v>117</v>
      </c>
    </row>
    <row r="13" s="181" customFormat="true" ht="15.95" hidden="false" customHeight="true" outlineLevel="0" collapsed="false">
      <c r="A13" s="65" t="s">
        <v>115</v>
      </c>
      <c r="B13" s="53" t="n">
        <v>85721</v>
      </c>
      <c r="C13" s="195" t="n">
        <v>19208</v>
      </c>
      <c r="D13" s="198" t="s">
        <v>117</v>
      </c>
      <c r="E13" s="198" t="s">
        <v>117</v>
      </c>
      <c r="F13" s="196" t="n">
        <v>128.750807311615</v>
      </c>
      <c r="G13" s="196" t="n">
        <v>97.7605863192183</v>
      </c>
      <c r="H13" s="199" t="s">
        <v>117</v>
      </c>
      <c r="I13" s="199" t="s">
        <v>117</v>
      </c>
    </row>
    <row r="14" s="181" customFormat="true" ht="15.95" hidden="false" customHeight="true" outlineLevel="0" collapsed="false">
      <c r="A14" s="65" t="s">
        <v>116</v>
      </c>
      <c r="B14" s="195" t="s">
        <v>117</v>
      </c>
      <c r="C14" s="198" t="s">
        <v>117</v>
      </c>
      <c r="D14" s="162" t="s">
        <v>142</v>
      </c>
      <c r="E14" s="162" t="s">
        <v>142</v>
      </c>
      <c r="F14" s="199" t="s">
        <v>117</v>
      </c>
      <c r="G14" s="199" t="s">
        <v>117</v>
      </c>
      <c r="H14" s="196" t="s">
        <v>142</v>
      </c>
      <c r="I14" s="196" t="s">
        <v>142</v>
      </c>
    </row>
    <row r="15" s="181" customFormat="true" ht="15.95" hidden="false" customHeight="true" outlineLevel="0" collapsed="false">
      <c r="A15" s="65" t="s">
        <v>118</v>
      </c>
      <c r="B15" s="53" t="n">
        <v>168305</v>
      </c>
      <c r="C15" s="195" t="n">
        <v>84251</v>
      </c>
      <c r="D15" s="198" t="s">
        <v>117</v>
      </c>
      <c r="E15" s="198" t="s">
        <v>117</v>
      </c>
      <c r="F15" s="196" t="n">
        <v>94.2642232253873</v>
      </c>
      <c r="G15" s="196" t="n">
        <v>105.673038330323</v>
      </c>
      <c r="H15" s="199" t="s">
        <v>117</v>
      </c>
      <c r="I15" s="199" t="s">
        <v>117</v>
      </c>
    </row>
    <row r="16" s="181" customFormat="true" ht="15.95" hidden="false" customHeight="true" outlineLevel="0" collapsed="false">
      <c r="A16" s="65" t="s">
        <v>119</v>
      </c>
      <c r="B16" s="53" t="n">
        <v>77428</v>
      </c>
      <c r="C16" s="195" t="n">
        <v>59094</v>
      </c>
      <c r="D16" s="195" t="n">
        <v>1835</v>
      </c>
      <c r="E16" s="195" t="n">
        <v>5880</v>
      </c>
      <c r="F16" s="196" t="n">
        <v>77.9298683521881</v>
      </c>
      <c r="G16" s="196" t="n">
        <v>86.623961066565</v>
      </c>
      <c r="H16" s="196" t="n">
        <v>48.1122181436812</v>
      </c>
      <c r="I16" s="196" t="n">
        <v>50.9797121553667</v>
      </c>
    </row>
    <row r="17" s="181" customFormat="true" ht="15.95" hidden="false" customHeight="true" outlineLevel="0" collapsed="false">
      <c r="A17" s="65" t="s">
        <v>120</v>
      </c>
      <c r="B17" s="53" t="n">
        <v>509622</v>
      </c>
      <c r="C17" s="195" t="n">
        <v>95246</v>
      </c>
      <c r="D17" s="195" t="n">
        <v>8898</v>
      </c>
      <c r="E17" s="195" t="n">
        <v>352519</v>
      </c>
      <c r="F17" s="196" t="n">
        <v>93.8247011952191</v>
      </c>
      <c r="G17" s="196" t="n">
        <v>78.7671289519604</v>
      </c>
      <c r="H17" s="196" t="n">
        <v>97.362949994529</v>
      </c>
      <c r="I17" s="196" t="n">
        <v>95.7606791171477</v>
      </c>
    </row>
    <row r="18" s="181" customFormat="true" ht="15.95" hidden="false" customHeight="true" outlineLevel="0" collapsed="false">
      <c r="A18" s="65" t="s">
        <v>121</v>
      </c>
      <c r="B18" s="53" t="n">
        <v>61926</v>
      </c>
      <c r="C18" s="195" t="n">
        <v>39650</v>
      </c>
      <c r="D18" s="195" t="n">
        <v>12341</v>
      </c>
      <c r="E18" s="195" t="n">
        <v>6789</v>
      </c>
      <c r="F18" s="196" t="n">
        <v>77.2925273655438</v>
      </c>
      <c r="G18" s="196" t="n">
        <v>61.5425209927515</v>
      </c>
      <c r="H18" s="196" t="n">
        <v>134.992343032159</v>
      </c>
      <c r="I18" s="196" t="n">
        <v>106.161063330727</v>
      </c>
    </row>
    <row r="19" s="181" customFormat="true" ht="15.95" hidden="false" customHeight="true" outlineLevel="0" collapsed="false">
      <c r="A19" s="65" t="s">
        <v>122</v>
      </c>
      <c r="B19" s="53" t="n">
        <v>44664</v>
      </c>
      <c r="C19" s="214" t="s">
        <v>117</v>
      </c>
      <c r="D19" s="162" t="s">
        <v>142</v>
      </c>
      <c r="E19" s="198" t="s">
        <v>117</v>
      </c>
      <c r="F19" s="196" t="n">
        <v>65.098382160035</v>
      </c>
      <c r="G19" s="197" t="s">
        <v>117</v>
      </c>
      <c r="H19" s="196" t="s">
        <v>142</v>
      </c>
      <c r="I19" s="199" t="s">
        <v>117</v>
      </c>
    </row>
    <row r="20" s="181" customFormat="true" ht="15.95" hidden="false" customHeight="true" outlineLevel="0" collapsed="false">
      <c r="A20" s="65" t="s">
        <v>123</v>
      </c>
      <c r="B20" s="53" t="n">
        <v>103186</v>
      </c>
      <c r="C20" s="195" t="n">
        <v>50409</v>
      </c>
      <c r="D20" s="162" t="s">
        <v>142</v>
      </c>
      <c r="E20" s="195" t="n">
        <v>3023</v>
      </c>
      <c r="F20" s="196" t="n">
        <v>83.5263929025312</v>
      </c>
      <c r="G20" s="196" t="n">
        <v>84.6313986871044</v>
      </c>
      <c r="H20" s="197" t="s">
        <v>142</v>
      </c>
      <c r="I20" s="196" t="n">
        <v>103.883161512028</v>
      </c>
    </row>
    <row r="21" s="181" customFormat="true" ht="15.95" hidden="false" customHeight="true" outlineLevel="0" collapsed="false">
      <c r="A21" s="65" t="s">
        <v>124</v>
      </c>
      <c r="B21" s="53" t="n">
        <v>73694</v>
      </c>
      <c r="C21" s="195" t="n">
        <v>61776</v>
      </c>
      <c r="D21" s="114" t="s">
        <v>117</v>
      </c>
      <c r="E21" s="195" t="s">
        <v>117</v>
      </c>
      <c r="F21" s="196" t="n">
        <v>104.865172536464</v>
      </c>
      <c r="G21" s="196" t="n">
        <v>102.273065907322</v>
      </c>
      <c r="H21" s="199" t="s">
        <v>117</v>
      </c>
      <c r="I21" s="199" t="s">
        <v>117</v>
      </c>
    </row>
    <row r="22" s="181" customFormat="true" ht="15.95" hidden="false" customHeight="true" outlineLevel="0" collapsed="false">
      <c r="A22" s="65" t="s">
        <v>125</v>
      </c>
      <c r="B22" s="53" t="n">
        <v>108356</v>
      </c>
      <c r="C22" s="195" t="n">
        <v>98563</v>
      </c>
      <c r="D22" s="214" t="n">
        <v>1839</v>
      </c>
      <c r="E22" s="195" t="n">
        <v>568</v>
      </c>
      <c r="F22" s="196" t="n">
        <v>75.8907122195841</v>
      </c>
      <c r="G22" s="196" t="n">
        <v>71.5614381552581</v>
      </c>
      <c r="H22" s="199" t="n">
        <v>71.2238574748257</v>
      </c>
      <c r="I22" s="196" t="n">
        <v>24.1805023414219</v>
      </c>
    </row>
    <row r="23" s="181" customFormat="true" ht="15.95" hidden="false" customHeight="true" outlineLevel="0" collapsed="false">
      <c r="A23" s="65" t="s">
        <v>126</v>
      </c>
      <c r="B23" s="53" t="n">
        <v>230836</v>
      </c>
      <c r="C23" s="195" t="n">
        <v>100460</v>
      </c>
      <c r="D23" s="195" t="n">
        <v>5371</v>
      </c>
      <c r="E23" s="195" t="n">
        <v>101207</v>
      </c>
      <c r="F23" s="196" t="n">
        <v>90.7977390640795</v>
      </c>
      <c r="G23" s="196" t="n">
        <v>92.2480762520431</v>
      </c>
      <c r="H23" s="196" t="n">
        <v>79.4761763835454</v>
      </c>
      <c r="I23" s="196" t="n">
        <v>83.9195688225539</v>
      </c>
    </row>
    <row r="24" s="181" customFormat="true" ht="15.95" hidden="false" customHeight="true" outlineLevel="0" collapsed="false">
      <c r="A24" s="65" t="s">
        <v>127</v>
      </c>
      <c r="B24" s="53" t="n">
        <v>67564</v>
      </c>
      <c r="C24" s="195" t="n">
        <v>37262</v>
      </c>
      <c r="D24" s="198" t="s">
        <v>117</v>
      </c>
      <c r="E24" s="198" t="s">
        <v>117</v>
      </c>
      <c r="F24" s="196" t="n">
        <v>105.96944697136</v>
      </c>
      <c r="G24" s="196" t="n">
        <v>88.6747102639157</v>
      </c>
      <c r="H24" s="199" t="s">
        <v>117</v>
      </c>
      <c r="I24" s="199" t="s">
        <v>117</v>
      </c>
    </row>
    <row r="25" s="181" customFormat="true" ht="15.95" hidden="false" customHeight="true" outlineLevel="0" collapsed="false">
      <c r="A25" s="65" t="s">
        <v>128</v>
      </c>
      <c r="B25" s="53" t="n">
        <v>83691</v>
      </c>
      <c r="C25" s="195" t="n">
        <v>83440</v>
      </c>
      <c r="D25" s="162" t="s">
        <v>142</v>
      </c>
      <c r="E25" s="162" t="n">
        <v>251</v>
      </c>
      <c r="F25" s="196" t="n">
        <v>147.24221045409</v>
      </c>
      <c r="G25" s="196" t="n">
        <v>146.963505706637</v>
      </c>
      <c r="H25" s="197" t="s">
        <v>142</v>
      </c>
      <c r="I25" s="197" t="n">
        <v>411.475409836066</v>
      </c>
    </row>
    <row r="26" s="181" customFormat="true" ht="15.95" hidden="false" customHeight="true" outlineLevel="0" collapsed="false">
      <c r="A26" s="65" t="s">
        <v>129</v>
      </c>
      <c r="B26" s="53" t="n">
        <v>147253</v>
      </c>
      <c r="C26" s="195" t="n">
        <v>68616</v>
      </c>
      <c r="D26" s="195" t="n">
        <v>5392</v>
      </c>
      <c r="E26" s="162" t="s">
        <v>142</v>
      </c>
      <c r="F26" s="196" t="n">
        <v>83.870912622244</v>
      </c>
      <c r="G26" s="196" t="n">
        <v>101.13641388459</v>
      </c>
      <c r="H26" s="196" t="n">
        <v>110.992177850967</v>
      </c>
      <c r="I26" s="196" t="s">
        <v>142</v>
      </c>
    </row>
    <row r="27" s="181" customFormat="true" ht="15.95" hidden="false" customHeight="true" outlineLevel="0" collapsed="false">
      <c r="A27" s="65" t="s">
        <v>130</v>
      </c>
      <c r="B27" s="53" t="n">
        <v>536169</v>
      </c>
      <c r="C27" s="195" t="n">
        <v>344167</v>
      </c>
      <c r="D27" s="195" t="n">
        <v>76070</v>
      </c>
      <c r="E27" s="195" t="n">
        <v>46161</v>
      </c>
      <c r="F27" s="196" t="n">
        <v>90.9906882735377</v>
      </c>
      <c r="G27" s="196" t="n">
        <v>97.4902769476556</v>
      </c>
      <c r="H27" s="196" t="n">
        <v>82.3794414182216</v>
      </c>
      <c r="I27" s="196" t="n">
        <v>92.397766168258</v>
      </c>
    </row>
    <row r="28" s="181" customFormat="true" ht="15.95" hidden="false" customHeight="true" outlineLevel="0" collapsed="false">
      <c r="A28" s="65" t="s">
        <v>131</v>
      </c>
      <c r="B28" s="53" t="n">
        <v>91461</v>
      </c>
      <c r="C28" s="195" t="n">
        <v>87414</v>
      </c>
      <c r="D28" s="195" t="s">
        <v>117</v>
      </c>
      <c r="E28" s="214" t="s">
        <v>117</v>
      </c>
      <c r="F28" s="196" t="n">
        <v>50.8243727598566</v>
      </c>
      <c r="G28" s="196" t="n">
        <v>92.548596112311</v>
      </c>
      <c r="H28" s="196" t="s">
        <v>117</v>
      </c>
      <c r="I28" s="196" t="s">
        <v>117</v>
      </c>
    </row>
    <row r="29" s="181" customFormat="true" ht="15.95" hidden="false" customHeight="true" outlineLevel="0" collapsed="false">
      <c r="A29" s="65" t="s">
        <v>132</v>
      </c>
      <c r="B29" s="53" t="n">
        <v>360280</v>
      </c>
      <c r="C29" s="195" t="n">
        <v>74672</v>
      </c>
      <c r="D29" s="195" t="n">
        <v>15120</v>
      </c>
      <c r="E29" s="195" t="n">
        <v>33200</v>
      </c>
      <c r="F29" s="196" t="n">
        <v>107.952298196201</v>
      </c>
      <c r="G29" s="196" t="n">
        <v>102.102989033828</v>
      </c>
      <c r="H29" s="196" t="n">
        <v>137.604659628686</v>
      </c>
      <c r="I29" s="196" t="n">
        <v>92.9581408371833</v>
      </c>
    </row>
    <row r="30" s="181" customFormat="true" ht="15.95" hidden="false" customHeight="true" outlineLevel="0" collapsed="false">
      <c r="A30" s="65" t="s">
        <v>133</v>
      </c>
      <c r="B30" s="53" t="n">
        <v>414729</v>
      </c>
      <c r="C30" s="195" t="n">
        <v>111790</v>
      </c>
      <c r="D30" s="195" t="n">
        <v>258</v>
      </c>
      <c r="E30" s="195" t="n">
        <v>301009</v>
      </c>
      <c r="F30" s="196" t="n">
        <v>93.2526414487664</v>
      </c>
      <c r="G30" s="196" t="n">
        <v>69.2095292340457</v>
      </c>
      <c r="H30" s="196" t="n">
        <v>81.9047619047619</v>
      </c>
      <c r="I30" s="196" t="n">
        <v>106.906447224955</v>
      </c>
    </row>
    <row r="31" s="181" customFormat="true" ht="15.95" hidden="false" customHeight="true" outlineLevel="0" collapsed="false">
      <c r="A31" s="65" t="s">
        <v>134</v>
      </c>
      <c r="B31" s="195" t="n">
        <v>23401</v>
      </c>
      <c r="C31" s="195" t="s">
        <v>117</v>
      </c>
      <c r="D31" s="162" t="s">
        <v>142</v>
      </c>
      <c r="E31" s="195" t="s">
        <v>117</v>
      </c>
      <c r="F31" s="196" t="n">
        <v>112.716150474447</v>
      </c>
      <c r="G31" s="196" t="s">
        <v>117</v>
      </c>
      <c r="H31" s="196" t="s">
        <v>142</v>
      </c>
      <c r="I31" s="196" t="s">
        <v>117</v>
      </c>
    </row>
    <row r="32" s="181" customFormat="true" ht="15.95" hidden="false" customHeight="true" outlineLevel="0" collapsed="false">
      <c r="A32" s="65" t="s">
        <v>135</v>
      </c>
      <c r="B32" s="53" t="n">
        <v>62526</v>
      </c>
      <c r="C32" s="195" t="n">
        <v>27237</v>
      </c>
      <c r="D32" s="195" t="n">
        <v>10611</v>
      </c>
      <c r="E32" s="195" t="n">
        <v>12312</v>
      </c>
      <c r="F32" s="196" t="n">
        <v>55.6112919579487</v>
      </c>
      <c r="G32" s="196" t="n">
        <v>90.6600539227108</v>
      </c>
      <c r="H32" s="196" t="n">
        <v>123.026086956522</v>
      </c>
      <c r="I32" s="196" t="n">
        <v>94.1140498394741</v>
      </c>
    </row>
    <row r="33" s="181" customFormat="true" ht="15.95" hidden="false" customHeight="true" outlineLevel="0" collapsed="false">
      <c r="A33" s="200" t="s">
        <v>136</v>
      </c>
      <c r="B33" s="57" t="s">
        <v>117</v>
      </c>
      <c r="C33" s="198" t="s">
        <v>117</v>
      </c>
      <c r="D33" s="162" t="s">
        <v>142</v>
      </c>
      <c r="E33" s="198" t="s">
        <v>117</v>
      </c>
      <c r="F33" s="196" t="s">
        <v>117</v>
      </c>
      <c r="G33" s="199" t="s">
        <v>117</v>
      </c>
      <c r="H33" s="196" t="s">
        <v>142</v>
      </c>
      <c r="I33" s="199" t="s">
        <v>117</v>
      </c>
    </row>
    <row r="34" s="77" customFormat="true" ht="7.5" hidden="true" customHeight="true" outlineLevel="0" collapsed="false">
      <c r="A34" s="65"/>
      <c r="B34" s="65"/>
      <c r="C34" s="195" t="n">
        <v>9768</v>
      </c>
      <c r="D34" s="195" t="n">
        <v>1322</v>
      </c>
      <c r="E34" s="195" t="n">
        <v>134424</v>
      </c>
      <c r="F34" s="195" t="n">
        <v>0</v>
      </c>
      <c r="G34" s="195" t="n">
        <v>88749</v>
      </c>
      <c r="H34" s="196" t="n">
        <v>1997.2</v>
      </c>
    </row>
    <row r="35" s="93" customFormat="true" ht="15" hidden="false" customHeight="true" outlineLevel="0" collapsed="false">
      <c r="A35" s="93" t="s">
        <v>138</v>
      </c>
    </row>
    <row r="37" customFormat="false" ht="15.75" hidden="false" customHeight="false" outlineLevel="0" collapsed="false">
      <c r="A37" s="215" t="n">
        <v>38</v>
      </c>
      <c r="B37" s="215"/>
      <c r="C37" s="215"/>
      <c r="D37" s="215"/>
      <c r="E37" s="215"/>
      <c r="F37" s="215"/>
      <c r="G37" s="215"/>
      <c r="H37" s="215"/>
      <c r="I37" s="215"/>
    </row>
  </sheetData>
  <mergeCells count="11">
    <mergeCell ref="A2:I2"/>
    <mergeCell ref="A3:I3"/>
    <mergeCell ref="A4:I4"/>
    <mergeCell ref="A5:E5"/>
    <mergeCell ref="F5:I5"/>
    <mergeCell ref="A6:A7"/>
    <mergeCell ref="B6:B7"/>
    <mergeCell ref="C6:E6"/>
    <mergeCell ref="F6:F7"/>
    <mergeCell ref="G6:I6"/>
    <mergeCell ref="A37:I37"/>
  </mergeCells>
  <printOptions headings="false" gridLines="false" gridLinesSet="true" horizontalCentered="false" verticalCentered="false"/>
  <pageMargins left="0.708333333333333" right="0.708333333333333" top="0.45"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O26" activeCellId="0" sqref="O26"/>
    </sheetView>
  </sheetViews>
  <sheetFormatPr defaultColWidth="8.7421875" defaultRowHeight="15" zeroHeight="false" outlineLevelRow="0" outlineLevelCol="0"/>
  <cols>
    <col collapsed="false" customWidth="true" hidden="false" outlineLevel="0" max="1" min="1" style="216" width="25.49"/>
    <col collapsed="false" customWidth="true" hidden="false" outlineLevel="0" max="9" min="2" style="216" width="11.62"/>
    <col collapsed="false" customWidth="false" hidden="false" outlineLevel="0" max="257" min="10" style="216" width="8.74"/>
  </cols>
  <sheetData>
    <row r="1" s="122" customFormat="true" ht="17.25" hidden="false" customHeight="true" outlineLevel="0" collapsed="false">
      <c r="A1" s="121" t="s">
        <v>88</v>
      </c>
      <c r="B1" s="121"/>
      <c r="C1" s="121"/>
      <c r="D1" s="121"/>
      <c r="E1" s="121"/>
      <c r="F1" s="121"/>
      <c r="G1" s="121"/>
      <c r="H1" s="121"/>
      <c r="I1" s="121"/>
    </row>
    <row r="2" s="122" customFormat="true" ht="9" hidden="false" customHeight="true" outlineLevel="0" collapsed="false">
      <c r="A2" s="213"/>
      <c r="B2" s="213"/>
      <c r="C2" s="213"/>
      <c r="D2" s="213"/>
      <c r="E2" s="213"/>
      <c r="F2" s="22"/>
      <c r="G2" s="22"/>
      <c r="H2" s="22"/>
    </row>
    <row r="3" customFormat="false" ht="15.75" hidden="false" customHeight="false" outlineLevel="0" collapsed="false">
      <c r="A3" s="121"/>
      <c r="B3" s="121"/>
      <c r="C3" s="121"/>
      <c r="D3" s="121"/>
      <c r="E3" s="121"/>
      <c r="F3" s="121"/>
      <c r="G3" s="121"/>
      <c r="H3" s="121"/>
      <c r="I3" s="121"/>
    </row>
    <row r="4" customFormat="false" ht="31.5" hidden="false" customHeight="true" outlineLevel="0" collapsed="false">
      <c r="A4" s="217"/>
      <c r="B4" s="218" t="s">
        <v>279</v>
      </c>
      <c r="C4" s="218"/>
      <c r="D4" s="218"/>
      <c r="E4" s="218"/>
      <c r="F4" s="219" t="s">
        <v>193</v>
      </c>
      <c r="G4" s="219"/>
      <c r="H4" s="219"/>
      <c r="I4" s="219"/>
    </row>
    <row r="5" customFormat="false" ht="14.25" hidden="false" customHeight="true" outlineLevel="0" collapsed="false">
      <c r="A5" s="217"/>
      <c r="B5" s="220" t="s">
        <v>280</v>
      </c>
      <c r="C5" s="221" t="s">
        <v>281</v>
      </c>
      <c r="D5" s="220" t="s">
        <v>282</v>
      </c>
      <c r="E5" s="220" t="s">
        <v>283</v>
      </c>
      <c r="F5" s="220" t="s">
        <v>280</v>
      </c>
      <c r="G5" s="221" t="s">
        <v>281</v>
      </c>
      <c r="H5" s="220" t="s">
        <v>282</v>
      </c>
      <c r="I5" s="218" t="s">
        <v>283</v>
      </c>
    </row>
    <row r="6" s="222" customFormat="true" ht="16.5" hidden="false" customHeight="true" outlineLevel="0" collapsed="false">
      <c r="A6" s="217"/>
      <c r="B6" s="220"/>
      <c r="C6" s="221"/>
      <c r="D6" s="220"/>
      <c r="E6" s="220"/>
      <c r="F6" s="220"/>
      <c r="G6" s="221"/>
      <c r="H6" s="220"/>
      <c r="I6" s="218"/>
    </row>
    <row r="7" s="225" customFormat="true" ht="16.5" hidden="false" customHeight="true" outlineLevel="0" collapsed="false">
      <c r="A7" s="110" t="s">
        <v>110</v>
      </c>
      <c r="B7" s="223" t="n">
        <v>2765634</v>
      </c>
      <c r="C7" s="223" t="n">
        <v>1602520</v>
      </c>
      <c r="D7" s="175" t="n">
        <v>407970</v>
      </c>
      <c r="E7" s="175" t="n">
        <v>103521</v>
      </c>
      <c r="F7" s="224" t="n">
        <v>101.854993212451</v>
      </c>
      <c r="G7" s="224" t="n">
        <v>84.3805518024303</v>
      </c>
      <c r="H7" s="224" t="n">
        <v>87.5222307796273</v>
      </c>
      <c r="I7" s="194" t="n">
        <v>66.5464573610522</v>
      </c>
    </row>
    <row r="8" s="225" customFormat="true" ht="16.5" hidden="false" customHeight="true" outlineLevel="0" collapsed="false">
      <c r="A8" s="112" t="s">
        <v>111</v>
      </c>
      <c r="B8" s="226" t="n">
        <v>329398</v>
      </c>
      <c r="C8" s="226" t="n">
        <v>350229</v>
      </c>
      <c r="D8" s="162" t="n">
        <v>3022</v>
      </c>
      <c r="E8" s="162" t="n">
        <v>1003</v>
      </c>
      <c r="F8" s="227" t="n">
        <v>148.671471964831</v>
      </c>
      <c r="G8" s="227" t="n">
        <v>93.7978558439367</v>
      </c>
      <c r="H8" s="227" t="n">
        <v>153.948038716251</v>
      </c>
      <c r="I8" s="196" t="n">
        <v>44.1461267605634</v>
      </c>
    </row>
    <row r="9" s="225" customFormat="true" ht="16.5" hidden="false" customHeight="true" outlineLevel="0" collapsed="false">
      <c r="A9" s="112" t="s">
        <v>112</v>
      </c>
      <c r="B9" s="226" t="n">
        <v>83082</v>
      </c>
      <c r="C9" s="226" t="n">
        <v>8538</v>
      </c>
      <c r="D9" s="162" t="n">
        <v>7095</v>
      </c>
      <c r="E9" s="162" t="n">
        <v>6295</v>
      </c>
      <c r="F9" s="227" t="n">
        <v>124.097447310639</v>
      </c>
      <c r="G9" s="227" t="n">
        <v>35.68502883892</v>
      </c>
      <c r="H9" s="227" t="n">
        <v>193.587994542974</v>
      </c>
      <c r="I9" s="196" t="n">
        <v>56.8294664620385</v>
      </c>
    </row>
    <row r="10" s="225" customFormat="true" ht="16.5" hidden="false" customHeight="true" outlineLevel="0" collapsed="false">
      <c r="A10" s="112" t="s">
        <v>113</v>
      </c>
      <c r="B10" s="226" t="n">
        <v>217785</v>
      </c>
      <c r="C10" s="226" t="n">
        <v>415944</v>
      </c>
      <c r="D10" s="162" t="n">
        <v>7671</v>
      </c>
      <c r="E10" s="162" t="s">
        <v>117</v>
      </c>
      <c r="F10" s="227" t="n">
        <v>78.5096557666033</v>
      </c>
      <c r="G10" s="227" t="n">
        <v>102.362782181556</v>
      </c>
      <c r="H10" s="227" t="n">
        <v>88.9803967057186</v>
      </c>
      <c r="I10" s="196" t="s">
        <v>117</v>
      </c>
    </row>
    <row r="11" s="225" customFormat="true" ht="16.5" hidden="false" customHeight="true" outlineLevel="0" collapsed="false">
      <c r="A11" s="112" t="s">
        <v>114</v>
      </c>
      <c r="B11" s="226" t="n">
        <v>22921</v>
      </c>
      <c r="C11" s="226" t="n">
        <v>3101</v>
      </c>
      <c r="D11" s="162" t="n">
        <v>1845</v>
      </c>
      <c r="E11" s="162" t="s">
        <v>117</v>
      </c>
      <c r="F11" s="227" t="n">
        <v>48.1958871272972</v>
      </c>
      <c r="G11" s="197" t="n">
        <v>24.9617644691298</v>
      </c>
      <c r="H11" s="227" t="n">
        <v>50.027114967462</v>
      </c>
      <c r="I11" s="196" t="s">
        <v>117</v>
      </c>
    </row>
    <row r="12" s="225" customFormat="true" ht="16.5" hidden="false" customHeight="true" outlineLevel="0" collapsed="false">
      <c r="A12" s="112" t="s">
        <v>115</v>
      </c>
      <c r="B12" s="226" t="n">
        <v>44568</v>
      </c>
      <c r="C12" s="226" t="n">
        <v>28696</v>
      </c>
      <c r="D12" s="162" t="n">
        <v>3038</v>
      </c>
      <c r="E12" s="162" t="n">
        <v>4806</v>
      </c>
      <c r="F12" s="227" t="n">
        <v>156.763981709462</v>
      </c>
      <c r="G12" s="227" t="n">
        <v>133.594040968343</v>
      </c>
      <c r="H12" s="227" t="n">
        <v>102.255132951868</v>
      </c>
      <c r="I12" s="196" t="n">
        <v>60.6358819076457</v>
      </c>
    </row>
    <row r="13" s="225" customFormat="true" ht="16.5" hidden="false" customHeight="true" outlineLevel="0" collapsed="false">
      <c r="A13" s="112" t="s">
        <v>116</v>
      </c>
      <c r="B13" s="195" t="s">
        <v>117</v>
      </c>
      <c r="C13" s="162" t="s">
        <v>142</v>
      </c>
      <c r="D13" s="162" t="s">
        <v>142</v>
      </c>
      <c r="E13" s="162" t="s">
        <v>142</v>
      </c>
      <c r="F13" s="197" t="s">
        <v>117</v>
      </c>
      <c r="G13" s="197" t="s">
        <v>142</v>
      </c>
      <c r="H13" s="197" t="s">
        <v>142</v>
      </c>
      <c r="I13" s="196" t="s">
        <v>142</v>
      </c>
    </row>
    <row r="14" s="225" customFormat="true" ht="16.5" hidden="false" customHeight="true" outlineLevel="0" collapsed="false">
      <c r="A14" s="112" t="s">
        <v>118</v>
      </c>
      <c r="B14" s="226" t="n">
        <v>135223</v>
      </c>
      <c r="C14" s="226" t="n">
        <v>14808</v>
      </c>
      <c r="D14" s="162" t="n">
        <v>16701</v>
      </c>
      <c r="E14" s="162" t="s">
        <v>142</v>
      </c>
      <c r="F14" s="227" t="n">
        <v>108.248545057197</v>
      </c>
      <c r="G14" s="227" t="n">
        <v>40.7832768735024</v>
      </c>
      <c r="H14" s="227" t="n">
        <v>137.400246812012</v>
      </c>
      <c r="I14" s="196" t="s">
        <v>142</v>
      </c>
    </row>
    <row r="15" s="225" customFormat="true" ht="16.5" hidden="false" customHeight="true" outlineLevel="0" collapsed="false">
      <c r="A15" s="112" t="s">
        <v>119</v>
      </c>
      <c r="B15" s="226" t="n">
        <v>62342</v>
      </c>
      <c r="C15" s="226" t="n">
        <v>12167</v>
      </c>
      <c r="D15" s="162" t="n">
        <v>791</v>
      </c>
      <c r="E15" s="162" t="n">
        <v>1995</v>
      </c>
      <c r="F15" s="227" t="n">
        <v>90.5896713069255</v>
      </c>
      <c r="G15" s="227" t="n">
        <v>59.5954153605016</v>
      </c>
      <c r="H15" s="227" t="n">
        <v>33.8903170522708</v>
      </c>
      <c r="I15" s="196" t="n">
        <v>28.8336464807053</v>
      </c>
    </row>
    <row r="16" s="225" customFormat="true" ht="16.5" hidden="false" customHeight="true" outlineLevel="0" collapsed="false">
      <c r="A16" s="112" t="s">
        <v>120</v>
      </c>
      <c r="B16" s="226" t="n">
        <v>217859</v>
      </c>
      <c r="C16" s="226" t="n">
        <v>277239</v>
      </c>
      <c r="D16" s="162" t="n">
        <v>947</v>
      </c>
      <c r="E16" s="162" t="n">
        <v>8010</v>
      </c>
      <c r="F16" s="227" t="n">
        <v>109.845612407478</v>
      </c>
      <c r="G16" s="227" t="n">
        <v>84.6293560282302</v>
      </c>
      <c r="H16" s="227" t="n">
        <v>127.800269905533</v>
      </c>
      <c r="I16" s="196" t="n">
        <v>76.1334473909324</v>
      </c>
    </row>
    <row r="17" s="225" customFormat="true" ht="16.5" hidden="false" customHeight="true" outlineLevel="0" collapsed="false">
      <c r="A17" s="112" t="s">
        <v>121</v>
      </c>
      <c r="B17" s="226" t="n">
        <v>43858</v>
      </c>
      <c r="C17" s="226" t="n">
        <v>3216</v>
      </c>
      <c r="D17" s="162" t="n">
        <v>3438</v>
      </c>
      <c r="E17" s="162" t="n">
        <v>55</v>
      </c>
      <c r="F17" s="227" t="n">
        <v>66.27778701283</v>
      </c>
      <c r="G17" s="227" t="n">
        <v>123.549750288129</v>
      </c>
      <c r="H17" s="227" t="n">
        <v>121.871676710386</v>
      </c>
      <c r="I17" s="196" t="n">
        <v>500</v>
      </c>
    </row>
    <row r="18" s="225" customFormat="true" ht="16.5" hidden="false" customHeight="true" outlineLevel="0" collapsed="false">
      <c r="A18" s="112" t="s">
        <v>122</v>
      </c>
      <c r="B18" s="226" t="n">
        <v>34754</v>
      </c>
      <c r="C18" s="226" t="n">
        <v>6699</v>
      </c>
      <c r="D18" s="162" t="n">
        <v>2783</v>
      </c>
      <c r="E18" s="162" t="s">
        <v>142</v>
      </c>
      <c r="F18" s="228" t="n">
        <v>77.5066904549509</v>
      </c>
      <c r="G18" s="229" t="n">
        <v>45.7207207207207</v>
      </c>
      <c r="H18" s="228" t="n">
        <v>108.330089529</v>
      </c>
      <c r="I18" s="197" t="s">
        <v>142</v>
      </c>
    </row>
    <row r="19" s="225" customFormat="true" ht="16.5" hidden="false" customHeight="true" outlineLevel="0" collapsed="false">
      <c r="A19" s="112" t="s">
        <v>123</v>
      </c>
      <c r="B19" s="226" t="n">
        <v>91121</v>
      </c>
      <c r="C19" s="226" t="n">
        <v>10830</v>
      </c>
      <c r="D19" s="162" t="s">
        <v>142</v>
      </c>
      <c r="E19" s="162" t="s">
        <v>117</v>
      </c>
      <c r="F19" s="228" t="n">
        <v>100.922603225235</v>
      </c>
      <c r="G19" s="228" t="n">
        <v>47.6002109704641</v>
      </c>
      <c r="H19" s="197" t="s">
        <v>142</v>
      </c>
      <c r="I19" s="196" t="s">
        <v>117</v>
      </c>
    </row>
    <row r="20" s="225" customFormat="true" ht="16.5" hidden="false" customHeight="true" outlineLevel="0" collapsed="false">
      <c r="A20" s="112" t="s">
        <v>124</v>
      </c>
      <c r="B20" s="226" t="n">
        <v>63874</v>
      </c>
      <c r="C20" s="214" t="n">
        <v>1556</v>
      </c>
      <c r="D20" s="162" t="n">
        <v>8040</v>
      </c>
      <c r="E20" s="162" t="s">
        <v>142</v>
      </c>
      <c r="F20" s="228" t="n">
        <v>104.898917738254</v>
      </c>
      <c r="G20" s="208" t="n">
        <v>90.0462962962963</v>
      </c>
      <c r="H20" s="228" t="n">
        <v>134.831460674157</v>
      </c>
      <c r="I20" s="197" t="s">
        <v>142</v>
      </c>
    </row>
    <row r="21" s="225" customFormat="true" ht="16.5" hidden="false" customHeight="true" outlineLevel="0" collapsed="false">
      <c r="A21" s="112" t="s">
        <v>125</v>
      </c>
      <c r="B21" s="226" t="n">
        <v>107258</v>
      </c>
      <c r="C21" s="226" t="n">
        <v>175</v>
      </c>
      <c r="D21" s="162" t="n">
        <v>515</v>
      </c>
      <c r="E21" s="162" t="n">
        <v>124</v>
      </c>
      <c r="F21" s="228" t="n">
        <v>76.5532549657767</v>
      </c>
      <c r="G21" s="197" t="n">
        <v>42.997542997543</v>
      </c>
      <c r="H21" s="208" t="n">
        <v>74.1007194244604</v>
      </c>
      <c r="I21" s="196" t="n">
        <v>39.6166134185304</v>
      </c>
    </row>
    <row r="22" s="225" customFormat="true" ht="16.5" hidden="false" customHeight="true" outlineLevel="0" collapsed="false">
      <c r="A22" s="112" t="s">
        <v>126</v>
      </c>
      <c r="B22" s="226" t="n">
        <v>166474</v>
      </c>
      <c r="C22" s="226" t="n">
        <v>51811</v>
      </c>
      <c r="D22" s="162" t="n">
        <v>6991</v>
      </c>
      <c r="E22" s="162" t="n">
        <v>3909</v>
      </c>
      <c r="F22" s="230" t="n">
        <v>108.799424874191</v>
      </c>
      <c r="G22" s="230" t="n">
        <v>69.6244036820534</v>
      </c>
      <c r="H22" s="230" t="n">
        <v>57.4162286465177</v>
      </c>
      <c r="I22" s="196" t="n">
        <v>36.8426013195099</v>
      </c>
    </row>
    <row r="23" s="225" customFormat="true" ht="16.5" hidden="false" customHeight="true" outlineLevel="0" collapsed="false">
      <c r="A23" s="112" t="s">
        <v>127</v>
      </c>
      <c r="B23" s="226" t="n">
        <v>44472</v>
      </c>
      <c r="C23" s="226" t="n">
        <v>18925</v>
      </c>
      <c r="D23" s="162" t="n">
        <v>190</v>
      </c>
      <c r="E23" s="162" t="n">
        <v>3304</v>
      </c>
      <c r="F23" s="230" t="n">
        <v>99.570123589468</v>
      </c>
      <c r="G23" s="230" t="n">
        <v>136.170672039142</v>
      </c>
      <c r="H23" s="208" t="n">
        <v>179.245283018868</v>
      </c>
      <c r="I23" s="196" t="n">
        <v>72.5197541703248</v>
      </c>
    </row>
    <row r="24" s="225" customFormat="true" ht="16.5" hidden="false" customHeight="true" outlineLevel="0" collapsed="false">
      <c r="A24" s="112" t="s">
        <v>128</v>
      </c>
      <c r="B24" s="226" t="n">
        <v>79817</v>
      </c>
      <c r="C24" s="162" t="n">
        <v>88</v>
      </c>
      <c r="D24" s="162" t="s">
        <v>117</v>
      </c>
      <c r="E24" s="162" t="n">
        <v>3731</v>
      </c>
      <c r="F24" s="230" t="n">
        <v>161.34098764933</v>
      </c>
      <c r="G24" s="197" t="n">
        <v>325.925925925926</v>
      </c>
      <c r="H24" s="197" t="s">
        <v>117</v>
      </c>
      <c r="I24" s="196" t="n">
        <v>50.9004092769441</v>
      </c>
    </row>
    <row r="25" s="225" customFormat="true" ht="16.5" hidden="false" customHeight="true" outlineLevel="0" collapsed="false">
      <c r="A25" s="112" t="s">
        <v>129</v>
      </c>
      <c r="B25" s="226" t="n">
        <v>89891</v>
      </c>
      <c r="C25" s="226" t="n">
        <v>48592</v>
      </c>
      <c r="D25" s="162" t="n">
        <v>2268</v>
      </c>
      <c r="E25" s="162" t="n">
        <v>1286</v>
      </c>
      <c r="F25" s="230" t="n">
        <v>92.8597254217328</v>
      </c>
      <c r="G25" s="230" t="n">
        <v>69.1238601931804</v>
      </c>
      <c r="H25" s="230" t="n">
        <v>72.7389352148813</v>
      </c>
      <c r="I25" s="199" t="n">
        <v>201.251956181534</v>
      </c>
    </row>
    <row r="26" s="225" customFormat="true" ht="16.5" hidden="false" customHeight="true" outlineLevel="0" collapsed="false">
      <c r="A26" s="112" t="s">
        <v>130</v>
      </c>
      <c r="B26" s="226" t="n">
        <v>368976</v>
      </c>
      <c r="C26" s="226" t="n">
        <v>29449</v>
      </c>
      <c r="D26" s="162" t="n">
        <v>64939</v>
      </c>
      <c r="E26" s="162" t="n">
        <v>11455</v>
      </c>
      <c r="F26" s="227" t="n">
        <v>101.232427212168</v>
      </c>
      <c r="G26" s="227" t="n">
        <v>71.6503248096153</v>
      </c>
      <c r="H26" s="227" t="n">
        <v>80.255824012853</v>
      </c>
      <c r="I26" s="196" t="n">
        <v>48.0999370144867</v>
      </c>
    </row>
    <row r="27" s="225" customFormat="true" ht="16.5" hidden="false" customHeight="true" outlineLevel="0" collapsed="false">
      <c r="A27" s="112" t="s">
        <v>131</v>
      </c>
      <c r="B27" s="226" t="n">
        <v>90551</v>
      </c>
      <c r="C27" s="226" t="s">
        <v>117</v>
      </c>
      <c r="D27" s="162" t="s">
        <v>117</v>
      </c>
      <c r="E27" s="162" t="s">
        <v>117</v>
      </c>
      <c r="F27" s="227" t="n">
        <v>79.5982770745429</v>
      </c>
      <c r="G27" s="197" t="s">
        <v>142</v>
      </c>
      <c r="H27" s="197" t="s">
        <v>117</v>
      </c>
      <c r="I27" s="196" t="s">
        <v>117</v>
      </c>
    </row>
    <row r="28" s="225" customFormat="true" ht="16.5" hidden="false" customHeight="true" outlineLevel="0" collapsed="false">
      <c r="A28" s="112" t="s">
        <v>132</v>
      </c>
      <c r="B28" s="226" t="n">
        <v>81553</v>
      </c>
      <c r="C28" s="195" t="n">
        <v>15041</v>
      </c>
      <c r="D28" s="162" t="n">
        <v>238037</v>
      </c>
      <c r="E28" s="162" t="n">
        <v>11782</v>
      </c>
      <c r="F28" s="227" t="n">
        <v>111.711847458324</v>
      </c>
      <c r="G28" s="197" t="n">
        <v>69.7278753882527</v>
      </c>
      <c r="H28" s="227" t="n">
        <v>110.445191973089</v>
      </c>
      <c r="I28" s="196" t="n">
        <v>82.4954488166924</v>
      </c>
    </row>
    <row r="29" s="225" customFormat="true" ht="16.5" hidden="false" customHeight="true" outlineLevel="0" collapsed="false">
      <c r="A29" s="112" t="s">
        <v>133</v>
      </c>
      <c r="B29" s="226" t="n">
        <v>159176</v>
      </c>
      <c r="C29" s="226" t="n">
        <v>243976</v>
      </c>
      <c r="D29" s="162" t="n">
        <v>10471</v>
      </c>
      <c r="E29" s="162" t="n">
        <v>603</v>
      </c>
      <c r="F29" s="227" t="n">
        <v>93.5773452243079</v>
      </c>
      <c r="G29" s="227" t="n">
        <v>94.4581671764296</v>
      </c>
      <c r="H29" s="227" t="n">
        <v>99.3170824243574</v>
      </c>
      <c r="I29" s="196" t="n">
        <v>57.6481835564054</v>
      </c>
    </row>
    <row r="30" s="225" customFormat="true" ht="16.5" hidden="false" customHeight="true" outlineLevel="0" collapsed="false">
      <c r="A30" s="112" t="s">
        <v>134</v>
      </c>
      <c r="B30" s="97" t="n">
        <v>23277</v>
      </c>
      <c r="C30" s="162" t="s">
        <v>142</v>
      </c>
      <c r="D30" s="162" t="s">
        <v>117</v>
      </c>
      <c r="E30" s="162" t="s">
        <v>142</v>
      </c>
      <c r="F30" s="197" t="n">
        <v>114.147704982346</v>
      </c>
      <c r="G30" s="197" t="s">
        <v>142</v>
      </c>
      <c r="H30" s="197" t="s">
        <v>117</v>
      </c>
      <c r="I30" s="196" t="s">
        <v>142</v>
      </c>
    </row>
    <row r="31" s="225" customFormat="true" ht="16.5" hidden="false" customHeight="true" outlineLevel="0" collapsed="false">
      <c r="A31" s="112" t="s">
        <v>135</v>
      </c>
      <c r="B31" s="226" t="n">
        <v>22883</v>
      </c>
      <c r="C31" s="226" t="n">
        <v>6555</v>
      </c>
      <c r="D31" s="162" t="n">
        <v>9503</v>
      </c>
      <c r="E31" s="162" t="n">
        <v>10600</v>
      </c>
      <c r="F31" s="197" t="n">
        <v>106.392970057653</v>
      </c>
      <c r="G31" s="227" t="n">
        <v>96.6244103773585</v>
      </c>
      <c r="H31" s="227" t="n">
        <v>16.5062877787814</v>
      </c>
      <c r="I31" s="196" t="n">
        <v>65.090574147989</v>
      </c>
    </row>
    <row r="32" customFormat="false" ht="15" hidden="false" customHeight="false" outlineLevel="0" collapsed="false">
      <c r="A32" s="115" t="s">
        <v>136</v>
      </c>
      <c r="B32" s="231" t="s">
        <v>117</v>
      </c>
      <c r="C32" s="195" t="s">
        <v>117</v>
      </c>
      <c r="D32" s="162" t="s">
        <v>117</v>
      </c>
      <c r="E32" s="232" t="s">
        <v>117</v>
      </c>
      <c r="F32" s="233" t="s">
        <v>117</v>
      </c>
      <c r="G32" s="197" t="s">
        <v>117</v>
      </c>
      <c r="H32" s="208" t="s">
        <v>117</v>
      </c>
      <c r="I32" s="196" t="s">
        <v>117</v>
      </c>
    </row>
    <row r="33" s="93" customFormat="true" ht="15" hidden="false" customHeight="true" outlineLevel="0" collapsed="false">
      <c r="A33" s="93" t="s">
        <v>138</v>
      </c>
    </row>
    <row r="35" customFormat="false" ht="15.75" hidden="false" customHeight="false" outlineLevel="0" collapsed="false">
      <c r="A35" s="215" t="n">
        <v>39</v>
      </c>
      <c r="B35" s="215"/>
      <c r="C35" s="215"/>
      <c r="D35" s="215"/>
      <c r="E35" s="215"/>
      <c r="F35" s="215"/>
      <c r="G35" s="215"/>
      <c r="H35" s="215"/>
      <c r="I35" s="215"/>
    </row>
    <row r="36" customFormat="false" ht="15" hidden="false" customHeight="false" outlineLevel="0" collapsed="false">
      <c r="C36" s="234"/>
      <c r="D36" s="234"/>
      <c r="E36" s="234"/>
    </row>
    <row r="38" customFormat="false" ht="13.5" hidden="false" customHeight="true" outlineLevel="0" collapsed="false"/>
  </sheetData>
  <mergeCells count="15">
    <mergeCell ref="A1:I1"/>
    <mergeCell ref="A2:E2"/>
    <mergeCell ref="A3:I3"/>
    <mergeCell ref="A4:A6"/>
    <mergeCell ref="B4:E4"/>
    <mergeCell ref="F4:I4"/>
    <mergeCell ref="B5:B6"/>
    <mergeCell ref="C5:C6"/>
    <mergeCell ref="D5:D6"/>
    <mergeCell ref="E5:E6"/>
    <mergeCell ref="F5:F6"/>
    <mergeCell ref="G5:G6"/>
    <mergeCell ref="H5:H6"/>
    <mergeCell ref="I5:I6"/>
    <mergeCell ref="A35:I35"/>
  </mergeCells>
  <printOptions headings="false" gridLines="false" gridLinesSet="true" horizontalCentered="false" verticalCentered="false"/>
  <pageMargins left="0.708333333333333" right="0.708333333333333" top="0.509722222222222"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2"/>
  <sheetViews>
    <sheetView showFormulas="false" showGridLines="true" showRowColHeaders="true" showZeros="true" rightToLeft="false" tabSelected="false" showOutlineSymbols="true" defaultGridColor="true" view="normal" topLeftCell="B4" colorId="64" zoomScale="80" zoomScaleNormal="80" zoomScalePageLayoutView="100" workbookViewId="0">
      <selection pane="topLeft" activeCell="B9" activeCellId="0" sqref="B9:C9"/>
    </sheetView>
  </sheetViews>
  <sheetFormatPr defaultColWidth="8.9921875" defaultRowHeight="18.75" zeroHeight="false" outlineLevelRow="0" outlineLevelCol="0"/>
  <cols>
    <col collapsed="false" customWidth="true" hidden="false" outlineLevel="0" max="1" min="1" style="39" width="4.87"/>
    <col collapsed="false" customWidth="true" hidden="false" outlineLevel="0" max="2" min="2" style="39" width="79.24"/>
    <col collapsed="false" customWidth="true" hidden="false" outlineLevel="0" max="3" min="3" style="39" width="15.86"/>
    <col collapsed="false" customWidth="true" hidden="false" outlineLevel="0" max="4" min="4" style="39" width="7.74"/>
    <col collapsed="false" customWidth="true" hidden="false" outlineLevel="0" max="5" min="5" style="39" width="9.99"/>
    <col collapsed="false" customWidth="true" hidden="false" outlineLevel="0" max="6" min="6" style="39" width="15.49"/>
    <col collapsed="false" customWidth="false" hidden="false" outlineLevel="0" max="257" min="7" style="39" width="8.99"/>
  </cols>
  <sheetData>
    <row r="3" customFormat="false" ht="18.75" hidden="false" customHeight="false" outlineLevel="0" collapsed="false">
      <c r="B3" s="4" t="s">
        <v>49</v>
      </c>
      <c r="C3" s="4"/>
      <c r="D3" s="4"/>
      <c r="E3" s="4"/>
    </row>
    <row r="4" customFormat="false" ht="18.75" hidden="false" customHeight="false" outlineLevel="0" collapsed="false">
      <c r="B4" s="40"/>
      <c r="C4" s="40"/>
      <c r="D4" s="40"/>
      <c r="E4" s="40"/>
    </row>
    <row r="5" customFormat="false" ht="18.75" hidden="false" customHeight="false" outlineLevel="0" collapsed="false">
      <c r="E5" s="41" t="s">
        <v>50</v>
      </c>
    </row>
    <row r="6" customFormat="false" ht="18.75" hidden="false" customHeight="false" outlineLevel="0" collapsed="false">
      <c r="E6" s="41"/>
    </row>
    <row r="7" customFormat="false" ht="60.75" hidden="false" customHeight="true" outlineLevel="0" collapsed="false">
      <c r="A7" s="42"/>
      <c r="B7" s="43" t="s">
        <v>51</v>
      </c>
      <c r="C7" s="43"/>
      <c r="D7" s="44"/>
      <c r="E7" s="44" t="s">
        <v>52</v>
      </c>
    </row>
    <row r="8" customFormat="false" ht="18.75" hidden="false" customHeight="false" outlineLevel="0" collapsed="false">
      <c r="C8" s="44"/>
      <c r="D8" s="44"/>
      <c r="E8" s="44"/>
    </row>
    <row r="9" customFormat="false" ht="60.75" hidden="false" customHeight="true" outlineLevel="0" collapsed="false">
      <c r="B9" s="43" t="s">
        <v>53</v>
      </c>
      <c r="C9" s="43"/>
      <c r="E9" s="44" t="s">
        <v>54</v>
      </c>
    </row>
    <row r="10" customFormat="false" ht="18.75" hidden="false" customHeight="false" outlineLevel="0" collapsed="false">
      <c r="B10" s="45"/>
    </row>
    <row r="11" customFormat="false" ht="60.75" hidden="false" customHeight="true" outlineLevel="0" collapsed="false">
      <c r="B11" s="43" t="s">
        <v>55</v>
      </c>
      <c r="C11" s="43"/>
      <c r="E11" s="46" t="s">
        <v>56</v>
      </c>
    </row>
    <row r="12" customFormat="false" ht="18.75" hidden="false" customHeight="false" outlineLevel="0" collapsed="false">
      <c r="B12" s="45"/>
      <c r="E12" s="46"/>
    </row>
  </sheetData>
  <mergeCells count="4">
    <mergeCell ref="B3:E3"/>
    <mergeCell ref="B7:C7"/>
    <mergeCell ref="B9:C9"/>
    <mergeCell ref="B11:C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O26" activeCellId="0" sqref="O26"/>
    </sheetView>
  </sheetViews>
  <sheetFormatPr defaultColWidth="8.7421875" defaultRowHeight="15.75" zeroHeight="false" outlineLevelRow="0" outlineLevelCol="0"/>
  <cols>
    <col collapsed="false" customWidth="true" hidden="false" outlineLevel="0" max="1" min="1" style="17" width="24.24"/>
    <col collapsed="false" customWidth="true" hidden="false" outlineLevel="0" max="6" min="2" style="17" width="10.99"/>
    <col collapsed="false" customWidth="true" hidden="false" outlineLevel="0" max="10" min="7" style="17" width="10.87"/>
    <col collapsed="false" customWidth="false" hidden="false" outlineLevel="0" max="257" min="11" style="17" width="8.74"/>
  </cols>
  <sheetData>
    <row r="1" s="202" customFormat="true" ht="15.75" hidden="false" customHeight="false" outlineLevel="0" collapsed="false">
      <c r="A1" s="164" t="s">
        <v>284</v>
      </c>
      <c r="B1" s="164"/>
      <c r="C1" s="164"/>
      <c r="D1" s="164"/>
      <c r="E1" s="164"/>
      <c r="F1" s="164"/>
      <c r="G1" s="164"/>
      <c r="H1" s="164"/>
      <c r="I1" s="164"/>
      <c r="J1" s="164"/>
    </row>
    <row r="2" s="185" customFormat="true" ht="15.75" hidden="false" customHeight="true" outlineLevel="0" collapsed="false">
      <c r="A2" s="99" t="s">
        <v>3</v>
      </c>
      <c r="B2" s="99"/>
      <c r="C2" s="99"/>
      <c r="D2" s="99"/>
      <c r="E2" s="99"/>
      <c r="F2" s="99"/>
      <c r="G2" s="99"/>
      <c r="H2" s="99"/>
      <c r="I2" s="99"/>
      <c r="J2" s="99"/>
    </row>
    <row r="3" customFormat="false" ht="1.5" hidden="false" customHeight="true" outlineLevel="0" collapsed="false"/>
    <row r="4" s="93" customFormat="true" ht="6" hidden="false" customHeight="true" outlineLevel="0" collapsed="false">
      <c r="A4" s="160"/>
      <c r="B4" s="160"/>
      <c r="C4" s="160"/>
      <c r="D4" s="160"/>
      <c r="E4" s="160"/>
      <c r="F4" s="160"/>
      <c r="G4" s="160"/>
      <c r="H4" s="160"/>
      <c r="I4" s="160"/>
      <c r="J4" s="235"/>
    </row>
    <row r="5" s="93" customFormat="true" ht="12" hidden="false" customHeight="true" outlineLevel="0" collapsed="false">
      <c r="A5" s="203" t="s">
        <v>154</v>
      </c>
      <c r="B5" s="203"/>
      <c r="C5" s="203"/>
      <c r="D5" s="203"/>
      <c r="E5" s="203"/>
      <c r="F5" s="203"/>
      <c r="G5" s="203"/>
      <c r="H5" s="203"/>
      <c r="I5" s="203"/>
      <c r="J5" s="203"/>
    </row>
    <row r="6" s="93" customFormat="true" ht="23.25" hidden="false" customHeight="true" outlineLevel="0" collapsed="false">
      <c r="A6" s="236"/>
      <c r="B6" s="172" t="s">
        <v>285</v>
      </c>
      <c r="C6" s="237" t="s">
        <v>192</v>
      </c>
      <c r="D6" s="237"/>
      <c r="E6" s="237"/>
      <c r="F6" s="172" t="s">
        <v>228</v>
      </c>
      <c r="G6" s="173" t="s">
        <v>286</v>
      </c>
      <c r="H6" s="173"/>
      <c r="I6" s="173"/>
      <c r="J6" s="173"/>
    </row>
    <row r="7" s="93" customFormat="true" ht="27" hidden="false" customHeight="true" outlineLevel="0" collapsed="false">
      <c r="A7" s="236"/>
      <c r="B7" s="172"/>
      <c r="C7" s="237"/>
      <c r="D7" s="237"/>
      <c r="E7" s="237"/>
      <c r="F7" s="172"/>
      <c r="G7" s="173"/>
      <c r="H7" s="173"/>
      <c r="I7" s="173"/>
      <c r="J7" s="173"/>
      <c r="K7" s="150"/>
    </row>
    <row r="8" s="93" customFormat="true" ht="12" hidden="false" customHeight="true" outlineLevel="0" collapsed="false">
      <c r="A8" s="236"/>
      <c r="B8" s="172"/>
      <c r="C8" s="238" t="s">
        <v>106</v>
      </c>
      <c r="D8" s="173" t="s">
        <v>194</v>
      </c>
      <c r="E8" s="173"/>
      <c r="F8" s="172"/>
      <c r="G8" s="172" t="s">
        <v>195</v>
      </c>
      <c r="H8" s="172" t="s">
        <v>196</v>
      </c>
      <c r="I8" s="172" t="s">
        <v>287</v>
      </c>
      <c r="J8" s="239" t="s">
        <v>288</v>
      </c>
      <c r="K8" s="150"/>
    </row>
    <row r="9" s="93" customFormat="true" ht="42.75" hidden="false" customHeight="true" outlineLevel="0" collapsed="false">
      <c r="A9" s="236"/>
      <c r="B9" s="172"/>
      <c r="C9" s="238"/>
      <c r="D9" s="172" t="s">
        <v>106</v>
      </c>
      <c r="E9" s="173" t="s">
        <v>197</v>
      </c>
      <c r="F9" s="172"/>
      <c r="G9" s="172"/>
      <c r="H9" s="172"/>
      <c r="I9" s="172"/>
      <c r="J9" s="239"/>
      <c r="K9" s="150"/>
    </row>
    <row r="10" s="177" customFormat="true" ht="25.5" hidden="false" customHeight="true" outlineLevel="0" collapsed="false">
      <c r="A10" s="59" t="s">
        <v>110</v>
      </c>
      <c r="B10" s="175" t="n">
        <v>1056856</v>
      </c>
      <c r="C10" s="175" t="n">
        <v>4406117</v>
      </c>
      <c r="D10" s="175" t="n">
        <v>914664</v>
      </c>
      <c r="E10" s="205" t="n">
        <v>8591.6</v>
      </c>
      <c r="F10" s="175" t="n">
        <v>664392</v>
      </c>
      <c r="G10" s="205" t="n">
        <v>178.399419321078</v>
      </c>
      <c r="H10" s="205" t="n">
        <v>139.653284902886</v>
      </c>
      <c r="I10" s="205" t="n">
        <v>121.638917204666</v>
      </c>
      <c r="J10" s="205" t="n">
        <v>110.496090846044</v>
      </c>
    </row>
    <row r="11" s="181" customFormat="true" ht="16.5" hidden="false" customHeight="true" outlineLevel="0" collapsed="false">
      <c r="A11" s="65" t="s">
        <v>111</v>
      </c>
      <c r="B11" s="162" t="n">
        <v>114892</v>
      </c>
      <c r="C11" s="162" t="n">
        <v>313192</v>
      </c>
      <c r="D11" s="162" t="n">
        <v>89176</v>
      </c>
      <c r="E11" s="197" t="n">
        <v>8603.9</v>
      </c>
      <c r="F11" s="162" t="n">
        <v>87106</v>
      </c>
      <c r="G11" s="197" t="n">
        <v>248.576373864128</v>
      </c>
      <c r="H11" s="197" t="n">
        <v>133.508393510269</v>
      </c>
      <c r="I11" s="197" t="n">
        <v>121.70622683679</v>
      </c>
      <c r="J11" s="197" t="n">
        <v>78.2855653518114</v>
      </c>
    </row>
    <row r="12" s="181" customFormat="true" ht="16.5" hidden="false" customHeight="true" outlineLevel="0" collapsed="false">
      <c r="A12" s="65" t="s">
        <v>112</v>
      </c>
      <c r="B12" s="162" t="n">
        <v>55203</v>
      </c>
      <c r="C12" s="162" t="n">
        <v>169660</v>
      </c>
      <c r="D12" s="162" t="n">
        <v>58495</v>
      </c>
      <c r="E12" s="197" t="n">
        <v>8643.6</v>
      </c>
      <c r="F12" s="162" t="n">
        <v>8600</v>
      </c>
      <c r="G12" s="197" t="n">
        <v>419.125351150254</v>
      </c>
      <c r="H12" s="197" t="n">
        <v>145.009786408431</v>
      </c>
      <c r="I12" s="197" t="n">
        <v>123.388340090219</v>
      </c>
      <c r="J12" s="197" t="n">
        <v>61.2317550729797</v>
      </c>
    </row>
    <row r="13" s="181" customFormat="true" ht="16.5" hidden="false" customHeight="true" outlineLevel="0" collapsed="false">
      <c r="A13" s="65" t="s">
        <v>113</v>
      </c>
      <c r="B13" s="162" t="n">
        <v>1418</v>
      </c>
      <c r="C13" s="162" t="n">
        <v>2857</v>
      </c>
      <c r="D13" s="162" t="n">
        <v>1343</v>
      </c>
      <c r="E13" s="197" t="n">
        <v>7509</v>
      </c>
      <c r="F13" s="162" t="n">
        <v>3075</v>
      </c>
      <c r="G13" s="197" t="n">
        <v>18.8915534239275</v>
      </c>
      <c r="H13" s="197" t="n">
        <v>8.45566473304132</v>
      </c>
      <c r="I13" s="197" t="n">
        <v>105.416105121294</v>
      </c>
      <c r="J13" s="197" t="n">
        <v>13.2002575660013</v>
      </c>
    </row>
    <row r="14" s="181" customFormat="true" ht="16.5" hidden="false" customHeight="true" outlineLevel="0" collapsed="false">
      <c r="A14" s="65" t="s">
        <v>114</v>
      </c>
      <c r="B14" s="226" t="n">
        <v>14</v>
      </c>
      <c r="C14" s="226" t="n">
        <v>42</v>
      </c>
      <c r="D14" s="226" t="s">
        <v>117</v>
      </c>
      <c r="E14" s="196" t="s">
        <v>117</v>
      </c>
      <c r="F14" s="162" t="n">
        <v>61</v>
      </c>
      <c r="G14" s="197" t="n">
        <v>42.4242424242424</v>
      </c>
      <c r="H14" s="197" t="n">
        <v>0.372142477405635</v>
      </c>
      <c r="I14" s="197" t="s">
        <v>117</v>
      </c>
      <c r="J14" s="197" t="n">
        <v>0.507910074937552</v>
      </c>
    </row>
    <row r="15" s="181" customFormat="true" ht="16.5" hidden="false" customHeight="true" outlineLevel="0" collapsed="false">
      <c r="A15" s="65" t="s">
        <v>115</v>
      </c>
      <c r="B15" s="162" t="n">
        <v>63509</v>
      </c>
      <c r="C15" s="162" t="n">
        <v>153134</v>
      </c>
      <c r="D15" s="183" t="n">
        <v>53429</v>
      </c>
      <c r="E15" s="208" t="n">
        <v>8603.8</v>
      </c>
      <c r="F15" s="183" t="n">
        <v>26758</v>
      </c>
      <c r="G15" s="197" t="n">
        <v>129.088580836619</v>
      </c>
      <c r="H15" s="197" t="n">
        <v>138.158951271664</v>
      </c>
      <c r="I15" s="197" t="n">
        <v>124.995278427498</v>
      </c>
      <c r="J15" s="197" t="s">
        <v>142</v>
      </c>
    </row>
    <row r="16" s="181" customFormat="true" ht="16.5" hidden="false" customHeight="true" outlineLevel="0" collapsed="false">
      <c r="A16" s="65" t="s">
        <v>116</v>
      </c>
      <c r="B16" s="197" t="s">
        <v>142</v>
      </c>
      <c r="C16" s="197" t="s">
        <v>142</v>
      </c>
      <c r="D16" s="197" t="s">
        <v>142</v>
      </c>
      <c r="E16" s="197" t="s">
        <v>142</v>
      </c>
      <c r="F16" s="197" t="s">
        <v>142</v>
      </c>
      <c r="G16" s="197" t="s">
        <v>142</v>
      </c>
      <c r="H16" s="197" t="s">
        <v>142</v>
      </c>
      <c r="I16" s="197" t="s">
        <v>142</v>
      </c>
      <c r="J16" s="197" t="s">
        <v>142</v>
      </c>
    </row>
    <row r="17" s="181" customFormat="true" ht="16.5" hidden="false" customHeight="true" outlineLevel="0" collapsed="false">
      <c r="A17" s="65" t="s">
        <v>118</v>
      </c>
      <c r="B17" s="162" t="n">
        <v>16836</v>
      </c>
      <c r="C17" s="162" t="n">
        <v>172058</v>
      </c>
      <c r="D17" s="162" t="n">
        <v>59317</v>
      </c>
      <c r="E17" s="197" t="n">
        <v>8720.8</v>
      </c>
      <c r="F17" s="162" t="n">
        <v>140901</v>
      </c>
      <c r="G17" s="197" t="n">
        <v>221.613794919047</v>
      </c>
      <c r="H17" s="197" t="n">
        <v>201.152731013842</v>
      </c>
      <c r="I17" s="197" t="n">
        <v>116.720872649401</v>
      </c>
      <c r="J17" s="197" t="n">
        <v>179.846831322994</v>
      </c>
    </row>
    <row r="18" s="181" customFormat="true" ht="16.5" hidden="false" customHeight="true" outlineLevel="0" collapsed="false">
      <c r="A18" s="65" t="s">
        <v>119</v>
      </c>
      <c r="B18" s="226" t="n">
        <v>783</v>
      </c>
      <c r="C18" s="226" t="n">
        <v>1781</v>
      </c>
      <c r="D18" s="226" t="s">
        <v>117</v>
      </c>
      <c r="E18" s="196" t="s">
        <v>117</v>
      </c>
      <c r="F18" s="226" t="s">
        <v>117</v>
      </c>
      <c r="G18" s="196" t="n">
        <v>26.623597415845</v>
      </c>
      <c r="H18" s="196" t="n">
        <v>28.2205672635082</v>
      </c>
      <c r="I18" s="196" t="s">
        <v>117</v>
      </c>
      <c r="J18" s="196" t="s">
        <v>117</v>
      </c>
    </row>
    <row r="19" s="181" customFormat="true" ht="16.5" hidden="false" customHeight="true" outlineLevel="0" collapsed="false">
      <c r="A19" s="65" t="s">
        <v>120</v>
      </c>
      <c r="B19" s="162" t="n">
        <v>58541</v>
      </c>
      <c r="C19" s="162" t="n">
        <v>163570</v>
      </c>
      <c r="D19" s="162" t="n">
        <v>38053</v>
      </c>
      <c r="E19" s="197" t="n">
        <v>8564.2</v>
      </c>
      <c r="F19" s="162" t="n">
        <v>11413</v>
      </c>
      <c r="G19" s="197" t="n">
        <v>235.492175871918</v>
      </c>
      <c r="H19" s="197" t="n">
        <v>141.573695006794</v>
      </c>
      <c r="I19" s="197" t="n">
        <v>120.629331229928</v>
      </c>
      <c r="J19" s="197" t="n">
        <v>66.281433300424</v>
      </c>
    </row>
    <row r="20" s="181" customFormat="true" ht="16.5" hidden="false" customHeight="true" outlineLevel="0" collapsed="false">
      <c r="A20" s="65" t="s">
        <v>121</v>
      </c>
      <c r="B20" s="162" t="n">
        <v>23064</v>
      </c>
      <c r="C20" s="162" t="n">
        <v>217090</v>
      </c>
      <c r="D20" s="162" t="n">
        <v>68435</v>
      </c>
      <c r="E20" s="197" t="n">
        <v>8694.3</v>
      </c>
      <c r="F20" s="162" t="n">
        <v>64740</v>
      </c>
      <c r="G20" s="197" t="n">
        <v>142.749272761032</v>
      </c>
      <c r="H20" s="197" t="n">
        <v>100.710713589846</v>
      </c>
      <c r="I20" s="197" t="n">
        <v>129.61670915515</v>
      </c>
      <c r="J20" s="197" t="n">
        <v>42.295756704668</v>
      </c>
    </row>
    <row r="21" s="181" customFormat="true" ht="16.5" hidden="false" customHeight="true" outlineLevel="0" collapsed="false">
      <c r="A21" s="65" t="s">
        <v>122</v>
      </c>
      <c r="B21" s="197" t="s">
        <v>142</v>
      </c>
      <c r="C21" s="197" t="s">
        <v>142</v>
      </c>
      <c r="D21" s="197" t="s">
        <v>142</v>
      </c>
      <c r="E21" s="197" t="s">
        <v>142</v>
      </c>
      <c r="F21" s="197" t="s">
        <v>142</v>
      </c>
      <c r="G21" s="197" t="s">
        <v>142</v>
      </c>
      <c r="H21" s="197" t="s">
        <v>142</v>
      </c>
      <c r="I21" s="197" t="s">
        <v>142</v>
      </c>
      <c r="J21" s="197" t="s">
        <v>142</v>
      </c>
    </row>
    <row r="22" s="181" customFormat="true" ht="16.5" hidden="false" customHeight="true" outlineLevel="0" collapsed="false">
      <c r="A22" s="65" t="s">
        <v>123</v>
      </c>
      <c r="B22" s="162" t="n">
        <v>6705</v>
      </c>
      <c r="C22" s="162" t="n">
        <v>14876</v>
      </c>
      <c r="D22" s="162" t="n">
        <v>1387</v>
      </c>
      <c r="E22" s="197" t="n">
        <v>8307.8</v>
      </c>
      <c r="F22" s="162" t="s">
        <v>142</v>
      </c>
      <c r="G22" s="197" t="n">
        <v>170.915115982666</v>
      </c>
      <c r="H22" s="197" t="n">
        <v>207.157777468319</v>
      </c>
      <c r="I22" s="197" t="n">
        <v>109.390882995813</v>
      </c>
      <c r="J22" s="197" t="s">
        <v>142</v>
      </c>
    </row>
    <row r="23" s="181" customFormat="true" ht="16.5" hidden="false" customHeight="true" outlineLevel="0" collapsed="false">
      <c r="A23" s="65" t="s">
        <v>124</v>
      </c>
      <c r="B23" s="162" t="n">
        <v>42884</v>
      </c>
      <c r="C23" s="162" t="n">
        <v>777000</v>
      </c>
      <c r="D23" s="162" t="n">
        <v>49854</v>
      </c>
      <c r="E23" s="197" t="n">
        <v>8039.7</v>
      </c>
      <c r="F23" s="162" t="n">
        <v>20531</v>
      </c>
      <c r="G23" s="197" t="n">
        <v>123.021314438165</v>
      </c>
      <c r="H23" s="197" t="n">
        <v>212.521539345204</v>
      </c>
      <c r="I23" s="197" t="n">
        <v>113.409318531266</v>
      </c>
      <c r="J23" s="197" t="n">
        <v>438.696581196581</v>
      </c>
    </row>
    <row r="24" s="181" customFormat="true" ht="16.5" hidden="false" customHeight="true" outlineLevel="0" collapsed="false">
      <c r="A24" s="65" t="s">
        <v>125</v>
      </c>
      <c r="B24" s="162" t="n">
        <v>78617</v>
      </c>
      <c r="C24" s="162" t="n">
        <v>670313</v>
      </c>
      <c r="D24" s="226" t="n">
        <v>573</v>
      </c>
      <c r="E24" s="196" t="n">
        <v>8675.1</v>
      </c>
      <c r="F24" s="226" t="s">
        <v>117</v>
      </c>
      <c r="G24" s="197" t="n">
        <v>183.517355680571</v>
      </c>
      <c r="H24" s="197" t="n">
        <v>115.350847002623</v>
      </c>
      <c r="I24" s="196" t="n">
        <v>183.278051253882</v>
      </c>
      <c r="J24" s="196" t="s">
        <v>117</v>
      </c>
    </row>
    <row r="25" s="181" customFormat="true" ht="16.5" hidden="false" customHeight="true" outlineLevel="0" collapsed="false">
      <c r="A25" s="65" t="s">
        <v>126</v>
      </c>
      <c r="B25" s="162" t="n">
        <v>119739</v>
      </c>
      <c r="C25" s="162" t="n">
        <v>319002</v>
      </c>
      <c r="D25" s="162" t="n">
        <v>119754</v>
      </c>
      <c r="E25" s="197" t="n">
        <v>8650</v>
      </c>
      <c r="F25" s="162" t="n">
        <v>56616</v>
      </c>
      <c r="G25" s="197" t="n">
        <v>234.199151133452</v>
      </c>
      <c r="H25" s="197" t="n">
        <v>126.2364365933</v>
      </c>
      <c r="I25" s="197" t="n">
        <v>124.70265984286</v>
      </c>
      <c r="J25" s="197" t="n">
        <v>81.3799051315222</v>
      </c>
    </row>
    <row r="26" s="181" customFormat="true" ht="16.5" hidden="false" customHeight="true" outlineLevel="0" collapsed="false">
      <c r="A26" s="65" t="s">
        <v>127</v>
      </c>
      <c r="B26" s="162" t="n">
        <v>25241</v>
      </c>
      <c r="C26" s="162" t="n">
        <v>45019</v>
      </c>
      <c r="D26" s="226" t="s">
        <v>117</v>
      </c>
      <c r="E26" s="196" t="s">
        <v>117</v>
      </c>
      <c r="F26" s="226" t="s">
        <v>117</v>
      </c>
      <c r="G26" s="197" t="n">
        <v>198.622914699402</v>
      </c>
      <c r="H26" s="197" t="n">
        <v>125.084048789975</v>
      </c>
      <c r="I26" s="196" t="n">
        <v>126.890382963599</v>
      </c>
      <c r="J26" s="196" t="s">
        <v>117</v>
      </c>
    </row>
    <row r="27" s="181" customFormat="true" ht="16.5" hidden="false" customHeight="true" outlineLevel="0" collapsed="false">
      <c r="A27" s="65" t="s">
        <v>128</v>
      </c>
      <c r="B27" s="162" t="n">
        <v>67723</v>
      </c>
      <c r="C27" s="183" t="n">
        <v>201029</v>
      </c>
      <c r="D27" s="183" t="n">
        <v>33769</v>
      </c>
      <c r="E27" s="208" t="n">
        <v>7968.7</v>
      </c>
      <c r="F27" s="226" t="s">
        <v>117</v>
      </c>
      <c r="G27" s="197" t="n">
        <v>198.735217301993</v>
      </c>
      <c r="H27" s="208" t="n">
        <v>164.260851091646</v>
      </c>
      <c r="I27" s="208" t="n">
        <v>115.964026369021</v>
      </c>
      <c r="J27" s="196" t="s">
        <v>117</v>
      </c>
    </row>
    <row r="28" s="181" customFormat="true" ht="16.5" hidden="false" customHeight="true" outlineLevel="0" collapsed="false">
      <c r="A28" s="65" t="s">
        <v>129</v>
      </c>
      <c r="B28" s="162" t="n">
        <v>49060</v>
      </c>
      <c r="C28" s="162" t="n">
        <v>114566</v>
      </c>
      <c r="D28" s="162" t="n">
        <v>50187</v>
      </c>
      <c r="E28" s="197" t="n">
        <v>8513.5</v>
      </c>
      <c r="F28" s="162" t="n">
        <v>4984</v>
      </c>
      <c r="G28" s="197" t="n">
        <v>273.208219635797</v>
      </c>
      <c r="H28" s="197" t="n">
        <v>167.156905658175</v>
      </c>
      <c r="I28" s="197" t="n">
        <v>121.743171743172</v>
      </c>
      <c r="J28" s="197" t="n">
        <v>88.3844653307324</v>
      </c>
    </row>
    <row r="29" s="181" customFormat="true" ht="16.5" hidden="false" customHeight="true" outlineLevel="0" collapsed="false">
      <c r="A29" s="65" t="s">
        <v>130</v>
      </c>
      <c r="B29" s="162" t="n">
        <v>20109</v>
      </c>
      <c r="C29" s="162" t="n">
        <v>41406</v>
      </c>
      <c r="D29" s="226" t="s">
        <v>117</v>
      </c>
      <c r="E29" s="196" t="s">
        <v>117</v>
      </c>
      <c r="F29" s="226" t="s">
        <v>117</v>
      </c>
      <c r="G29" s="197" t="n">
        <v>379.343520090549</v>
      </c>
      <c r="H29" s="197" t="n">
        <v>250.641646489104</v>
      </c>
      <c r="I29" s="196" t="s">
        <v>117</v>
      </c>
      <c r="J29" s="196" t="s">
        <v>117</v>
      </c>
    </row>
    <row r="30" s="181" customFormat="true" ht="16.5" hidden="false" customHeight="true" outlineLevel="0" collapsed="false">
      <c r="A30" s="65" t="s">
        <v>131</v>
      </c>
      <c r="B30" s="162" t="n">
        <v>82068</v>
      </c>
      <c r="C30" s="162" t="n">
        <v>375020</v>
      </c>
      <c r="D30" s="162" t="n">
        <v>59514</v>
      </c>
      <c r="E30" s="197" t="n">
        <v>8758.5</v>
      </c>
      <c r="F30" s="162" t="n">
        <v>36309</v>
      </c>
      <c r="G30" s="197" t="n">
        <v>162.74614789696</v>
      </c>
      <c r="H30" s="197" t="n">
        <v>135.416102462997</v>
      </c>
      <c r="I30" s="197" t="n">
        <v>116.409043182392</v>
      </c>
      <c r="J30" s="197" t="n">
        <v>58.8123815540114</v>
      </c>
    </row>
    <row r="31" s="181" customFormat="true" ht="16.5" hidden="false" customHeight="true" outlineLevel="0" collapsed="false">
      <c r="A31" s="65" t="s">
        <v>132</v>
      </c>
      <c r="B31" s="162" t="n">
        <v>113513</v>
      </c>
      <c r="C31" s="162" t="n">
        <v>260470</v>
      </c>
      <c r="D31" s="183" t="n">
        <v>33586</v>
      </c>
      <c r="E31" s="208" t="n">
        <v>8292.1</v>
      </c>
      <c r="F31" s="183" t="n">
        <v>3404</v>
      </c>
      <c r="G31" s="197" t="n">
        <v>155.021577624822</v>
      </c>
      <c r="H31" s="197" t="n">
        <v>122.682077875589</v>
      </c>
      <c r="I31" s="208" t="n">
        <v>123.364972625565</v>
      </c>
      <c r="J31" s="208" t="n">
        <v>148.451809856084</v>
      </c>
    </row>
    <row r="32" s="181" customFormat="true" ht="16.5" hidden="false" customHeight="true" outlineLevel="0" collapsed="false">
      <c r="A32" s="65" t="s">
        <v>133</v>
      </c>
      <c r="B32" s="162" t="n">
        <v>66474</v>
      </c>
      <c r="C32" s="162" t="n">
        <v>252618</v>
      </c>
      <c r="D32" s="183" t="n">
        <v>194667</v>
      </c>
      <c r="E32" s="208" t="n">
        <v>8744.6</v>
      </c>
      <c r="F32" s="226" t="s">
        <v>117</v>
      </c>
      <c r="G32" s="197" t="n">
        <v>89.8054579843286</v>
      </c>
      <c r="H32" s="197" t="n">
        <v>134.208513079882</v>
      </c>
      <c r="I32" s="197" t="n">
        <v>120.439082169518</v>
      </c>
      <c r="J32" s="196" t="s">
        <v>117</v>
      </c>
    </row>
    <row r="33" s="181" customFormat="true" ht="16.5" hidden="false" customHeight="true" outlineLevel="0" collapsed="false">
      <c r="A33" s="65" t="s">
        <v>134</v>
      </c>
      <c r="B33" s="162" t="n">
        <v>15146</v>
      </c>
      <c r="C33" s="162" t="n">
        <v>24235</v>
      </c>
      <c r="D33" s="197" t="s">
        <v>142</v>
      </c>
      <c r="E33" s="197" t="s">
        <v>142</v>
      </c>
      <c r="F33" s="197" t="s">
        <v>142</v>
      </c>
      <c r="G33" s="197" t="n">
        <v>163.634399308557</v>
      </c>
      <c r="H33" s="197" t="n">
        <v>115.558840358573</v>
      </c>
      <c r="I33" s="197" t="s">
        <v>142</v>
      </c>
      <c r="J33" s="197" t="s">
        <v>142</v>
      </c>
    </row>
    <row r="34" s="181" customFormat="true" ht="16.5" hidden="false" customHeight="true" outlineLevel="0" collapsed="false">
      <c r="A34" s="65" t="s">
        <v>135</v>
      </c>
      <c r="B34" s="162" t="n">
        <v>35317</v>
      </c>
      <c r="C34" s="162" t="n">
        <v>117179</v>
      </c>
      <c r="D34" s="162" t="n">
        <v>1915</v>
      </c>
      <c r="E34" s="197" t="n">
        <v>8720.5</v>
      </c>
      <c r="F34" s="226" t="s">
        <v>117</v>
      </c>
      <c r="G34" s="197" t="n">
        <v>240.382521099918</v>
      </c>
      <c r="H34" s="197" t="n">
        <v>157.965758964681</v>
      </c>
      <c r="I34" s="197" t="n">
        <v>119.890839600203</v>
      </c>
      <c r="J34" s="196" t="s">
        <v>117</v>
      </c>
    </row>
    <row r="35" s="240" customFormat="true" ht="16.5" hidden="false" customHeight="true" outlineLevel="0" collapsed="false">
      <c r="A35" s="200" t="s">
        <v>136</v>
      </c>
      <c r="B35" s="197" t="s">
        <v>142</v>
      </c>
      <c r="C35" s="197" t="s">
        <v>142</v>
      </c>
      <c r="D35" s="197" t="s">
        <v>142</v>
      </c>
      <c r="E35" s="197" t="s">
        <v>142</v>
      </c>
      <c r="F35" s="197" t="s">
        <v>142</v>
      </c>
      <c r="G35" s="197" t="s">
        <v>142</v>
      </c>
      <c r="H35" s="197" t="s">
        <v>142</v>
      </c>
      <c r="I35" s="197" t="s">
        <v>142</v>
      </c>
      <c r="J35" s="197" t="s">
        <v>142</v>
      </c>
    </row>
    <row r="36" s="93" customFormat="true" ht="15" hidden="false" customHeight="true" outlineLevel="0" collapsed="false">
      <c r="A36" s="93" t="s">
        <v>138</v>
      </c>
    </row>
    <row r="37" customFormat="false" ht="15.75" hidden="false" customHeight="false" outlineLevel="0" collapsed="false">
      <c r="A37" s="163"/>
      <c r="B37" s="163"/>
      <c r="C37" s="163"/>
      <c r="D37" s="163"/>
      <c r="E37" s="163"/>
      <c r="F37" s="163"/>
      <c r="G37" s="163"/>
      <c r="H37" s="163"/>
      <c r="I37" s="163"/>
      <c r="J37" s="241"/>
    </row>
    <row r="38" customFormat="false" ht="15.75" hidden="false" customHeight="false" outlineLevel="0" collapsed="false">
      <c r="A38" s="215" t="n">
        <v>40</v>
      </c>
      <c r="B38" s="215"/>
      <c r="C38" s="215"/>
      <c r="D38" s="215"/>
      <c r="E38" s="215"/>
      <c r="F38" s="215"/>
      <c r="G38" s="215"/>
      <c r="H38" s="215"/>
      <c r="I38" s="215"/>
      <c r="J38" s="215"/>
    </row>
    <row r="40" customFormat="false" ht="15.75" hidden="false" customHeight="false" outlineLevel="0" collapsed="false">
      <c r="B40" s="204"/>
      <c r="C40" s="204"/>
      <c r="D40" s="204"/>
    </row>
  </sheetData>
  <mergeCells count="17">
    <mergeCell ref="A1:J1"/>
    <mergeCell ref="A2:J2"/>
    <mergeCell ref="A4:I4"/>
    <mergeCell ref="A5:J5"/>
    <mergeCell ref="A6:A9"/>
    <mergeCell ref="B6:B9"/>
    <mergeCell ref="C6:E7"/>
    <mergeCell ref="F6:F9"/>
    <mergeCell ref="G6:J7"/>
    <mergeCell ref="C8:C9"/>
    <mergeCell ref="D8:E8"/>
    <mergeCell ref="G8:G9"/>
    <mergeCell ref="H8:H9"/>
    <mergeCell ref="I8:I9"/>
    <mergeCell ref="J8:J9"/>
    <mergeCell ref="A37:I37"/>
    <mergeCell ref="A38:J38"/>
  </mergeCells>
  <printOptions headings="false" gridLines="false" gridLinesSet="true" horizontalCentered="false" verticalCentered="false"/>
  <pageMargins left="0.708333333333333" right="0.708333333333333" top="0.3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19" activeCellId="0" sqref="R19"/>
    </sheetView>
  </sheetViews>
  <sheetFormatPr defaultColWidth="8.7421875" defaultRowHeight="15.75" zeroHeight="false" outlineLevelRow="0" outlineLevelCol="0"/>
  <cols>
    <col collapsed="false" customWidth="true" hidden="false" outlineLevel="0" max="1" min="1" style="17" width="24.24"/>
    <col collapsed="false" customWidth="true" hidden="false" outlineLevel="0" max="2" min="2" style="17" width="12.24"/>
    <col collapsed="false" customWidth="true" hidden="false" outlineLevel="0" max="5" min="3" style="17" width="11.12"/>
    <col collapsed="false" customWidth="true" hidden="false" outlineLevel="0" max="6" min="6" style="17" width="10.49"/>
    <col collapsed="false" customWidth="true" hidden="false" outlineLevel="0" max="10" min="7" style="17" width="10.87"/>
    <col collapsed="false" customWidth="false" hidden="false" outlineLevel="0" max="257" min="11" style="17" width="8.74"/>
  </cols>
  <sheetData>
    <row r="1" s="202" customFormat="true" ht="15.75" hidden="false" customHeight="false" outlineLevel="0" collapsed="false">
      <c r="A1" s="164" t="s">
        <v>289</v>
      </c>
      <c r="B1" s="164"/>
      <c r="C1" s="164"/>
      <c r="D1" s="164"/>
      <c r="E1" s="164"/>
      <c r="F1" s="164"/>
      <c r="G1" s="164"/>
      <c r="H1" s="164"/>
      <c r="I1" s="164"/>
      <c r="J1" s="164"/>
    </row>
    <row r="2" s="185" customFormat="true" ht="15.75" hidden="false" customHeight="true" outlineLevel="0" collapsed="false">
      <c r="A2" s="99" t="s">
        <v>290</v>
      </c>
      <c r="B2" s="99"/>
      <c r="C2" s="99"/>
      <c r="D2" s="99"/>
      <c r="E2" s="99"/>
      <c r="F2" s="99"/>
      <c r="G2" s="99"/>
      <c r="H2" s="99"/>
      <c r="I2" s="99"/>
      <c r="J2" s="99"/>
    </row>
    <row r="3" s="93" customFormat="true" ht="11.25" hidden="false" customHeight="true" outlineLevel="0" collapsed="false">
      <c r="A3" s="160"/>
      <c r="B3" s="160"/>
      <c r="C3" s="160"/>
      <c r="D3" s="160"/>
      <c r="E3" s="160"/>
      <c r="F3" s="160"/>
      <c r="G3" s="160"/>
      <c r="H3" s="160"/>
      <c r="I3" s="160"/>
    </row>
    <row r="4" s="93" customFormat="true" ht="12" hidden="false" customHeight="true" outlineLevel="0" collapsed="false">
      <c r="A4" s="203" t="s">
        <v>154</v>
      </c>
      <c r="B4" s="203"/>
      <c r="C4" s="203"/>
      <c r="D4" s="203"/>
      <c r="E4" s="203"/>
      <c r="F4" s="203"/>
      <c r="G4" s="203"/>
      <c r="H4" s="203"/>
      <c r="I4" s="203"/>
      <c r="J4" s="203"/>
    </row>
    <row r="5" s="93" customFormat="true" ht="27" hidden="false" customHeight="true" outlineLevel="0" collapsed="false">
      <c r="A5" s="171"/>
      <c r="B5" s="172" t="s">
        <v>285</v>
      </c>
      <c r="C5" s="172" t="s">
        <v>192</v>
      </c>
      <c r="D5" s="172"/>
      <c r="E5" s="172"/>
      <c r="F5" s="242" t="s">
        <v>228</v>
      </c>
      <c r="G5" s="173" t="s">
        <v>286</v>
      </c>
      <c r="H5" s="173"/>
      <c r="I5" s="173"/>
      <c r="J5" s="173"/>
    </row>
    <row r="6" s="93" customFormat="true" ht="12" hidden="false" customHeight="true" outlineLevel="0" collapsed="false">
      <c r="A6" s="171"/>
      <c r="B6" s="172"/>
      <c r="C6" s="243" t="s">
        <v>106</v>
      </c>
      <c r="D6" s="172" t="s">
        <v>267</v>
      </c>
      <c r="E6" s="172"/>
      <c r="F6" s="242"/>
      <c r="G6" s="173"/>
      <c r="H6" s="173"/>
      <c r="I6" s="173"/>
      <c r="J6" s="173"/>
    </row>
    <row r="7" s="93" customFormat="true" ht="45.75" hidden="false" customHeight="true" outlineLevel="0" collapsed="false">
      <c r="A7" s="171"/>
      <c r="B7" s="172"/>
      <c r="C7" s="172"/>
      <c r="D7" s="172" t="s">
        <v>106</v>
      </c>
      <c r="E7" s="173" t="s">
        <v>197</v>
      </c>
      <c r="F7" s="242"/>
      <c r="G7" s="238" t="s">
        <v>195</v>
      </c>
      <c r="H7" s="238" t="s">
        <v>196</v>
      </c>
      <c r="I7" s="244" t="s">
        <v>291</v>
      </c>
      <c r="J7" s="239" t="s">
        <v>288</v>
      </c>
    </row>
    <row r="8" s="177" customFormat="true" ht="25.5" hidden="false" customHeight="true" outlineLevel="0" collapsed="false">
      <c r="A8" s="59" t="s">
        <v>110</v>
      </c>
      <c r="B8" s="175" t="n">
        <v>119613</v>
      </c>
      <c r="C8" s="175" t="n">
        <v>1424387</v>
      </c>
      <c r="D8" s="175" t="n">
        <v>162250</v>
      </c>
      <c r="E8" s="205" t="n">
        <v>8809</v>
      </c>
      <c r="F8" s="175" t="n">
        <v>127057</v>
      </c>
      <c r="G8" s="205" t="n">
        <v>74.7366382165127</v>
      </c>
      <c r="H8" s="205" t="n">
        <v>55.8436191888331</v>
      </c>
      <c r="I8" s="205" t="n">
        <v>124.609225807364</v>
      </c>
      <c r="J8" s="205" t="n">
        <v>56.8363088182009</v>
      </c>
    </row>
    <row r="9" s="181" customFormat="true" ht="16.5" hidden="false" customHeight="true" outlineLevel="0" collapsed="false">
      <c r="A9" s="65" t="s">
        <v>111</v>
      </c>
      <c r="B9" s="162" t="n">
        <v>3323</v>
      </c>
      <c r="C9" s="162" t="n">
        <v>122956</v>
      </c>
      <c r="D9" s="162" t="n">
        <v>13358</v>
      </c>
      <c r="E9" s="197" t="n">
        <v>8384.4</v>
      </c>
      <c r="F9" s="162" t="n">
        <v>64756</v>
      </c>
      <c r="G9" s="197" t="n">
        <v>14.6671963276836</v>
      </c>
      <c r="H9" s="197" t="n">
        <v>50.422800902194</v>
      </c>
      <c r="I9" s="197" t="n">
        <v>115.301786377326</v>
      </c>
      <c r="J9" s="197" t="n">
        <v>67.3496344215749</v>
      </c>
    </row>
    <row r="10" s="181" customFormat="true" ht="16.5" hidden="false" customHeight="true" outlineLevel="0" collapsed="false">
      <c r="A10" s="65" t="s">
        <v>112</v>
      </c>
      <c r="B10" s="226" t="n">
        <v>5645</v>
      </c>
      <c r="C10" s="162" t="n">
        <v>104226</v>
      </c>
      <c r="D10" s="162" t="n">
        <v>28886</v>
      </c>
      <c r="E10" s="197" t="n">
        <v>9015.6</v>
      </c>
      <c r="F10" s="162" t="s">
        <v>117</v>
      </c>
      <c r="G10" s="196" t="n">
        <v>51.4444545703089</v>
      </c>
      <c r="H10" s="197" t="n">
        <v>52.5637340192148</v>
      </c>
      <c r="I10" s="197" t="n">
        <v>128.693169652416</v>
      </c>
      <c r="J10" s="197" t="s">
        <v>117</v>
      </c>
    </row>
    <row r="11" s="181" customFormat="true" ht="16.5" hidden="false" customHeight="true" outlineLevel="0" collapsed="false">
      <c r="A11" s="65" t="s">
        <v>113</v>
      </c>
      <c r="B11" s="162" t="n">
        <v>4453</v>
      </c>
      <c r="C11" s="162" t="n">
        <v>86696</v>
      </c>
      <c r="D11" s="162" t="n">
        <v>1479</v>
      </c>
      <c r="E11" s="197" t="n">
        <v>8591.6</v>
      </c>
      <c r="F11" s="162" t="s">
        <v>142</v>
      </c>
      <c r="G11" s="197" t="n">
        <v>503.733031674208</v>
      </c>
      <c r="H11" s="197" t="n">
        <v>117.822293495692</v>
      </c>
      <c r="I11" s="197" t="n">
        <v>126.378653486901</v>
      </c>
      <c r="J11" s="197" t="s">
        <v>142</v>
      </c>
    </row>
    <row r="12" s="181" customFormat="true" ht="16.5" hidden="false" customHeight="true" outlineLevel="0" collapsed="false">
      <c r="A12" s="65" t="s">
        <v>114</v>
      </c>
      <c r="B12" s="162" t="s">
        <v>117</v>
      </c>
      <c r="C12" s="162" t="n">
        <v>5718</v>
      </c>
      <c r="D12" s="162" t="s">
        <v>142</v>
      </c>
      <c r="E12" s="197" t="s">
        <v>142</v>
      </c>
      <c r="F12" s="162" t="s">
        <v>142</v>
      </c>
      <c r="G12" s="197" t="s">
        <v>117</v>
      </c>
      <c r="H12" s="197" t="n">
        <v>338.143110585452</v>
      </c>
      <c r="I12" s="197" t="s">
        <v>142</v>
      </c>
      <c r="J12" s="197" t="s">
        <v>142</v>
      </c>
    </row>
    <row r="13" s="181" customFormat="true" ht="16.5" hidden="false" customHeight="true" outlineLevel="0" collapsed="false">
      <c r="A13" s="65" t="s">
        <v>115</v>
      </c>
      <c r="B13" s="162" t="s">
        <v>117</v>
      </c>
      <c r="C13" s="183" t="n">
        <v>13583</v>
      </c>
      <c r="D13" s="162" t="s">
        <v>117</v>
      </c>
      <c r="E13" s="197" t="s">
        <v>117</v>
      </c>
      <c r="F13" s="226" t="s">
        <v>142</v>
      </c>
      <c r="G13" s="197" t="s">
        <v>117</v>
      </c>
      <c r="H13" s="197" t="n">
        <v>49.5241914901375</v>
      </c>
      <c r="I13" s="197" t="s">
        <v>117</v>
      </c>
      <c r="J13" s="197" t="s">
        <v>142</v>
      </c>
    </row>
    <row r="14" s="181" customFormat="true" ht="16.5" hidden="false" customHeight="true" outlineLevel="0" collapsed="false">
      <c r="A14" s="65" t="s">
        <v>116</v>
      </c>
      <c r="B14" s="162" t="s">
        <v>142</v>
      </c>
      <c r="C14" s="162" t="s">
        <v>142</v>
      </c>
      <c r="D14" s="162" t="s">
        <v>142</v>
      </c>
      <c r="E14" s="197" t="s">
        <v>142</v>
      </c>
      <c r="F14" s="162" t="s">
        <v>142</v>
      </c>
      <c r="G14" s="197" t="s">
        <v>142</v>
      </c>
      <c r="H14" s="197" t="s">
        <v>142</v>
      </c>
      <c r="I14" s="197" t="s">
        <v>142</v>
      </c>
      <c r="J14" s="197" t="s">
        <v>142</v>
      </c>
    </row>
    <row r="15" s="181" customFormat="true" ht="16.5" hidden="false" customHeight="true" outlineLevel="0" collapsed="false">
      <c r="A15" s="65" t="s">
        <v>118</v>
      </c>
      <c r="B15" s="162" t="n">
        <v>94</v>
      </c>
      <c r="C15" s="162" t="n">
        <v>31331</v>
      </c>
      <c r="D15" s="162" t="n">
        <v>11568</v>
      </c>
      <c r="E15" s="197" t="n">
        <v>8896</v>
      </c>
      <c r="F15" s="162" t="s">
        <v>142</v>
      </c>
      <c r="G15" s="197" t="n">
        <v>671.428571428571</v>
      </c>
      <c r="H15" s="197" t="n">
        <v>86.6766259993914</v>
      </c>
      <c r="I15" s="197" t="n">
        <v>129.292929292929</v>
      </c>
      <c r="J15" s="197" t="s">
        <v>142</v>
      </c>
    </row>
    <row r="16" s="181" customFormat="true" ht="16.5" hidden="false" customHeight="true" outlineLevel="0" collapsed="false">
      <c r="A16" s="65" t="s">
        <v>119</v>
      </c>
      <c r="B16" s="226" t="s">
        <v>117</v>
      </c>
      <c r="C16" s="162" t="s">
        <v>117</v>
      </c>
      <c r="D16" s="162" t="s">
        <v>142</v>
      </c>
      <c r="E16" s="197" t="s">
        <v>142</v>
      </c>
      <c r="F16" s="162" t="s">
        <v>142</v>
      </c>
      <c r="G16" s="196" t="s">
        <v>142</v>
      </c>
      <c r="H16" s="197" t="s">
        <v>117</v>
      </c>
      <c r="I16" s="197" t="s">
        <v>142</v>
      </c>
      <c r="J16" s="197" t="s">
        <v>142</v>
      </c>
    </row>
    <row r="17" s="181" customFormat="true" ht="16.5" hidden="false" customHeight="true" outlineLevel="0" collapsed="false">
      <c r="A17" s="65" t="s">
        <v>120</v>
      </c>
      <c r="B17" s="162" t="s">
        <v>142</v>
      </c>
      <c r="C17" s="162" t="n">
        <v>16939</v>
      </c>
      <c r="D17" s="162" t="n">
        <v>4576</v>
      </c>
      <c r="E17" s="197" t="n">
        <v>8608.4</v>
      </c>
      <c r="F17" s="226" t="s">
        <v>142</v>
      </c>
      <c r="G17" s="197" t="s">
        <v>142</v>
      </c>
      <c r="H17" s="197" t="n">
        <v>31.4903980219739</v>
      </c>
      <c r="I17" s="197" t="n">
        <v>122.290568664498</v>
      </c>
      <c r="J17" s="196" t="s">
        <v>142</v>
      </c>
    </row>
    <row r="18" s="181" customFormat="true" ht="16.5" hidden="false" customHeight="true" outlineLevel="0" collapsed="false">
      <c r="A18" s="65" t="s">
        <v>121</v>
      </c>
      <c r="B18" s="162" t="n">
        <v>99</v>
      </c>
      <c r="C18" s="162" t="n">
        <v>51974</v>
      </c>
      <c r="D18" s="162" t="n">
        <v>4534</v>
      </c>
      <c r="E18" s="197" t="n">
        <v>8841.3</v>
      </c>
      <c r="F18" s="162" t="n">
        <v>15280</v>
      </c>
      <c r="G18" s="197" t="n">
        <v>10.5095541401274</v>
      </c>
      <c r="H18" s="197" t="n">
        <v>89.8784304909471</v>
      </c>
      <c r="I18" s="197" t="n">
        <v>123.302744616758</v>
      </c>
      <c r="J18" s="197" t="n">
        <v>75.0712390684878</v>
      </c>
    </row>
    <row r="19" s="181" customFormat="true" ht="16.5" hidden="false" customHeight="true" outlineLevel="0" collapsed="false">
      <c r="A19" s="65" t="s">
        <v>122</v>
      </c>
      <c r="B19" s="162" t="s">
        <v>142</v>
      </c>
      <c r="C19" s="162" t="s">
        <v>142</v>
      </c>
      <c r="D19" s="162" t="s">
        <v>142</v>
      </c>
      <c r="E19" s="197" t="s">
        <v>142</v>
      </c>
      <c r="F19" s="162" t="s">
        <v>142</v>
      </c>
      <c r="G19" s="197" t="s">
        <v>142</v>
      </c>
      <c r="H19" s="197" t="s">
        <v>142</v>
      </c>
      <c r="I19" s="197" t="s">
        <v>142</v>
      </c>
      <c r="J19" s="197" t="s">
        <v>142</v>
      </c>
    </row>
    <row r="20" s="181" customFormat="true" ht="16.5" hidden="false" customHeight="true" outlineLevel="0" collapsed="false">
      <c r="A20" s="65" t="s">
        <v>123</v>
      </c>
      <c r="B20" s="162" t="n">
        <v>548</v>
      </c>
      <c r="C20" s="162" t="n">
        <v>6954</v>
      </c>
      <c r="D20" s="162" t="s">
        <v>117</v>
      </c>
      <c r="E20" s="197" t="s">
        <v>117</v>
      </c>
      <c r="F20" s="162" t="s">
        <v>142</v>
      </c>
      <c r="G20" s="197" t="n">
        <v>21.6258879242305</v>
      </c>
      <c r="H20" s="197" t="n">
        <v>23.0539716218008</v>
      </c>
      <c r="I20" s="197" t="s">
        <v>117</v>
      </c>
      <c r="J20" s="197" t="s">
        <v>142</v>
      </c>
    </row>
    <row r="21" s="181" customFormat="true" ht="16.5" hidden="false" customHeight="true" outlineLevel="0" collapsed="false">
      <c r="A21" s="65" t="s">
        <v>124</v>
      </c>
      <c r="B21" s="162" t="n">
        <v>742</v>
      </c>
      <c r="C21" s="162" t="n">
        <v>73665</v>
      </c>
      <c r="D21" s="162" t="n">
        <v>17322</v>
      </c>
      <c r="E21" s="197" t="n">
        <v>8719.7</v>
      </c>
      <c r="F21" s="162" t="s">
        <v>117</v>
      </c>
      <c r="G21" s="197" t="n">
        <v>6.95668479279955</v>
      </c>
      <c r="H21" s="197" t="n">
        <v>33.2153485436018</v>
      </c>
      <c r="I21" s="197" t="n">
        <v>124.421392083559</v>
      </c>
      <c r="J21" s="197" t="s">
        <v>117</v>
      </c>
    </row>
    <row r="22" s="181" customFormat="true" ht="16.5" hidden="false" customHeight="true" outlineLevel="0" collapsed="false">
      <c r="A22" s="65" t="s">
        <v>125</v>
      </c>
      <c r="B22" s="162" t="n">
        <v>56573</v>
      </c>
      <c r="C22" s="162" t="n">
        <v>536566</v>
      </c>
      <c r="D22" s="162" t="n">
        <v>3008</v>
      </c>
      <c r="E22" s="197" t="n">
        <v>8781.3</v>
      </c>
      <c r="F22" s="162" t="s">
        <v>142</v>
      </c>
      <c r="G22" s="197" t="n">
        <v>96.7556011629896</v>
      </c>
      <c r="H22" s="197" t="n">
        <v>49.7246713385736</v>
      </c>
      <c r="I22" s="197" t="n">
        <v>122.132127955494</v>
      </c>
      <c r="J22" s="197" t="s">
        <v>142</v>
      </c>
    </row>
    <row r="23" s="181" customFormat="true" ht="16.5" hidden="false" customHeight="true" outlineLevel="0" collapsed="false">
      <c r="A23" s="65" t="s">
        <v>126</v>
      </c>
      <c r="B23" s="162" t="n">
        <v>48</v>
      </c>
      <c r="C23" s="162" t="n">
        <v>12029</v>
      </c>
      <c r="D23" s="162" t="n">
        <v>7291</v>
      </c>
      <c r="E23" s="197" t="n">
        <v>8869.1</v>
      </c>
      <c r="F23" s="162" t="s">
        <v>142</v>
      </c>
      <c r="G23" s="197" t="n">
        <v>3.2967032967033</v>
      </c>
      <c r="H23" s="197" t="n">
        <v>70.8379954066309</v>
      </c>
      <c r="I23" s="197" t="n">
        <v>126.137414133944</v>
      </c>
      <c r="J23" s="197" t="s">
        <v>142</v>
      </c>
    </row>
    <row r="24" s="181" customFormat="true" ht="16.5" hidden="false" customHeight="true" outlineLevel="0" collapsed="false">
      <c r="A24" s="65" t="s">
        <v>127</v>
      </c>
      <c r="B24" s="162" t="n">
        <v>6189</v>
      </c>
      <c r="C24" s="183" t="n">
        <v>22679</v>
      </c>
      <c r="D24" s="162" t="s">
        <v>142</v>
      </c>
      <c r="E24" s="197" t="s">
        <v>142</v>
      </c>
      <c r="F24" s="162" t="s">
        <v>142</v>
      </c>
      <c r="G24" s="197" t="n">
        <v>57.8843995510662</v>
      </c>
      <c r="H24" s="197" t="n">
        <v>49.8330037354428</v>
      </c>
      <c r="I24" s="197" t="s">
        <v>142</v>
      </c>
      <c r="J24" s="197" t="s">
        <v>142</v>
      </c>
    </row>
    <row r="25" s="181" customFormat="true" ht="16.5" hidden="false" customHeight="true" outlineLevel="0" collapsed="false">
      <c r="A25" s="65" t="s">
        <v>128</v>
      </c>
      <c r="B25" s="162" t="n">
        <v>22</v>
      </c>
      <c r="C25" s="162" t="n">
        <v>9792</v>
      </c>
      <c r="D25" s="183" t="s">
        <v>142</v>
      </c>
      <c r="E25" s="208" t="s">
        <v>142</v>
      </c>
      <c r="F25" s="183" t="s">
        <v>142</v>
      </c>
      <c r="G25" s="197" t="n">
        <v>24.7191011235955</v>
      </c>
      <c r="H25" s="197" t="n">
        <v>33.3833356061639</v>
      </c>
      <c r="I25" s="208" t="s">
        <v>142</v>
      </c>
      <c r="J25" s="208" t="s">
        <v>142</v>
      </c>
    </row>
    <row r="26" s="181" customFormat="true" ht="16.5" hidden="false" customHeight="true" outlineLevel="0" collapsed="false">
      <c r="A26" s="65" t="s">
        <v>129</v>
      </c>
      <c r="B26" s="162" t="n">
        <v>24262</v>
      </c>
      <c r="C26" s="162" t="n">
        <v>119611</v>
      </c>
      <c r="D26" s="183" t="n">
        <v>45246</v>
      </c>
      <c r="E26" s="208" t="n">
        <v>8972.5</v>
      </c>
      <c r="F26" s="162" t="s">
        <v>117</v>
      </c>
      <c r="G26" s="197" t="n">
        <v>126.305377687542</v>
      </c>
      <c r="H26" s="197" t="n">
        <v>86.6972543562089</v>
      </c>
      <c r="I26" s="208" t="n">
        <v>122.123014522737</v>
      </c>
      <c r="J26" s="197" t="s">
        <v>117</v>
      </c>
    </row>
    <row r="27" s="181" customFormat="true" ht="16.5" hidden="false" customHeight="true" outlineLevel="0" collapsed="false">
      <c r="A27" s="65" t="s">
        <v>130</v>
      </c>
      <c r="B27" s="162" t="s">
        <v>142</v>
      </c>
      <c r="C27" s="162" t="n">
        <v>11593</v>
      </c>
      <c r="D27" s="183" t="s">
        <v>142</v>
      </c>
      <c r="E27" s="208" t="s">
        <v>142</v>
      </c>
      <c r="F27" s="162" t="s">
        <v>142</v>
      </c>
      <c r="G27" s="197" t="s">
        <v>142</v>
      </c>
      <c r="H27" s="197" t="n">
        <v>53.7235275035915</v>
      </c>
      <c r="I27" s="208" t="s">
        <v>142</v>
      </c>
      <c r="J27" s="197" t="s">
        <v>142</v>
      </c>
    </row>
    <row r="28" s="181" customFormat="true" ht="16.5" hidden="false" customHeight="true" outlineLevel="0" collapsed="false">
      <c r="A28" s="65" t="s">
        <v>131</v>
      </c>
      <c r="B28" s="162" t="n">
        <v>6025</v>
      </c>
      <c r="C28" s="162" t="n">
        <v>39759</v>
      </c>
      <c r="D28" s="162" t="s">
        <v>117</v>
      </c>
      <c r="E28" s="197" t="s">
        <v>117</v>
      </c>
      <c r="F28" s="162" t="s">
        <v>142</v>
      </c>
      <c r="G28" s="197" t="n">
        <v>43.691080493111</v>
      </c>
      <c r="H28" s="197" t="n">
        <v>67.4418604651163</v>
      </c>
      <c r="I28" s="197" t="s">
        <v>117</v>
      </c>
      <c r="J28" s="197" t="s">
        <v>142</v>
      </c>
    </row>
    <row r="29" s="181" customFormat="true" ht="16.5" hidden="false" customHeight="true" outlineLevel="0" collapsed="false">
      <c r="A29" s="65" t="s">
        <v>132</v>
      </c>
      <c r="B29" s="162" t="n">
        <v>2818</v>
      </c>
      <c r="C29" s="183" t="n">
        <v>49624</v>
      </c>
      <c r="D29" s="162" t="n">
        <v>6873</v>
      </c>
      <c r="E29" s="197" t="n">
        <v>8430</v>
      </c>
      <c r="F29" s="162" t="s">
        <v>142</v>
      </c>
      <c r="G29" s="197" t="n">
        <v>115.208503679477</v>
      </c>
      <c r="H29" s="197" t="n">
        <v>40.8505313763099</v>
      </c>
      <c r="I29" s="197" t="n">
        <v>119.695011997899</v>
      </c>
      <c r="J29" s="197" t="s">
        <v>142</v>
      </c>
    </row>
    <row r="30" s="181" customFormat="true" ht="16.5" hidden="false" customHeight="true" outlineLevel="0" collapsed="false">
      <c r="A30" s="65" t="s">
        <v>133</v>
      </c>
      <c r="B30" s="162" t="n">
        <v>7466</v>
      </c>
      <c r="C30" s="162" t="n">
        <v>85828</v>
      </c>
      <c r="D30" s="183" t="n">
        <v>7235</v>
      </c>
      <c r="E30" s="208" t="n">
        <v>8704.9</v>
      </c>
      <c r="F30" s="162" t="s">
        <v>142</v>
      </c>
      <c r="G30" s="197" t="n">
        <v>156.454316848282</v>
      </c>
      <c r="H30" s="197" t="n">
        <v>133.066666666667</v>
      </c>
      <c r="I30" s="208" t="n">
        <v>122.246095944276</v>
      </c>
      <c r="J30" s="197" t="s">
        <v>142</v>
      </c>
    </row>
    <row r="31" s="181" customFormat="true" ht="16.5" hidden="false" customHeight="true" outlineLevel="0" collapsed="false">
      <c r="A31" s="65" t="s">
        <v>134</v>
      </c>
      <c r="B31" s="162" t="s">
        <v>117</v>
      </c>
      <c r="C31" s="183" t="s">
        <v>117</v>
      </c>
      <c r="D31" s="162" t="s">
        <v>142</v>
      </c>
      <c r="E31" s="197" t="s">
        <v>142</v>
      </c>
      <c r="F31" s="226" t="s">
        <v>142</v>
      </c>
      <c r="G31" s="197" t="s">
        <v>142</v>
      </c>
      <c r="H31" s="208" t="s">
        <v>117</v>
      </c>
      <c r="I31" s="197" t="s">
        <v>142</v>
      </c>
      <c r="J31" s="196" t="s">
        <v>142</v>
      </c>
    </row>
    <row r="32" s="181" customFormat="true" ht="16.5" hidden="false" customHeight="true" outlineLevel="0" collapsed="false">
      <c r="A32" s="65" t="s">
        <v>135</v>
      </c>
      <c r="B32" s="162" t="n">
        <v>273</v>
      </c>
      <c r="C32" s="162" t="n">
        <v>12450</v>
      </c>
      <c r="D32" s="183" t="n">
        <v>1212</v>
      </c>
      <c r="E32" s="208" t="n">
        <v>8714.5</v>
      </c>
      <c r="F32" s="183" t="s">
        <v>117</v>
      </c>
      <c r="G32" s="197" t="n">
        <v>5460</v>
      </c>
      <c r="H32" s="197" t="n">
        <v>86.8321941693402</v>
      </c>
      <c r="I32" s="208" t="n">
        <v>124.343644769134</v>
      </c>
      <c r="J32" s="208" t="s">
        <v>117</v>
      </c>
    </row>
    <row r="33" s="240" customFormat="true" ht="16.5" hidden="false" customHeight="true" outlineLevel="0" collapsed="false">
      <c r="A33" s="200" t="s">
        <v>136</v>
      </c>
      <c r="B33" s="162" t="s">
        <v>142</v>
      </c>
      <c r="C33" s="162" t="s">
        <v>142</v>
      </c>
      <c r="D33" s="162" t="s">
        <v>142</v>
      </c>
      <c r="E33" s="197" t="s">
        <v>142</v>
      </c>
      <c r="F33" s="162" t="s">
        <v>142</v>
      </c>
      <c r="G33" s="197" t="s">
        <v>142</v>
      </c>
      <c r="H33" s="197" t="s">
        <v>142</v>
      </c>
      <c r="I33" s="197" t="s">
        <v>142</v>
      </c>
      <c r="J33" s="197" t="s">
        <v>142</v>
      </c>
    </row>
    <row r="34" s="93" customFormat="true" ht="15" hidden="false" customHeight="true" outlineLevel="0" collapsed="false">
      <c r="A34" s="93" t="s">
        <v>138</v>
      </c>
    </row>
    <row r="35" customFormat="false" ht="15.75" hidden="false" customHeight="false" outlineLevel="0" collapsed="false">
      <c r="A35" s="163"/>
      <c r="B35" s="163"/>
      <c r="C35" s="163"/>
      <c r="D35" s="163"/>
      <c r="E35" s="163"/>
      <c r="F35" s="163"/>
      <c r="G35" s="163"/>
      <c r="H35" s="163"/>
      <c r="I35" s="163"/>
      <c r="J35" s="163"/>
    </row>
    <row r="36" customFormat="false" ht="15.75" hidden="false" customHeight="false" outlineLevel="0" collapsed="false">
      <c r="A36" s="215" t="n">
        <v>41</v>
      </c>
      <c r="B36" s="215"/>
      <c r="C36" s="215"/>
      <c r="D36" s="215"/>
      <c r="E36" s="215"/>
      <c r="F36" s="215"/>
      <c r="G36" s="215"/>
      <c r="H36" s="215"/>
      <c r="I36" s="215"/>
      <c r="J36" s="215"/>
    </row>
    <row r="38" customFormat="false" ht="15.75" hidden="false" customHeight="false" outlineLevel="0" collapsed="false">
      <c r="B38" s="204"/>
      <c r="C38" s="204"/>
      <c r="D38" s="204"/>
    </row>
  </sheetData>
  <mergeCells count="13">
    <mergeCell ref="A1:J1"/>
    <mergeCell ref="A2:J2"/>
    <mergeCell ref="A3:I3"/>
    <mergeCell ref="A4:J4"/>
    <mergeCell ref="A5:A7"/>
    <mergeCell ref="B5:B7"/>
    <mergeCell ref="C5:E5"/>
    <mergeCell ref="F5:F7"/>
    <mergeCell ref="G5:J6"/>
    <mergeCell ref="C6:C7"/>
    <mergeCell ref="D6:E6"/>
    <mergeCell ref="A35:J35"/>
    <mergeCell ref="A36:J36"/>
  </mergeCells>
  <printOptions headings="false" gridLines="false" gridLinesSet="true" horizontalCentered="false" verticalCentered="false"/>
  <pageMargins left="0.708333333333333" right="0.170138888888889" top="0.3"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3" activeCellId="0" sqref="O13"/>
    </sheetView>
  </sheetViews>
  <sheetFormatPr defaultColWidth="8.7421875" defaultRowHeight="15.75" zeroHeight="false" outlineLevelRow="0" outlineLevelCol="0"/>
  <cols>
    <col collapsed="false" customWidth="true" hidden="false" outlineLevel="0" max="1" min="1" style="17" width="24.24"/>
    <col collapsed="false" customWidth="true" hidden="false" outlineLevel="0" max="5" min="2" style="17" width="11.12"/>
    <col collapsed="false" customWidth="true" hidden="false" outlineLevel="0" max="6" min="6" style="17" width="10.49"/>
    <col collapsed="false" customWidth="true" hidden="false" outlineLevel="0" max="10" min="7" style="17" width="10.87"/>
    <col collapsed="false" customWidth="false" hidden="false" outlineLevel="0" max="257" min="11" style="17" width="8.74"/>
  </cols>
  <sheetData>
    <row r="1" s="202" customFormat="true" ht="15.75" hidden="false" customHeight="false" outlineLevel="0" collapsed="false">
      <c r="A1" s="164" t="s">
        <v>292</v>
      </c>
      <c r="B1" s="164"/>
      <c r="C1" s="164"/>
      <c r="D1" s="164"/>
      <c r="E1" s="164"/>
      <c r="F1" s="164"/>
      <c r="G1" s="164"/>
      <c r="H1" s="164"/>
      <c r="I1" s="164"/>
      <c r="J1" s="164"/>
    </row>
    <row r="2" s="185" customFormat="true" ht="15.75" hidden="false" customHeight="true" outlineLevel="0" collapsed="false">
      <c r="A2" s="52" t="s">
        <v>3</v>
      </c>
      <c r="B2" s="52"/>
      <c r="C2" s="52"/>
      <c r="D2" s="52"/>
      <c r="E2" s="52"/>
      <c r="F2" s="52"/>
      <c r="G2" s="52"/>
      <c r="H2" s="52"/>
      <c r="I2" s="52"/>
      <c r="J2" s="52"/>
    </row>
    <row r="3" s="93" customFormat="true" ht="11.25" hidden="false" customHeight="true" outlineLevel="0" collapsed="false">
      <c r="A3" s="160"/>
      <c r="B3" s="160"/>
      <c r="C3" s="160"/>
      <c r="D3" s="160"/>
      <c r="E3" s="160"/>
      <c r="F3" s="160"/>
      <c r="G3" s="160"/>
      <c r="H3" s="160"/>
      <c r="I3" s="160"/>
    </row>
    <row r="4" s="93" customFormat="true" ht="12" hidden="false" customHeight="true" outlineLevel="0" collapsed="false">
      <c r="A4" s="203" t="s">
        <v>154</v>
      </c>
      <c r="B4" s="203"/>
      <c r="C4" s="203"/>
      <c r="D4" s="203"/>
      <c r="E4" s="203"/>
      <c r="F4" s="203"/>
      <c r="G4" s="203"/>
      <c r="H4" s="203"/>
      <c r="I4" s="203"/>
      <c r="J4" s="203"/>
    </row>
    <row r="5" s="93" customFormat="true" ht="27" hidden="false" customHeight="true" outlineLevel="0" collapsed="false">
      <c r="A5" s="171"/>
      <c r="B5" s="172" t="s">
        <v>285</v>
      </c>
      <c r="C5" s="172" t="s">
        <v>192</v>
      </c>
      <c r="D5" s="172"/>
      <c r="E5" s="172"/>
      <c r="F5" s="242" t="s">
        <v>228</v>
      </c>
      <c r="G5" s="173" t="s">
        <v>286</v>
      </c>
      <c r="H5" s="173"/>
      <c r="I5" s="173"/>
      <c r="J5" s="173"/>
    </row>
    <row r="6" s="93" customFormat="true" ht="12" hidden="false" customHeight="true" outlineLevel="0" collapsed="false">
      <c r="A6" s="171"/>
      <c r="B6" s="172"/>
      <c r="C6" s="243" t="s">
        <v>106</v>
      </c>
      <c r="D6" s="172" t="s">
        <v>267</v>
      </c>
      <c r="E6" s="172"/>
      <c r="F6" s="242"/>
      <c r="G6" s="173"/>
      <c r="H6" s="173"/>
      <c r="I6" s="173"/>
      <c r="J6" s="173"/>
    </row>
    <row r="7" s="93" customFormat="true" ht="45.75" hidden="false" customHeight="true" outlineLevel="0" collapsed="false">
      <c r="A7" s="171"/>
      <c r="B7" s="172"/>
      <c r="C7" s="172"/>
      <c r="D7" s="172" t="s">
        <v>106</v>
      </c>
      <c r="E7" s="173" t="s">
        <v>197</v>
      </c>
      <c r="F7" s="242"/>
      <c r="G7" s="238" t="s">
        <v>195</v>
      </c>
      <c r="H7" s="238" t="s">
        <v>196</v>
      </c>
      <c r="I7" s="244" t="s">
        <v>291</v>
      </c>
      <c r="J7" s="239" t="s">
        <v>288</v>
      </c>
    </row>
    <row r="8" s="247" customFormat="true" ht="19.15" hidden="false" customHeight="true" outlineLevel="0" collapsed="false">
      <c r="A8" s="59" t="s">
        <v>110</v>
      </c>
      <c r="B8" s="245" t="n">
        <v>3248209</v>
      </c>
      <c r="C8" s="245" t="n">
        <v>14111001</v>
      </c>
      <c r="D8" s="245" t="n">
        <v>2356899</v>
      </c>
      <c r="E8" s="246" t="n">
        <v>8589.7</v>
      </c>
      <c r="F8" s="245" t="n">
        <v>9120943</v>
      </c>
      <c r="G8" s="246" t="n">
        <v>140.62070870355</v>
      </c>
      <c r="H8" s="246" t="n">
        <v>115.212639603768</v>
      </c>
      <c r="I8" s="246" t="n">
        <v>118.224234750055</v>
      </c>
      <c r="J8" s="246" t="n">
        <v>112.124397516603</v>
      </c>
    </row>
    <row r="9" s="181" customFormat="true" ht="16.5" hidden="false" customHeight="true" outlineLevel="0" collapsed="false">
      <c r="A9" s="65" t="s">
        <v>111</v>
      </c>
      <c r="B9" s="162" t="n">
        <v>299211</v>
      </c>
      <c r="C9" s="162" t="n">
        <v>1437618</v>
      </c>
      <c r="D9" s="162" t="n">
        <v>316549</v>
      </c>
      <c r="E9" s="197" t="n">
        <v>8885</v>
      </c>
      <c r="F9" s="162" t="n">
        <v>1078415</v>
      </c>
      <c r="G9" s="197" t="n">
        <v>118.387816632244</v>
      </c>
      <c r="H9" s="197" t="n">
        <v>127.24524053351</v>
      </c>
      <c r="I9" s="197" t="n">
        <v>117.358799598457</v>
      </c>
      <c r="J9" s="197" t="n">
        <v>127.914479731934</v>
      </c>
    </row>
    <row r="10" s="181" customFormat="true" ht="16.5" hidden="false" customHeight="true" outlineLevel="0" collapsed="false">
      <c r="A10" s="65" t="s">
        <v>112</v>
      </c>
      <c r="B10" s="248" t="s">
        <v>117</v>
      </c>
      <c r="C10" s="162" t="n">
        <v>14993</v>
      </c>
      <c r="D10" s="162" t="n">
        <v>4386</v>
      </c>
      <c r="E10" s="197" t="n">
        <v>8327.8</v>
      </c>
      <c r="F10" s="162" t="s">
        <v>142</v>
      </c>
      <c r="G10" s="197" t="s">
        <v>117</v>
      </c>
      <c r="H10" s="197" t="n">
        <v>489.967320261438</v>
      </c>
      <c r="I10" s="197" t="n">
        <v>107.229955062256</v>
      </c>
      <c r="J10" s="197" t="s">
        <v>142</v>
      </c>
    </row>
    <row r="11" s="181" customFormat="true" ht="16.5" hidden="false" customHeight="true" outlineLevel="0" collapsed="false">
      <c r="A11" s="65" t="s">
        <v>113</v>
      </c>
      <c r="B11" s="162" t="n">
        <v>325924</v>
      </c>
      <c r="C11" s="162" t="n">
        <v>1054546</v>
      </c>
      <c r="D11" s="162" t="n">
        <v>51780</v>
      </c>
      <c r="E11" s="197" t="n">
        <v>8466.7</v>
      </c>
      <c r="F11" s="162" t="n">
        <v>514954</v>
      </c>
      <c r="G11" s="197" t="n">
        <v>120.422686125993</v>
      </c>
      <c r="H11" s="197" t="n">
        <v>109.528171764256</v>
      </c>
      <c r="I11" s="197" t="n">
        <v>115.345421849243</v>
      </c>
      <c r="J11" s="197" t="n">
        <v>124.441834557322</v>
      </c>
    </row>
    <row r="12" s="181" customFormat="true" ht="16.5" hidden="false" customHeight="true" outlineLevel="0" collapsed="false">
      <c r="A12" s="65" t="s">
        <v>114</v>
      </c>
      <c r="B12" s="162" t="n">
        <v>117009</v>
      </c>
      <c r="C12" s="162" t="n">
        <v>458323</v>
      </c>
      <c r="D12" s="162" t="n">
        <v>231063</v>
      </c>
      <c r="E12" s="197" t="n">
        <v>8659.6</v>
      </c>
      <c r="F12" s="162" t="n">
        <v>292175</v>
      </c>
      <c r="G12" s="197" t="n">
        <v>164.943120145477</v>
      </c>
      <c r="H12" s="197" t="n">
        <v>94.4174347268974</v>
      </c>
      <c r="I12" s="197" t="n">
        <v>119.207631843399</v>
      </c>
      <c r="J12" s="197" t="n">
        <v>76.8624696483018</v>
      </c>
    </row>
    <row r="13" s="181" customFormat="true" ht="16.5" hidden="false" customHeight="true" outlineLevel="0" collapsed="false">
      <c r="A13" s="65" t="s">
        <v>115</v>
      </c>
      <c r="B13" s="162" t="n">
        <v>29625</v>
      </c>
      <c r="C13" s="183" t="n">
        <v>78804</v>
      </c>
      <c r="D13" s="162" t="n">
        <v>13868</v>
      </c>
      <c r="E13" s="197" t="n">
        <v>7994.4</v>
      </c>
      <c r="F13" s="162" t="s">
        <v>117</v>
      </c>
      <c r="G13" s="197" t="n">
        <v>310.958328959798</v>
      </c>
      <c r="H13" s="197" t="n">
        <v>473.126801152738</v>
      </c>
      <c r="I13" s="197" t="n">
        <v>84.7600670073581</v>
      </c>
      <c r="J13" s="197" t="s">
        <v>142</v>
      </c>
    </row>
    <row r="14" s="181" customFormat="true" ht="16.5" hidden="false" customHeight="true" outlineLevel="0" collapsed="false">
      <c r="A14" s="65" t="s">
        <v>116</v>
      </c>
      <c r="B14" s="162" t="s">
        <v>142</v>
      </c>
      <c r="C14" s="162" t="s">
        <v>142</v>
      </c>
      <c r="D14" s="162" t="s">
        <v>142</v>
      </c>
      <c r="E14" s="197" t="s">
        <v>142</v>
      </c>
      <c r="F14" s="162" t="s">
        <v>142</v>
      </c>
      <c r="G14" s="197" t="s">
        <v>142</v>
      </c>
      <c r="H14" s="197" t="s">
        <v>142</v>
      </c>
      <c r="I14" s="197" t="s">
        <v>142</v>
      </c>
      <c r="J14" s="197" t="s">
        <v>142</v>
      </c>
    </row>
    <row r="15" s="181" customFormat="true" ht="16.5" hidden="false" customHeight="true" outlineLevel="0" collapsed="false">
      <c r="A15" s="65" t="s">
        <v>118</v>
      </c>
      <c r="B15" s="162" t="n">
        <v>247351</v>
      </c>
      <c r="C15" s="162" t="n">
        <v>1634029</v>
      </c>
      <c r="D15" s="162" t="n">
        <v>368342</v>
      </c>
      <c r="E15" s="197" t="n">
        <v>8497.8</v>
      </c>
      <c r="F15" s="162" t="n">
        <v>1363718</v>
      </c>
      <c r="G15" s="197" t="n">
        <v>144.843679547464</v>
      </c>
      <c r="H15" s="197" t="n">
        <v>100.417332928557</v>
      </c>
      <c r="I15" s="197" t="n">
        <v>123.111915972474</v>
      </c>
      <c r="J15" s="197" t="n">
        <v>96.8220328453601</v>
      </c>
    </row>
    <row r="16" s="181" customFormat="true" ht="16.5" hidden="false" customHeight="true" outlineLevel="0" collapsed="false">
      <c r="A16" s="65" t="s">
        <v>119</v>
      </c>
      <c r="B16" s="248" t="s">
        <v>117</v>
      </c>
      <c r="C16" s="162" t="n">
        <v>10965</v>
      </c>
      <c r="D16" s="162" t="s">
        <v>142</v>
      </c>
      <c r="E16" s="197" t="s">
        <v>142</v>
      </c>
      <c r="F16" s="162" t="s">
        <v>142</v>
      </c>
      <c r="G16" s="208" t="s">
        <v>117</v>
      </c>
      <c r="H16" s="197" t="n">
        <v>82.6362197603437</v>
      </c>
      <c r="I16" s="197" t="s">
        <v>142</v>
      </c>
      <c r="J16" s="197" t="s">
        <v>142</v>
      </c>
    </row>
    <row r="17" s="181" customFormat="true" ht="16.5" hidden="false" customHeight="true" outlineLevel="0" collapsed="false">
      <c r="A17" s="65" t="s">
        <v>120</v>
      </c>
      <c r="B17" s="162" t="n">
        <v>114385</v>
      </c>
      <c r="C17" s="162" t="n">
        <v>379918</v>
      </c>
      <c r="D17" s="162" t="n">
        <v>206264</v>
      </c>
      <c r="E17" s="197" t="n">
        <v>8026.2</v>
      </c>
      <c r="F17" s="183" t="s">
        <v>117</v>
      </c>
      <c r="G17" s="197" t="n">
        <v>131.014695270711</v>
      </c>
      <c r="H17" s="197" t="n">
        <v>76.2409895808249</v>
      </c>
      <c r="I17" s="197" t="n">
        <v>106.097899509577</v>
      </c>
      <c r="J17" s="208" t="s">
        <v>117</v>
      </c>
    </row>
    <row r="18" s="181" customFormat="true" ht="16.5" hidden="false" customHeight="true" outlineLevel="0" collapsed="false">
      <c r="A18" s="65" t="s">
        <v>121</v>
      </c>
      <c r="B18" s="162" t="n">
        <v>331912</v>
      </c>
      <c r="C18" s="162" t="n">
        <v>1383058</v>
      </c>
      <c r="D18" s="162" t="n">
        <v>199768</v>
      </c>
      <c r="E18" s="197" t="n">
        <v>8684.5</v>
      </c>
      <c r="F18" s="162" t="n">
        <v>912346</v>
      </c>
      <c r="G18" s="197" t="n">
        <v>143.512136908828</v>
      </c>
      <c r="H18" s="197" t="n">
        <v>97.9678370132892</v>
      </c>
      <c r="I18" s="197" t="n">
        <v>124.31113210518</v>
      </c>
      <c r="J18" s="197" t="n">
        <v>86.4081026123803</v>
      </c>
    </row>
    <row r="19" s="247" customFormat="true" ht="19.15" hidden="false" customHeight="true" outlineLevel="0" collapsed="false">
      <c r="A19" s="65" t="s">
        <v>122</v>
      </c>
      <c r="B19" s="249" t="n">
        <v>128134</v>
      </c>
      <c r="C19" s="249" t="n">
        <v>381853</v>
      </c>
      <c r="D19" s="249" t="n">
        <v>280</v>
      </c>
      <c r="E19" s="250" t="n">
        <v>7640.1</v>
      </c>
      <c r="F19" s="249" t="n">
        <v>210010</v>
      </c>
      <c r="G19" s="250" t="n">
        <v>177.316192242226</v>
      </c>
      <c r="H19" s="250" t="n">
        <v>162.996273546448</v>
      </c>
      <c r="I19" s="250" t="n">
        <v>124.543157551553</v>
      </c>
      <c r="J19" s="250" t="n">
        <v>145.123729364043</v>
      </c>
    </row>
    <row r="20" s="181" customFormat="true" ht="16.5" hidden="false" customHeight="true" outlineLevel="0" collapsed="false">
      <c r="A20" s="65" t="s">
        <v>123</v>
      </c>
      <c r="B20" s="162" t="n">
        <v>5818</v>
      </c>
      <c r="C20" s="162" t="n">
        <v>15939</v>
      </c>
      <c r="D20" s="162" t="n">
        <v>84</v>
      </c>
      <c r="E20" s="197" t="n">
        <v>8409.9</v>
      </c>
      <c r="F20" s="162" t="s">
        <v>142</v>
      </c>
      <c r="G20" s="197" t="n">
        <v>111.906135795345</v>
      </c>
      <c r="H20" s="197" t="n">
        <v>128.945878165197</v>
      </c>
      <c r="I20" s="197" t="s">
        <v>142</v>
      </c>
      <c r="J20" s="197" t="s">
        <v>142</v>
      </c>
    </row>
    <row r="21" s="181" customFormat="true" ht="16.5" hidden="false" customHeight="true" outlineLevel="0" collapsed="false">
      <c r="A21" s="65" t="s">
        <v>124</v>
      </c>
      <c r="B21" s="162" t="n">
        <v>212282</v>
      </c>
      <c r="C21" s="162" t="n">
        <v>1539104</v>
      </c>
      <c r="D21" s="162" t="n">
        <v>55652</v>
      </c>
      <c r="E21" s="197" t="n">
        <v>7766.9</v>
      </c>
      <c r="F21" s="162" t="n">
        <v>978899</v>
      </c>
      <c r="G21" s="197" t="n">
        <v>133.27180839376</v>
      </c>
      <c r="H21" s="197" t="n">
        <v>146.696315302375</v>
      </c>
      <c r="I21" s="197" t="n">
        <v>106.606182057758</v>
      </c>
      <c r="J21" s="197" t="n">
        <v>168.5252263016</v>
      </c>
    </row>
    <row r="22" s="181" customFormat="true" ht="16.5" hidden="false" customHeight="true" outlineLevel="0" collapsed="false">
      <c r="A22" s="65" t="s">
        <v>125</v>
      </c>
      <c r="B22" s="162" t="n">
        <v>260153</v>
      </c>
      <c r="C22" s="162" t="n">
        <v>1887541</v>
      </c>
      <c r="D22" s="162" t="n">
        <v>16455</v>
      </c>
      <c r="E22" s="197" t="n">
        <v>8467.3</v>
      </c>
      <c r="F22" s="162" t="n">
        <v>1450339</v>
      </c>
      <c r="G22" s="197" t="n">
        <v>237.026340005649</v>
      </c>
      <c r="H22" s="197" t="n">
        <v>144.155985990252</v>
      </c>
      <c r="I22" s="197" t="n">
        <v>125.157790489705</v>
      </c>
      <c r="J22" s="197" t="n">
        <v>145.15931765045</v>
      </c>
    </row>
    <row r="23" s="181" customFormat="true" ht="16.5" hidden="false" customHeight="true" outlineLevel="0" collapsed="false">
      <c r="A23" s="65" t="s">
        <v>126</v>
      </c>
      <c r="B23" s="162" t="n">
        <v>195522</v>
      </c>
      <c r="C23" s="162" t="n">
        <v>933731</v>
      </c>
      <c r="D23" s="162" t="n">
        <v>121977</v>
      </c>
      <c r="E23" s="197" t="n">
        <v>8425.1</v>
      </c>
      <c r="F23" s="162" t="n">
        <v>527558</v>
      </c>
      <c r="G23" s="197" t="n">
        <v>118.135898396433</v>
      </c>
      <c r="H23" s="197" t="n">
        <v>97.092823147608</v>
      </c>
      <c r="I23" s="197" t="n">
        <v>112.598898749064</v>
      </c>
      <c r="J23" s="197" t="n">
        <v>99.4444915693537</v>
      </c>
    </row>
    <row r="24" s="181" customFormat="true" ht="16.5" hidden="false" customHeight="true" outlineLevel="0" collapsed="false">
      <c r="A24" s="65" t="s">
        <v>127</v>
      </c>
      <c r="B24" s="162" t="n">
        <v>19594</v>
      </c>
      <c r="C24" s="183" t="n">
        <v>26083</v>
      </c>
      <c r="D24" s="162" t="s">
        <v>142</v>
      </c>
      <c r="E24" s="197" t="s">
        <v>142</v>
      </c>
      <c r="F24" s="162" t="s">
        <v>142</v>
      </c>
      <c r="G24" s="197" t="n">
        <v>232.266477003319</v>
      </c>
      <c r="H24" s="197" t="n">
        <v>233.196244970943</v>
      </c>
      <c r="I24" s="197" t="s">
        <v>142</v>
      </c>
      <c r="J24" s="197" t="s">
        <v>142</v>
      </c>
    </row>
    <row r="25" s="181" customFormat="true" ht="16.5" hidden="false" customHeight="true" outlineLevel="0" collapsed="false">
      <c r="A25" s="65" t="s">
        <v>128</v>
      </c>
      <c r="B25" s="162" t="n">
        <v>113924</v>
      </c>
      <c r="C25" s="162" t="n">
        <v>233787</v>
      </c>
      <c r="D25" s="183" t="n">
        <v>28450</v>
      </c>
      <c r="E25" s="208" t="n">
        <v>8185.9</v>
      </c>
      <c r="F25" s="183" t="n">
        <v>18816</v>
      </c>
      <c r="G25" s="197" t="n">
        <v>101.701512256959</v>
      </c>
      <c r="H25" s="197" t="n">
        <v>98.4445071395185</v>
      </c>
      <c r="I25" s="208" t="n">
        <v>109.440091981069</v>
      </c>
      <c r="J25" s="208" t="n">
        <v>80.7657638322531</v>
      </c>
    </row>
    <row r="26" s="181" customFormat="true" ht="16.5" hidden="false" customHeight="true" outlineLevel="0" collapsed="false">
      <c r="A26" s="65" t="s">
        <v>129</v>
      </c>
      <c r="B26" s="162" t="n">
        <v>64502</v>
      </c>
      <c r="C26" s="162" t="n">
        <v>146943</v>
      </c>
      <c r="D26" s="183" t="n">
        <v>16335</v>
      </c>
      <c r="E26" s="208" t="n">
        <v>8190.9</v>
      </c>
      <c r="F26" s="162" t="n">
        <v>18668</v>
      </c>
      <c r="G26" s="197" t="n">
        <v>321.513308742897</v>
      </c>
      <c r="H26" s="197" t="n">
        <v>190.291375291375</v>
      </c>
      <c r="I26" s="208" t="n">
        <v>114.26080406216</v>
      </c>
      <c r="J26" s="197" t="n">
        <v>195.845572807386</v>
      </c>
    </row>
    <row r="27" s="181" customFormat="true" ht="16.5" hidden="false" customHeight="true" outlineLevel="0" collapsed="false">
      <c r="A27" s="65" t="s">
        <v>130</v>
      </c>
      <c r="B27" s="162" t="n">
        <v>335461</v>
      </c>
      <c r="C27" s="162" t="n">
        <v>1073548</v>
      </c>
      <c r="D27" s="183" t="n">
        <v>26735</v>
      </c>
      <c r="E27" s="208" t="n">
        <v>8369.7</v>
      </c>
      <c r="F27" s="162" t="n">
        <v>657944</v>
      </c>
      <c r="G27" s="197" t="n">
        <v>145.501507232548</v>
      </c>
      <c r="H27" s="197" t="n">
        <v>115.225014140863</v>
      </c>
      <c r="I27" s="208" t="n">
        <v>118.968899249488</v>
      </c>
      <c r="J27" s="197" t="n">
        <v>110.127393759028</v>
      </c>
    </row>
    <row r="28" s="181" customFormat="true" ht="16.5" hidden="false" customHeight="true" outlineLevel="0" collapsed="false">
      <c r="A28" s="65" t="s">
        <v>131</v>
      </c>
      <c r="B28" s="162" t="n">
        <v>128368</v>
      </c>
      <c r="C28" s="162" t="n">
        <v>647163</v>
      </c>
      <c r="D28" s="162" t="n">
        <v>482523</v>
      </c>
      <c r="E28" s="197" t="n">
        <v>8909</v>
      </c>
      <c r="F28" s="162" t="n">
        <v>473303</v>
      </c>
      <c r="G28" s="197" t="n">
        <v>107.179654167606</v>
      </c>
      <c r="H28" s="197" t="n">
        <v>104.00804211988</v>
      </c>
      <c r="I28" s="197" t="n">
        <v>119.72531312154</v>
      </c>
      <c r="J28" s="197" t="n">
        <v>99.0938611606031</v>
      </c>
    </row>
    <row r="29" s="181" customFormat="true" ht="16.5" hidden="false" customHeight="true" outlineLevel="0" collapsed="false">
      <c r="A29" s="65" t="s">
        <v>132</v>
      </c>
      <c r="B29" s="162" t="n">
        <v>73066</v>
      </c>
      <c r="C29" s="183" t="n">
        <v>128462</v>
      </c>
      <c r="D29" s="162" t="n">
        <v>5053</v>
      </c>
      <c r="E29" s="197" t="n">
        <v>7828.7</v>
      </c>
      <c r="F29" s="162" t="n">
        <v>353</v>
      </c>
      <c r="G29" s="197" t="n">
        <v>326.668753073725</v>
      </c>
      <c r="H29" s="197" t="n">
        <v>307.560812104961</v>
      </c>
      <c r="I29" s="197" t="n">
        <v>150.352416985154</v>
      </c>
      <c r="J29" s="197" t="n">
        <v>105.688622754491</v>
      </c>
    </row>
    <row r="30" s="181" customFormat="true" ht="16.5" hidden="false" customHeight="true" outlineLevel="0" collapsed="false">
      <c r="A30" s="65" t="s">
        <v>133</v>
      </c>
      <c r="B30" s="162" t="n">
        <v>120655</v>
      </c>
      <c r="C30" s="162" t="n">
        <v>288649</v>
      </c>
      <c r="D30" s="183" t="n">
        <v>155620</v>
      </c>
      <c r="E30" s="208" t="n">
        <v>8511.5</v>
      </c>
      <c r="F30" s="162" t="n">
        <v>163660</v>
      </c>
      <c r="G30" s="197" t="n">
        <v>99.6975731484618</v>
      </c>
      <c r="H30" s="197" t="n">
        <v>98.8974430134274</v>
      </c>
      <c r="I30" s="208" t="n">
        <v>119.478094863768</v>
      </c>
      <c r="J30" s="197" t="n">
        <v>95.7484774201852</v>
      </c>
    </row>
    <row r="31" s="181" customFormat="true" ht="16.5" hidden="false" customHeight="true" outlineLevel="0" collapsed="false">
      <c r="A31" s="65" t="s">
        <v>134</v>
      </c>
      <c r="B31" s="162" t="n">
        <v>11504</v>
      </c>
      <c r="C31" s="183" t="n">
        <v>132236</v>
      </c>
      <c r="D31" s="162" t="s">
        <v>142</v>
      </c>
      <c r="E31" s="197" t="s">
        <v>142</v>
      </c>
      <c r="F31" s="183" t="s">
        <v>117</v>
      </c>
      <c r="G31" s="197" t="n">
        <v>116.449033302966</v>
      </c>
      <c r="H31" s="208" t="n">
        <v>90.4647885396856</v>
      </c>
      <c r="I31" s="197" t="s">
        <v>142</v>
      </c>
      <c r="J31" s="197" t="s">
        <v>117</v>
      </c>
    </row>
    <row r="32" s="181" customFormat="true" ht="16.5" hidden="false" customHeight="true" outlineLevel="0" collapsed="false">
      <c r="A32" s="65" t="s">
        <v>135</v>
      </c>
      <c r="B32" s="162" t="n">
        <v>96300</v>
      </c>
      <c r="C32" s="162" t="n">
        <v>223708</v>
      </c>
      <c r="D32" s="183" t="n">
        <v>55715</v>
      </c>
      <c r="E32" s="208" t="n">
        <v>8433.1</v>
      </c>
      <c r="F32" s="183" t="n">
        <v>44037</v>
      </c>
      <c r="G32" s="197" t="n">
        <v>184.225125781952</v>
      </c>
      <c r="H32" s="197" t="n">
        <v>129.319952829098</v>
      </c>
      <c r="I32" s="208" t="n">
        <v>113.226369495167</v>
      </c>
      <c r="J32" s="208" t="n">
        <v>245.659935289524</v>
      </c>
    </row>
    <row r="33" s="240" customFormat="true" ht="16.5" hidden="false" customHeight="true" outlineLevel="0" collapsed="false">
      <c r="A33" s="200" t="s">
        <v>136</v>
      </c>
      <c r="B33" s="162" t="s">
        <v>142</v>
      </c>
      <c r="C33" s="162" t="s">
        <v>142</v>
      </c>
      <c r="D33" s="162" t="s">
        <v>142</v>
      </c>
      <c r="E33" s="197" t="s">
        <v>142</v>
      </c>
      <c r="F33" s="162" t="s">
        <v>142</v>
      </c>
      <c r="G33" s="197" t="s">
        <v>142</v>
      </c>
      <c r="H33" s="197" t="s">
        <v>142</v>
      </c>
      <c r="I33" s="197" t="s">
        <v>142</v>
      </c>
      <c r="J33" s="197" t="s">
        <v>142</v>
      </c>
    </row>
    <row r="34" s="93" customFormat="true" ht="15" hidden="false" customHeight="true" outlineLevel="0" collapsed="false">
      <c r="A34" s="93" t="s">
        <v>138</v>
      </c>
    </row>
    <row r="35" customFormat="false" ht="15.75" hidden="false" customHeight="false" outlineLevel="0" collapsed="false">
      <c r="A35" s="163"/>
      <c r="B35" s="163"/>
      <c r="C35" s="163"/>
      <c r="D35" s="163"/>
      <c r="E35" s="163"/>
      <c r="F35" s="163"/>
      <c r="G35" s="163"/>
      <c r="H35" s="163"/>
      <c r="I35" s="163"/>
      <c r="J35" s="163"/>
    </row>
    <row r="36" customFormat="false" ht="15.75" hidden="false" customHeight="false" outlineLevel="0" collapsed="false">
      <c r="A36" s="215"/>
      <c r="B36" s="215"/>
      <c r="C36" s="215"/>
      <c r="D36" s="215"/>
      <c r="E36" s="215"/>
      <c r="F36" s="215"/>
      <c r="G36" s="215"/>
      <c r="H36" s="215"/>
      <c r="I36" s="215"/>
      <c r="J36" s="215"/>
    </row>
    <row r="38" customFormat="false" ht="15.75" hidden="false" customHeight="false" outlineLevel="0" collapsed="false">
      <c r="B38" s="204"/>
      <c r="C38" s="204"/>
      <c r="D38" s="204"/>
    </row>
  </sheetData>
  <mergeCells count="13">
    <mergeCell ref="A1:J1"/>
    <mergeCell ref="A2:J2"/>
    <mergeCell ref="A3:I3"/>
    <mergeCell ref="A4:J4"/>
    <mergeCell ref="A5:A7"/>
    <mergeCell ref="B5:B7"/>
    <mergeCell ref="C5:E5"/>
    <mergeCell ref="F5:F7"/>
    <mergeCell ref="G5:J6"/>
    <mergeCell ref="C6:C7"/>
    <mergeCell ref="D6:E6"/>
    <mergeCell ref="A35:J35"/>
    <mergeCell ref="A36:J36"/>
  </mergeCells>
  <printOptions headings="false" gridLines="false" gridLinesSet="true" horizontalCentered="false" verticalCentered="false"/>
  <pageMargins left="0.708333333333333" right="0.708333333333333" top="0.170138888888889"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8" activeCellId="0" sqref="I18"/>
    </sheetView>
  </sheetViews>
  <sheetFormatPr defaultColWidth="8.9921875" defaultRowHeight="15.75" zeroHeight="false" outlineLevelRow="0" outlineLevelCol="0"/>
  <cols>
    <col collapsed="false" customWidth="true" hidden="false" outlineLevel="0" max="1" min="1" style="47" width="29.12"/>
    <col collapsed="false" customWidth="true" hidden="false" outlineLevel="0" max="4" min="2" style="47" width="24.62"/>
    <col collapsed="false" customWidth="false" hidden="false" outlineLevel="0" max="257" min="5" style="47" width="8.99"/>
  </cols>
  <sheetData>
    <row r="1" customFormat="false" ht="19.5" hidden="false" customHeight="true" outlineLevel="0" collapsed="false"/>
    <row r="2" s="49" customFormat="true" ht="17.25" hidden="false" customHeight="true" outlineLevel="0" collapsed="false">
      <c r="A2" s="48" t="s">
        <v>57</v>
      </c>
      <c r="B2" s="48"/>
      <c r="C2" s="48"/>
      <c r="D2" s="48"/>
    </row>
    <row r="3" s="49" customFormat="true" ht="17.25" hidden="false" customHeight="true" outlineLevel="0" collapsed="false">
      <c r="A3" s="48" t="s">
        <v>58</v>
      </c>
      <c r="B3" s="48"/>
      <c r="C3" s="48"/>
      <c r="D3" s="48"/>
    </row>
    <row r="4" s="49" customFormat="true" ht="17.25" hidden="false" customHeight="true" outlineLevel="0" collapsed="false">
      <c r="A4" s="48" t="s">
        <v>59</v>
      </c>
      <c r="B4" s="48"/>
      <c r="C4" s="48"/>
      <c r="D4" s="48"/>
    </row>
    <row r="5" s="49" customFormat="true" ht="17.25" hidden="false" customHeight="true" outlineLevel="0" collapsed="false">
      <c r="A5" s="50"/>
      <c r="B5" s="50"/>
      <c r="C5" s="50"/>
      <c r="D5" s="50"/>
    </row>
    <row r="6" customFormat="false" ht="5.25" hidden="false" customHeight="true" outlineLevel="0" collapsed="false">
      <c r="A6" s="51"/>
      <c r="B6" s="51"/>
      <c r="C6" s="51"/>
      <c r="D6" s="51"/>
    </row>
    <row r="7" customFormat="false" ht="15.75" hidden="false" customHeight="true" outlineLevel="0" collapsed="false">
      <c r="A7" s="52" t="s">
        <v>60</v>
      </c>
      <c r="B7" s="52"/>
      <c r="C7" s="52"/>
      <c r="D7" s="52"/>
    </row>
    <row r="8" customFormat="false" ht="3.75" hidden="false" customHeight="true" outlineLevel="0" collapsed="false">
      <c r="A8" s="51"/>
      <c r="B8" s="51"/>
      <c r="C8" s="51"/>
      <c r="D8" s="51"/>
    </row>
    <row r="9" s="53" customFormat="true" ht="15" hidden="false" customHeight="true" outlineLevel="0" collapsed="false">
      <c r="D9" s="53" t="s">
        <v>61</v>
      </c>
    </row>
    <row r="10" s="53" customFormat="true" ht="14.25" hidden="false" customHeight="true" outlineLevel="0" collapsed="false">
      <c r="A10" s="54"/>
      <c r="B10" s="55" t="s">
        <v>62</v>
      </c>
      <c r="C10" s="56" t="s">
        <v>63</v>
      </c>
      <c r="D10" s="56"/>
      <c r="E10" s="57"/>
    </row>
    <row r="11" s="53" customFormat="true" ht="19.5" hidden="false" customHeight="true" outlineLevel="0" collapsed="false">
      <c r="A11" s="54"/>
      <c r="B11" s="55"/>
      <c r="C11" s="55" t="s">
        <v>64</v>
      </c>
      <c r="D11" s="56" t="s">
        <v>65</v>
      </c>
      <c r="E11" s="57"/>
    </row>
    <row r="12" s="53" customFormat="true" ht="19.5" hidden="false" customHeight="true" outlineLevel="0" collapsed="false">
      <c r="A12" s="54"/>
      <c r="B12" s="55"/>
      <c r="C12" s="55"/>
      <c r="D12" s="56"/>
      <c r="E12" s="57"/>
    </row>
    <row r="13" s="53" customFormat="true" ht="22.5" hidden="false" customHeight="true" outlineLevel="0" collapsed="false">
      <c r="A13" s="54"/>
      <c r="B13" s="55"/>
      <c r="C13" s="55"/>
      <c r="D13" s="56"/>
      <c r="E13" s="57"/>
    </row>
    <row r="14" customFormat="false" ht="15.75" hidden="false" customHeight="true" outlineLevel="0" collapsed="false"/>
    <row r="15" customFormat="false" ht="18" hidden="false" customHeight="true" outlineLevel="0" collapsed="false">
      <c r="A15" s="52" t="s">
        <v>66</v>
      </c>
      <c r="B15" s="52"/>
      <c r="C15" s="52"/>
      <c r="D15" s="52"/>
    </row>
    <row r="16" customFormat="false" ht="9.95" hidden="false" customHeight="true" outlineLevel="0" collapsed="false">
      <c r="A16" s="51"/>
      <c r="B16" s="51"/>
      <c r="C16" s="51"/>
      <c r="D16" s="51"/>
    </row>
    <row r="17" customFormat="false" ht="9.95" hidden="false" customHeight="true" outlineLevel="0" collapsed="false">
      <c r="A17" s="58"/>
      <c r="B17" s="53"/>
      <c r="C17" s="53"/>
      <c r="D17" s="53"/>
    </row>
    <row r="18" s="62" customFormat="true" ht="17.25" hidden="false" customHeight="true" outlineLevel="0" collapsed="false">
      <c r="A18" s="59" t="s">
        <v>67</v>
      </c>
      <c r="B18" s="60" t="n">
        <v>25451.6</v>
      </c>
      <c r="C18" s="60" t="n">
        <v>13988.3</v>
      </c>
      <c r="D18" s="61" t="n">
        <v>11463.3</v>
      </c>
    </row>
    <row r="19" customFormat="false" ht="9.95" hidden="false" customHeight="true" outlineLevel="0" collapsed="false">
      <c r="A19" s="51"/>
      <c r="B19" s="51"/>
      <c r="C19" s="51"/>
      <c r="D19" s="51"/>
    </row>
    <row r="20" customFormat="false" ht="9.95" hidden="false" customHeight="true" outlineLevel="0" collapsed="false">
      <c r="A20" s="58"/>
      <c r="B20" s="53"/>
      <c r="C20" s="53"/>
      <c r="D20" s="53"/>
      <c r="I20" s="63"/>
    </row>
    <row r="21" customFormat="false" ht="15.75" hidden="false" customHeight="false" outlineLevel="0" collapsed="false">
      <c r="A21" s="59" t="s">
        <v>68</v>
      </c>
      <c r="B21" s="64" t="n">
        <v>22452.2</v>
      </c>
      <c r="C21" s="64" t="n">
        <v>12117.7</v>
      </c>
      <c r="D21" s="64" t="n">
        <v>10334.5</v>
      </c>
    </row>
    <row r="22" customFormat="false" ht="15.75" hidden="false" customHeight="false" outlineLevel="0" collapsed="false">
      <c r="A22" s="65" t="s">
        <v>69</v>
      </c>
      <c r="B22" s="66" t="n">
        <v>18582</v>
      </c>
      <c r="C22" s="66" t="n">
        <v>9577.4</v>
      </c>
      <c r="D22" s="67" t="n">
        <v>9004.6</v>
      </c>
    </row>
    <row r="23" customFormat="false" ht="15.75" hidden="false" customHeight="false" outlineLevel="0" collapsed="false">
      <c r="A23" s="68" t="s">
        <v>70</v>
      </c>
      <c r="B23" s="66" t="n">
        <v>16186.1</v>
      </c>
      <c r="C23" s="66" t="n">
        <v>8494.3</v>
      </c>
      <c r="D23" s="67" t="n">
        <v>7691.8</v>
      </c>
    </row>
    <row r="24" customFormat="false" ht="15.75" hidden="false" customHeight="false" outlineLevel="0" collapsed="false">
      <c r="A24" s="65" t="s">
        <v>71</v>
      </c>
      <c r="B24" s="53" t="n">
        <v>12925.2</v>
      </c>
      <c r="C24" s="53" t="n">
        <v>6805.7</v>
      </c>
      <c r="D24" s="53" t="n">
        <v>6119.5</v>
      </c>
    </row>
    <row r="25" customFormat="false" ht="15.75" hidden="false" customHeight="false" outlineLevel="0" collapsed="false">
      <c r="A25" s="65" t="s">
        <v>72</v>
      </c>
      <c r="B25" s="53" t="n">
        <v>10429.3</v>
      </c>
      <c r="C25" s="53" t="n">
        <v>5148.7</v>
      </c>
      <c r="D25" s="53" t="n">
        <v>5280.6</v>
      </c>
    </row>
    <row r="26" customFormat="false" ht="15.75" hidden="false" customHeight="false" outlineLevel="0" collapsed="false">
      <c r="A26" s="65" t="s">
        <v>73</v>
      </c>
      <c r="B26" s="53" t="s">
        <v>74</v>
      </c>
      <c r="C26" s="53" t="s">
        <v>75</v>
      </c>
      <c r="D26" s="53" t="s">
        <v>76</v>
      </c>
    </row>
    <row r="27" customFormat="false" ht="15.75" hidden="false" customHeight="false" outlineLevel="0" collapsed="false">
      <c r="A27" s="65" t="s">
        <v>77</v>
      </c>
      <c r="B27" s="53" t="n">
        <v>7032.8</v>
      </c>
      <c r="C27" s="53" t="n">
        <v>3602.7</v>
      </c>
      <c r="D27" s="53" t="n">
        <v>3430.1</v>
      </c>
    </row>
    <row r="28" customFormat="false" ht="15.75" hidden="false" customHeight="false" outlineLevel="0" collapsed="false">
      <c r="A28" s="65" t="s">
        <v>78</v>
      </c>
      <c r="B28" s="53" t="n">
        <v>23925.8</v>
      </c>
      <c r="C28" s="53" t="n">
        <v>15503.1</v>
      </c>
      <c r="D28" s="53" t="n">
        <v>8422.7</v>
      </c>
    </row>
    <row r="29" customFormat="false" ht="15.75" hidden="false" customHeight="false" outlineLevel="0" collapsed="false">
      <c r="A29" s="65" t="s">
        <v>79</v>
      </c>
      <c r="B29" s="53" t="n">
        <v>24439.7</v>
      </c>
      <c r="C29" s="53" t="n">
        <v>14878.3</v>
      </c>
      <c r="D29" s="53" t="n">
        <v>9561.4</v>
      </c>
    </row>
    <row r="30" s="53" customFormat="true" ht="15" hidden="false" customHeight="false" outlineLevel="0" collapsed="false">
      <c r="A30" s="65" t="s">
        <v>80</v>
      </c>
      <c r="B30" s="53" t="n">
        <v>24870.3</v>
      </c>
      <c r="C30" s="53" t="n">
        <v>15563.4</v>
      </c>
      <c r="D30" s="53" t="n">
        <v>9306.9</v>
      </c>
    </row>
    <row r="31" customFormat="false" ht="15.75" hidden="false" customHeight="false" outlineLevel="0" collapsed="false">
      <c r="A31" s="65" t="s">
        <v>81</v>
      </c>
      <c r="B31" s="53" t="s">
        <v>82</v>
      </c>
      <c r="C31" s="53" t="n">
        <v>15888.5</v>
      </c>
      <c r="D31" s="53" t="n">
        <v>11220.5</v>
      </c>
    </row>
    <row r="32" customFormat="false" ht="15.75" hidden="false" customHeight="false" outlineLevel="0" collapsed="false">
      <c r="A32" s="65" t="s">
        <v>83</v>
      </c>
      <c r="B32" s="53" t="n">
        <v>28428.7</v>
      </c>
      <c r="C32" s="53" t="n">
        <v>16350.8</v>
      </c>
      <c r="D32" s="53" t="n">
        <v>12077.9</v>
      </c>
    </row>
    <row r="33" customFormat="false" ht="9.95" hidden="false" customHeight="true" outlineLevel="0" collapsed="false">
      <c r="A33" s="51"/>
      <c r="B33" s="51"/>
      <c r="C33" s="51"/>
      <c r="D33" s="51"/>
    </row>
    <row r="34" customFormat="false" ht="9.95" hidden="false" customHeight="true" outlineLevel="0" collapsed="false">
      <c r="A34" s="51"/>
      <c r="B34" s="51"/>
      <c r="C34" s="51"/>
      <c r="D34" s="51"/>
    </row>
    <row r="35" customFormat="false" ht="15.75" hidden="false" customHeight="false" outlineLevel="0" collapsed="false">
      <c r="A35" s="59" t="s">
        <v>84</v>
      </c>
      <c r="B35" s="60" t="n">
        <v>24610.7</v>
      </c>
      <c r="C35" s="60" t="n">
        <v>13492.3</v>
      </c>
      <c r="D35" s="69" t="n">
        <v>11118.4</v>
      </c>
      <c r="E35" s="60"/>
    </row>
    <row r="36" customFormat="false" ht="15.75" hidden="false" customHeight="false" outlineLevel="0" collapsed="false">
      <c r="A36" s="59"/>
      <c r="B36" s="64"/>
      <c r="C36" s="64"/>
      <c r="D36" s="64"/>
    </row>
    <row r="42" s="53" customFormat="true" ht="15" hidden="false" customHeight="true" outlineLevel="0" collapsed="false">
      <c r="A42" s="70" t="s">
        <v>85</v>
      </c>
      <c r="B42" s="70"/>
      <c r="C42" s="70"/>
      <c r="D42" s="70"/>
    </row>
  </sheetData>
  <mergeCells count="11">
    <mergeCell ref="A2:D2"/>
    <mergeCell ref="A3:D3"/>
    <mergeCell ref="A4:D4"/>
    <mergeCell ref="A7:D7"/>
    <mergeCell ref="A10:A13"/>
    <mergeCell ref="B10:B13"/>
    <mergeCell ref="C10:D10"/>
    <mergeCell ref="C11:C13"/>
    <mergeCell ref="D11:D13"/>
    <mergeCell ref="A15:D15"/>
    <mergeCell ref="A42:D42"/>
  </mergeCells>
  <printOptions headings="false" gridLines="false" gridLinesSet="true" horizontalCentered="false" verticalCentered="false"/>
  <pageMargins left="0.708333333333333" right="0.708333333333333"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8" activeCellId="0" sqref="I18"/>
    </sheetView>
  </sheetViews>
  <sheetFormatPr defaultColWidth="8.9921875" defaultRowHeight="13.5" zeroHeight="false" outlineLevelRow="0" outlineLevelCol="0"/>
  <cols>
    <col collapsed="false" customWidth="true" hidden="false" outlineLevel="0" max="1" min="1" style="71" width="29.12"/>
    <col collapsed="false" customWidth="true" hidden="false" outlineLevel="0" max="4" min="2" style="71" width="24.49"/>
    <col collapsed="false" customWidth="true" hidden="false" outlineLevel="0" max="5" min="5" style="71" width="11.37"/>
    <col collapsed="false" customWidth="false" hidden="false" outlineLevel="0" max="257" min="6" style="71" width="8.99"/>
  </cols>
  <sheetData>
    <row r="2" customFormat="false" ht="48" hidden="false" customHeight="true" outlineLevel="0" collapsed="false">
      <c r="A2" s="72"/>
      <c r="B2" s="72"/>
      <c r="C2" s="72"/>
      <c r="D2" s="72"/>
    </row>
    <row r="3" s="47" customFormat="true" ht="15.75" hidden="false" customHeight="true" outlineLevel="0" collapsed="false">
      <c r="A3" s="51"/>
      <c r="B3" s="51"/>
      <c r="C3" s="51"/>
      <c r="D3" s="51"/>
    </row>
    <row r="4" s="53" customFormat="true" ht="12.75" hidden="false" customHeight="true" outlineLevel="0" collapsed="false"/>
    <row r="5" s="53" customFormat="true" ht="14.25" hidden="false" customHeight="true" outlineLevel="0" collapsed="false">
      <c r="A5" s="54"/>
      <c r="B5" s="55" t="s">
        <v>62</v>
      </c>
      <c r="C5" s="56" t="s">
        <v>63</v>
      </c>
      <c r="D5" s="56"/>
      <c r="E5" s="57"/>
    </row>
    <row r="6" s="53" customFormat="true" ht="19.5" hidden="false" customHeight="true" outlineLevel="0" collapsed="false">
      <c r="A6" s="54"/>
      <c r="B6" s="55"/>
      <c r="C6" s="55" t="s">
        <v>64</v>
      </c>
      <c r="D6" s="56" t="s">
        <v>65</v>
      </c>
      <c r="E6" s="57"/>
    </row>
    <row r="7" s="53" customFormat="true" ht="19.5" hidden="false" customHeight="true" outlineLevel="0" collapsed="false">
      <c r="A7" s="54"/>
      <c r="B7" s="55"/>
      <c r="C7" s="55"/>
      <c r="D7" s="56"/>
      <c r="E7" s="57"/>
    </row>
    <row r="8" s="53" customFormat="true" ht="22.5" hidden="false" customHeight="true" outlineLevel="0" collapsed="false">
      <c r="A8" s="54"/>
      <c r="B8" s="55"/>
      <c r="C8" s="55"/>
      <c r="D8" s="56"/>
      <c r="E8" s="57"/>
    </row>
    <row r="9" s="47" customFormat="true" ht="16.5" hidden="false" customHeight="true" outlineLevel="0" collapsed="false">
      <c r="A9" s="58"/>
      <c r="B9" s="53"/>
      <c r="C9" s="53"/>
      <c r="D9" s="53"/>
    </row>
    <row r="10" s="47" customFormat="true" ht="16.5" hidden="false" customHeight="true" outlineLevel="0" collapsed="false">
      <c r="A10" s="58"/>
      <c r="B10" s="53"/>
      <c r="C10" s="53"/>
      <c r="D10" s="53"/>
    </row>
    <row r="11" s="47" customFormat="true" ht="18" hidden="false" customHeight="true" outlineLevel="0" collapsed="false">
      <c r="A11" s="52" t="s">
        <v>86</v>
      </c>
      <c r="B11" s="52"/>
      <c r="C11" s="52"/>
      <c r="D11" s="52"/>
    </row>
    <row r="12" s="47" customFormat="true" ht="9.95" hidden="false" customHeight="true" outlineLevel="0" collapsed="false">
      <c r="A12" s="51"/>
      <c r="B12" s="51"/>
      <c r="C12" s="51"/>
      <c r="D12" s="51"/>
    </row>
    <row r="13" s="47" customFormat="true" ht="9.95" hidden="false" customHeight="true" outlineLevel="0" collapsed="false">
      <c r="A13" s="58"/>
      <c r="B13" s="53"/>
      <c r="C13" s="53"/>
      <c r="D13" s="53"/>
    </row>
    <row r="14" customFormat="false" ht="15.75" hidden="false" customHeight="false" outlineLevel="0" collapsed="false">
      <c r="A14" s="59" t="s">
        <v>67</v>
      </c>
      <c r="B14" s="73" t="n">
        <v>7772.1</v>
      </c>
      <c r="C14" s="73" t="n">
        <v>4202.1</v>
      </c>
      <c r="D14" s="73" t="n">
        <v>3570</v>
      </c>
      <c r="E14" s="74"/>
    </row>
    <row r="15" s="47" customFormat="true" ht="9.95" hidden="false" customHeight="true" outlineLevel="0" collapsed="false">
      <c r="A15" s="51"/>
      <c r="B15" s="51"/>
      <c r="C15" s="51"/>
      <c r="D15" s="51"/>
    </row>
    <row r="16" s="47" customFormat="true" ht="9.95" hidden="false" customHeight="true" outlineLevel="0" collapsed="false">
      <c r="A16" s="58"/>
      <c r="B16" s="53"/>
      <c r="C16" s="53"/>
      <c r="D16" s="53"/>
    </row>
    <row r="17" customFormat="false" ht="15" hidden="false" customHeight="false" outlineLevel="0" collapsed="false">
      <c r="A17" s="59" t="s">
        <v>68</v>
      </c>
      <c r="B17" s="73" t="n">
        <v>9574.6</v>
      </c>
      <c r="C17" s="73" t="n">
        <v>5347.3</v>
      </c>
      <c r="D17" s="73" t="n">
        <v>4227.3</v>
      </c>
      <c r="I17" s="75"/>
    </row>
    <row r="18" customFormat="false" ht="15" hidden="false" customHeight="false" outlineLevel="0" collapsed="false">
      <c r="A18" s="65" t="s">
        <v>69</v>
      </c>
      <c r="B18" s="76" t="n">
        <v>7978.8</v>
      </c>
      <c r="C18" s="76" t="n">
        <v>4247.8</v>
      </c>
      <c r="D18" s="76" t="n">
        <v>3731</v>
      </c>
    </row>
    <row r="19" customFormat="false" ht="15" hidden="false" customHeight="false" outlineLevel="0" collapsed="false">
      <c r="A19" s="68" t="s">
        <v>70</v>
      </c>
      <c r="B19" s="76" t="n">
        <v>7293.8</v>
      </c>
      <c r="C19" s="76" t="n">
        <v>3860.2</v>
      </c>
      <c r="D19" s="76" t="n">
        <v>3433.6</v>
      </c>
    </row>
    <row r="20" customFormat="false" ht="15" hidden="false" customHeight="false" outlineLevel="0" collapsed="false">
      <c r="A20" s="65" t="s">
        <v>71</v>
      </c>
      <c r="B20" s="66" t="n">
        <v>6284.5</v>
      </c>
      <c r="C20" s="76" t="n">
        <v>3205</v>
      </c>
      <c r="D20" s="76" t="n">
        <v>3079.5</v>
      </c>
    </row>
    <row r="21" customFormat="false" ht="15" hidden="false" customHeight="false" outlineLevel="0" collapsed="false">
      <c r="A21" s="65" t="s">
        <v>72</v>
      </c>
      <c r="B21" s="66" t="n">
        <v>4952.4</v>
      </c>
      <c r="C21" s="76" t="n">
        <v>2314.9</v>
      </c>
      <c r="D21" s="76" t="n">
        <v>2637.5</v>
      </c>
    </row>
    <row r="22" customFormat="false" ht="15" hidden="false" customHeight="false" outlineLevel="0" collapsed="false">
      <c r="A22" s="65" t="s">
        <v>73</v>
      </c>
      <c r="B22" s="66" t="n">
        <v>3866.5</v>
      </c>
      <c r="C22" s="66" t="n">
        <v>1675.4</v>
      </c>
      <c r="D22" s="66" t="n">
        <v>2191.1</v>
      </c>
    </row>
    <row r="23" customFormat="false" ht="15" hidden="false" customHeight="false" outlineLevel="0" collapsed="false">
      <c r="A23" s="65" t="s">
        <v>77</v>
      </c>
      <c r="B23" s="66" t="n">
        <v>3013.7</v>
      </c>
      <c r="C23" s="66" t="n">
        <v>1360</v>
      </c>
      <c r="D23" s="66" t="n">
        <v>1653.7</v>
      </c>
    </row>
    <row r="24" customFormat="false" ht="15" hidden="false" customHeight="false" outlineLevel="0" collapsed="false">
      <c r="A24" s="65" t="s">
        <v>78</v>
      </c>
      <c r="B24" s="66" t="n">
        <v>16618.3</v>
      </c>
      <c r="C24" s="66" t="n">
        <v>10191.6</v>
      </c>
      <c r="D24" s="66" t="n">
        <v>6426.7</v>
      </c>
    </row>
    <row r="25" customFormat="false" ht="15" hidden="false" customHeight="false" outlineLevel="0" collapsed="false">
      <c r="A25" s="65" t="s">
        <v>79</v>
      </c>
      <c r="B25" s="66" t="n">
        <v>17703.1</v>
      </c>
      <c r="C25" s="66" t="n">
        <v>10337.9</v>
      </c>
      <c r="D25" s="66" t="n">
        <v>7365.2</v>
      </c>
    </row>
    <row r="26" s="77" customFormat="true" ht="15" hidden="false" customHeight="false" outlineLevel="0" collapsed="false">
      <c r="A26" s="65" t="s">
        <v>80</v>
      </c>
      <c r="B26" s="77" t="n">
        <v>14477.8</v>
      </c>
      <c r="C26" s="77" t="n">
        <v>8510.6</v>
      </c>
      <c r="D26" s="77" t="n">
        <v>5967.2</v>
      </c>
    </row>
    <row r="27" customFormat="false" ht="15" hidden="false" customHeight="false" outlineLevel="0" collapsed="false">
      <c r="A27" s="65" t="s">
        <v>81</v>
      </c>
      <c r="B27" s="77" t="n">
        <v>12128.7</v>
      </c>
      <c r="C27" s="77" t="n">
        <v>7208.4</v>
      </c>
      <c r="D27" s="77" t="n">
        <v>4920.3</v>
      </c>
    </row>
    <row r="28" customFormat="false" ht="15" hidden="false" customHeight="false" outlineLevel="0" collapsed="false">
      <c r="A28" s="65" t="s">
        <v>83</v>
      </c>
      <c r="B28" s="77" t="n">
        <v>10124.9</v>
      </c>
      <c r="C28" s="77" t="n">
        <v>6049.4</v>
      </c>
      <c r="D28" s="77" t="n">
        <v>4075.5</v>
      </c>
      <c r="E28" s="77"/>
    </row>
    <row r="29" s="47" customFormat="true" ht="9.95" hidden="false" customHeight="true" outlineLevel="0" collapsed="false">
      <c r="A29" s="51"/>
      <c r="B29" s="51"/>
      <c r="C29" s="51"/>
      <c r="D29" s="51"/>
    </row>
    <row r="30" s="47" customFormat="true" ht="9.95" hidden="false" customHeight="true" outlineLevel="0" collapsed="false">
      <c r="A30" s="58"/>
      <c r="B30" s="53"/>
      <c r="C30" s="53"/>
      <c r="D30" s="53"/>
    </row>
    <row r="31" customFormat="false" ht="15" hidden="false" customHeight="false" outlineLevel="0" collapsed="false">
      <c r="A31" s="59" t="s">
        <v>84</v>
      </c>
      <c r="B31" s="73" t="n">
        <v>8097.2</v>
      </c>
      <c r="C31" s="73" t="n">
        <v>4694.1</v>
      </c>
      <c r="D31" s="73" t="n">
        <v>3403.1</v>
      </c>
    </row>
    <row r="41" s="47" customFormat="true" ht="15.75" hidden="false" customHeight="true" outlineLevel="0" collapsed="false">
      <c r="A41" s="70" t="s">
        <v>87</v>
      </c>
      <c r="B41" s="70"/>
      <c r="C41" s="70"/>
      <c r="D41" s="70"/>
    </row>
  </sheetData>
  <mergeCells count="7">
    <mergeCell ref="A5:A8"/>
    <mergeCell ref="B5:B8"/>
    <mergeCell ref="C5:D5"/>
    <mergeCell ref="C6:C8"/>
    <mergeCell ref="D6:D8"/>
    <mergeCell ref="A11:D11"/>
    <mergeCell ref="A41:D41"/>
  </mergeCells>
  <printOptions headings="false" gridLines="false" gridLinesSet="true" horizontalCentered="false" verticalCentered="false"/>
  <pageMargins left="0.708333333333333" right="0.708333333333333"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1"/>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5" width="29.12"/>
    <col collapsed="false" customWidth="true" hidden="false" outlineLevel="0" max="4" min="2" style="5" width="24.49"/>
    <col collapsed="false" customWidth="true" hidden="false" outlineLevel="0" max="5" min="5" style="5" width="10.62"/>
    <col collapsed="false" customWidth="false" hidden="false" outlineLevel="0" max="257" min="6" style="5" width="8.99"/>
  </cols>
  <sheetData>
    <row r="3" s="47" customFormat="true" ht="15.75" hidden="false" customHeight="true" outlineLevel="0" collapsed="false">
      <c r="A3" s="78" t="s">
        <v>88</v>
      </c>
      <c r="B3" s="78"/>
      <c r="C3" s="78"/>
      <c r="D3" s="78"/>
      <c r="E3" s="79"/>
    </row>
    <row r="4" s="47" customFormat="true" ht="15.75" hidden="false" customHeight="true" outlineLevel="0" collapsed="false">
      <c r="A4" s="51"/>
      <c r="B4" s="51"/>
      <c r="C4" s="51"/>
      <c r="D4" s="51"/>
    </row>
    <row r="5" s="53" customFormat="true" ht="12.75" hidden="false" customHeight="true" outlineLevel="0" collapsed="false"/>
    <row r="6" s="53" customFormat="true" ht="17.25" hidden="false" customHeight="true" outlineLevel="0" collapsed="false">
      <c r="A6" s="54"/>
      <c r="B6" s="55" t="s">
        <v>89</v>
      </c>
      <c r="C6" s="56" t="s">
        <v>63</v>
      </c>
      <c r="D6" s="56"/>
    </row>
    <row r="7" s="53" customFormat="true" ht="19.5" hidden="false" customHeight="true" outlineLevel="0" collapsed="false">
      <c r="A7" s="54"/>
      <c r="B7" s="55"/>
      <c r="C7" s="55" t="s">
        <v>90</v>
      </c>
      <c r="D7" s="56" t="s">
        <v>91</v>
      </c>
      <c r="E7" s="57"/>
    </row>
    <row r="8" s="53" customFormat="true" ht="36" hidden="false" customHeight="true" outlineLevel="0" collapsed="false">
      <c r="A8" s="54"/>
      <c r="B8" s="55"/>
      <c r="C8" s="55"/>
      <c r="D8" s="56"/>
      <c r="E8" s="57"/>
    </row>
    <row r="9" s="53" customFormat="true" ht="9.75" hidden="true" customHeight="true" outlineLevel="0" collapsed="false">
      <c r="A9" s="80"/>
      <c r="B9" s="81"/>
      <c r="C9" s="81"/>
      <c r="D9" s="81"/>
    </row>
    <row r="10" s="53" customFormat="true" ht="17.25" hidden="false" customHeight="true" outlineLevel="0" collapsed="false">
      <c r="A10" s="80"/>
      <c r="B10" s="81"/>
      <c r="C10" s="81"/>
      <c r="D10" s="81"/>
    </row>
    <row r="11" s="47" customFormat="true" ht="17.25" hidden="false" customHeight="true" outlineLevel="0" collapsed="false">
      <c r="A11" s="58"/>
      <c r="B11" s="53"/>
      <c r="C11" s="53"/>
      <c r="D11" s="53"/>
    </row>
    <row r="12" s="47" customFormat="true" ht="17.25" hidden="false" customHeight="true" outlineLevel="0" collapsed="false">
      <c r="A12" s="52" t="s">
        <v>92</v>
      </c>
      <c r="B12" s="52"/>
      <c r="C12" s="52"/>
      <c r="D12" s="52"/>
    </row>
    <row r="13" s="47" customFormat="true" ht="9.95" hidden="false" customHeight="true" outlineLevel="0" collapsed="false">
      <c r="A13" s="51"/>
      <c r="B13" s="51"/>
      <c r="C13" s="51"/>
      <c r="D13" s="51"/>
    </row>
    <row r="14" s="47" customFormat="true" ht="9.95" hidden="false" customHeight="true" outlineLevel="0" collapsed="false">
      <c r="A14" s="58"/>
      <c r="B14" s="53"/>
      <c r="C14" s="53"/>
      <c r="D14" s="53"/>
    </row>
    <row r="15" customFormat="false" ht="15.75" hidden="false" customHeight="false" outlineLevel="0" collapsed="false">
      <c r="A15" s="59" t="s">
        <v>67</v>
      </c>
      <c r="B15" s="60" t="n">
        <v>14562.9</v>
      </c>
      <c r="C15" s="60" t="n">
        <v>7554.5</v>
      </c>
      <c r="D15" s="60" t="n">
        <v>7008.4</v>
      </c>
      <c r="E15" s="74"/>
    </row>
    <row r="16" s="47" customFormat="true" ht="9.75" hidden="false" customHeight="true" outlineLevel="0" collapsed="false">
      <c r="A16" s="51"/>
      <c r="B16" s="51"/>
      <c r="C16" s="51"/>
      <c r="D16" s="51"/>
    </row>
    <row r="17" s="47" customFormat="true" ht="9.95" hidden="false" customHeight="true" outlineLevel="0" collapsed="false">
      <c r="A17" s="58"/>
      <c r="B17" s="53"/>
      <c r="C17" s="53"/>
      <c r="D17" s="53"/>
    </row>
    <row r="18" customFormat="false" ht="15" hidden="false" customHeight="false" outlineLevel="0" collapsed="false">
      <c r="A18" s="59" t="s">
        <v>68</v>
      </c>
      <c r="B18" s="60" t="n">
        <v>10118.1</v>
      </c>
      <c r="C18" s="60" t="n">
        <v>4566</v>
      </c>
      <c r="D18" s="60" t="n">
        <v>5552.1</v>
      </c>
    </row>
    <row r="19" customFormat="false" ht="15" hidden="false" customHeight="false" outlineLevel="0" collapsed="false">
      <c r="A19" s="65" t="s">
        <v>69</v>
      </c>
      <c r="B19" s="76" t="n">
        <v>8512.2</v>
      </c>
      <c r="C19" s="76" t="n">
        <v>3782.5</v>
      </c>
      <c r="D19" s="76" t="n">
        <v>4729.7</v>
      </c>
    </row>
    <row r="20" customFormat="false" ht="15" hidden="false" customHeight="false" outlineLevel="0" collapsed="false">
      <c r="A20" s="68" t="s">
        <v>70</v>
      </c>
      <c r="B20" s="82" t="n">
        <v>6936.7</v>
      </c>
      <c r="C20" s="82" t="n">
        <v>3193.9</v>
      </c>
      <c r="D20" s="82" t="n">
        <v>3742.8</v>
      </c>
    </row>
    <row r="21" customFormat="false" ht="15" hidden="false" customHeight="false" outlineLevel="0" collapsed="false">
      <c r="A21" s="68" t="s">
        <v>71</v>
      </c>
      <c r="B21" s="66" t="n">
        <v>4928.1</v>
      </c>
      <c r="C21" s="66" t="n">
        <v>2363.6</v>
      </c>
      <c r="D21" s="83" t="n">
        <v>2564.5</v>
      </c>
    </row>
    <row r="22" customFormat="false" ht="15" hidden="false" customHeight="false" outlineLevel="0" collapsed="false">
      <c r="A22" s="65" t="s">
        <v>72</v>
      </c>
      <c r="B22" s="66" t="n">
        <v>4177.7</v>
      </c>
      <c r="C22" s="66" t="n">
        <v>1892</v>
      </c>
      <c r="D22" s="83" t="n">
        <v>2285.7</v>
      </c>
    </row>
    <row r="23" customFormat="false" ht="15" hidden="false" customHeight="false" outlineLevel="0" collapsed="false">
      <c r="A23" s="65" t="s">
        <v>73</v>
      </c>
      <c r="B23" s="66" t="n">
        <v>3072.5</v>
      </c>
      <c r="C23" s="66" t="n">
        <v>1426.3</v>
      </c>
      <c r="D23" s="66" t="n">
        <v>1646.2</v>
      </c>
    </row>
    <row r="24" customFormat="false" ht="15" hidden="false" customHeight="false" outlineLevel="0" collapsed="false">
      <c r="A24" s="65" t="s">
        <v>77</v>
      </c>
      <c r="B24" s="66" t="n">
        <v>2178.9</v>
      </c>
      <c r="C24" s="66" t="n">
        <v>1097.5</v>
      </c>
      <c r="D24" s="66" t="n">
        <v>1081.4</v>
      </c>
    </row>
    <row r="25" customFormat="false" ht="15" hidden="false" customHeight="false" outlineLevel="0" collapsed="false">
      <c r="A25" s="65" t="s">
        <v>78</v>
      </c>
      <c r="B25" s="66" t="n">
        <v>1625.5</v>
      </c>
      <c r="C25" s="66" t="n">
        <v>1014.7</v>
      </c>
      <c r="D25" s="66" t="n">
        <v>610.8</v>
      </c>
    </row>
    <row r="26" customFormat="false" ht="15" hidden="false" customHeight="false" outlineLevel="0" collapsed="false">
      <c r="A26" s="65" t="s">
        <v>79</v>
      </c>
      <c r="B26" s="66" t="n">
        <v>1335.1</v>
      </c>
      <c r="C26" s="66" t="n">
        <v>891.8</v>
      </c>
      <c r="D26" s="66" t="n">
        <v>443.3</v>
      </c>
    </row>
    <row r="27" s="77" customFormat="true" ht="15" hidden="false" customHeight="false" outlineLevel="0" collapsed="false">
      <c r="A27" s="65" t="s">
        <v>80</v>
      </c>
      <c r="B27" s="77" t="n">
        <v>3990.4</v>
      </c>
      <c r="C27" s="84" t="n">
        <v>2262</v>
      </c>
      <c r="D27" s="77" t="n">
        <v>1728.4</v>
      </c>
    </row>
    <row r="28" customFormat="false" ht="15" hidden="false" customHeight="false" outlineLevel="0" collapsed="false">
      <c r="A28" s="65" t="s">
        <v>81</v>
      </c>
      <c r="B28" s="84" t="n">
        <v>10537</v>
      </c>
      <c r="C28" s="77" t="n">
        <v>5564.1</v>
      </c>
      <c r="D28" s="77" t="n">
        <v>4972.9</v>
      </c>
    </row>
    <row r="29" customFormat="false" ht="15" hidden="false" customHeight="false" outlineLevel="0" collapsed="false">
      <c r="A29" s="65" t="s">
        <v>83</v>
      </c>
      <c r="B29" s="84" t="n">
        <v>14593.9</v>
      </c>
      <c r="C29" s="84" t="n">
        <v>7771.9</v>
      </c>
      <c r="D29" s="84" t="n">
        <v>6822</v>
      </c>
    </row>
    <row r="30" s="47" customFormat="true" ht="9.95" hidden="false" customHeight="true" outlineLevel="0" collapsed="false">
      <c r="A30" s="58"/>
      <c r="B30" s="53"/>
      <c r="C30" s="53"/>
      <c r="D30" s="53"/>
    </row>
    <row r="31" customFormat="false" ht="15" hidden="false" customHeight="false" outlineLevel="0" collapsed="false">
      <c r="A31" s="59" t="s">
        <v>84</v>
      </c>
      <c r="B31" s="60" t="n">
        <v>13400.4</v>
      </c>
      <c r="C31" s="60" t="n">
        <v>6726.5</v>
      </c>
      <c r="D31" s="60" t="n">
        <v>6673.9</v>
      </c>
    </row>
    <row r="32" s="47" customFormat="true" ht="9.75" hidden="false" customHeight="true" outlineLevel="0" collapsed="false">
      <c r="A32" s="51"/>
      <c r="B32" s="51"/>
      <c r="C32" s="51"/>
      <c r="D32" s="51"/>
    </row>
    <row r="33" s="47" customFormat="true" ht="9.95" hidden="false" customHeight="true" outlineLevel="0" collapsed="false">
      <c r="A33" s="58"/>
      <c r="B33" s="53"/>
      <c r="C33" s="53"/>
      <c r="D33" s="53"/>
    </row>
    <row r="34" customFormat="false" ht="15" hidden="false" customHeight="false" outlineLevel="0" collapsed="false">
      <c r="A34" s="65"/>
      <c r="B34" s="84"/>
      <c r="C34" s="84"/>
      <c r="D34" s="84"/>
    </row>
    <row r="35" customFormat="false" ht="15" hidden="false" customHeight="false" outlineLevel="0" collapsed="false">
      <c r="A35" s="65"/>
      <c r="B35" s="84"/>
      <c r="C35" s="84"/>
      <c r="D35" s="84"/>
    </row>
    <row r="36" customFormat="false" ht="15" hidden="false" customHeight="false" outlineLevel="0" collapsed="false">
      <c r="A36" s="65"/>
      <c r="B36" s="84"/>
      <c r="C36" s="84"/>
      <c r="D36" s="84"/>
    </row>
    <row r="37" customFormat="false" ht="15" hidden="false" customHeight="false" outlineLevel="0" collapsed="false">
      <c r="A37" s="65"/>
    </row>
    <row r="41" s="77" customFormat="true" ht="15" hidden="false" customHeight="false" outlineLevel="0" collapsed="false">
      <c r="A41" s="85" t="n">
        <v>7</v>
      </c>
      <c r="B41" s="85"/>
      <c r="C41" s="85"/>
      <c r="D41" s="85"/>
    </row>
  </sheetData>
  <mergeCells count="8">
    <mergeCell ref="A3:D3"/>
    <mergeCell ref="A6:A8"/>
    <mergeCell ref="B6:B8"/>
    <mergeCell ref="C6:D6"/>
    <mergeCell ref="C7:C8"/>
    <mergeCell ref="D7:D8"/>
    <mergeCell ref="A12:D12"/>
    <mergeCell ref="A41:D41"/>
  </mergeCells>
  <printOptions headings="false" gridLines="false" gridLinesSet="true" horizontalCentered="false" verticalCentered="false"/>
  <pageMargins left="0.708333333333333" right="0.708333333333333" top="0.30972222222222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0"/>
  <sheetViews>
    <sheetView showFormulas="false" showGridLines="true" showRowColHeaders="true" showZeros="true" rightToLeft="false" tabSelected="false" showOutlineSymbols="true" defaultGridColor="true" view="normal" topLeftCell="A12" colorId="64" zoomScale="70" zoomScaleNormal="70" zoomScalePageLayoutView="100" workbookViewId="0">
      <selection pane="topLeft" activeCell="H16" activeCellId="0" sqref="H16"/>
    </sheetView>
  </sheetViews>
  <sheetFormatPr defaultColWidth="8.9921875" defaultRowHeight="15" zeroHeight="false" outlineLevelRow="0" outlineLevelCol="0"/>
  <cols>
    <col collapsed="false" customWidth="true" hidden="false" outlineLevel="0" max="1" min="1" style="77" width="29.12"/>
    <col collapsed="false" customWidth="true" hidden="false" outlineLevel="0" max="4" min="2" style="77" width="24.49"/>
    <col collapsed="false" customWidth="false" hidden="false" outlineLevel="0" max="257" min="5" style="77" width="8.99"/>
  </cols>
  <sheetData>
    <row r="3" s="53" customFormat="true" ht="15.75" hidden="false" customHeight="true" outlineLevel="0" collapsed="false">
      <c r="A3" s="86" t="s">
        <v>88</v>
      </c>
      <c r="B3" s="86"/>
      <c r="C3" s="86"/>
      <c r="D3" s="86"/>
      <c r="E3" s="87"/>
    </row>
    <row r="4" s="53" customFormat="true" ht="15.75" hidden="false" customHeight="true" outlineLevel="0" collapsed="false">
      <c r="A4" s="88"/>
      <c r="B4" s="88"/>
      <c r="C4" s="88"/>
      <c r="D4" s="88"/>
    </row>
    <row r="5" s="53" customFormat="true" ht="12.75" hidden="false" customHeight="true" outlineLevel="0" collapsed="false"/>
    <row r="6" s="53" customFormat="true" ht="17.25" hidden="false" customHeight="true" outlineLevel="0" collapsed="false">
      <c r="A6" s="54"/>
      <c r="B6" s="55" t="s">
        <v>89</v>
      </c>
      <c r="C6" s="56" t="s">
        <v>63</v>
      </c>
      <c r="D6" s="56"/>
    </row>
    <row r="7" s="53" customFormat="true" ht="19.5" hidden="false" customHeight="true" outlineLevel="0" collapsed="false">
      <c r="A7" s="54"/>
      <c r="B7" s="55"/>
      <c r="C7" s="55" t="s">
        <v>93</v>
      </c>
      <c r="D7" s="56" t="s">
        <v>94</v>
      </c>
    </row>
    <row r="8" s="53" customFormat="true" ht="36.75" hidden="false" customHeight="true" outlineLevel="0" collapsed="false">
      <c r="A8" s="54"/>
      <c r="B8" s="55"/>
      <c r="C8" s="55"/>
      <c r="D8" s="56"/>
    </row>
    <row r="9" s="53" customFormat="true" ht="9.75" hidden="true" customHeight="true" outlineLevel="0" collapsed="false">
      <c r="A9" s="89"/>
      <c r="B9" s="81"/>
      <c r="C9" s="81"/>
      <c r="D9" s="81"/>
    </row>
    <row r="10" s="53" customFormat="true" ht="17.25" hidden="false" customHeight="true" outlineLevel="0" collapsed="false">
      <c r="A10" s="89"/>
      <c r="B10" s="81"/>
      <c r="C10" s="81"/>
      <c r="D10" s="81"/>
    </row>
    <row r="11" s="53" customFormat="true" ht="17.25" hidden="false" customHeight="true" outlineLevel="0" collapsed="false">
      <c r="A11" s="89"/>
      <c r="B11" s="81"/>
      <c r="C11" s="81"/>
      <c r="D11" s="81"/>
    </row>
    <row r="12" s="53" customFormat="true" ht="17.25" hidden="false" customHeight="true" outlineLevel="0" collapsed="false">
      <c r="A12" s="90" t="s">
        <v>95</v>
      </c>
      <c r="B12" s="90"/>
      <c r="C12" s="90"/>
      <c r="D12" s="90"/>
    </row>
    <row r="13" s="47" customFormat="true" ht="9.95" hidden="false" customHeight="true" outlineLevel="0" collapsed="false">
      <c r="A13" s="51"/>
      <c r="B13" s="51"/>
      <c r="C13" s="51"/>
      <c r="D13" s="51"/>
    </row>
    <row r="14" s="47" customFormat="true" ht="9.95" hidden="false" customHeight="true" outlineLevel="0" collapsed="false">
      <c r="A14" s="58"/>
      <c r="B14" s="53"/>
      <c r="C14" s="53"/>
      <c r="D14" s="53"/>
    </row>
    <row r="15" customFormat="false" ht="15.75" hidden="false" customHeight="false" outlineLevel="0" collapsed="false">
      <c r="A15" s="59" t="s">
        <v>67</v>
      </c>
      <c r="B15" s="73" t="n">
        <v>1934.5</v>
      </c>
      <c r="C15" s="73" t="n">
        <v>1313.9</v>
      </c>
      <c r="D15" s="73" t="n">
        <v>620.6</v>
      </c>
      <c r="E15" s="74"/>
    </row>
    <row r="16" s="47" customFormat="true" ht="9.95" hidden="false" customHeight="true" outlineLevel="0" collapsed="false">
      <c r="A16" s="51"/>
      <c r="B16" s="51"/>
      <c r="C16" s="51"/>
      <c r="D16" s="51"/>
    </row>
    <row r="17" s="47" customFormat="true" ht="9.95" hidden="false" customHeight="true" outlineLevel="0" collapsed="false">
      <c r="A17" s="58"/>
      <c r="B17" s="53"/>
      <c r="C17" s="53"/>
      <c r="D17" s="53"/>
    </row>
    <row r="18" customFormat="false" ht="15" hidden="false" customHeight="false" outlineLevel="0" collapsed="false">
      <c r="A18" s="59" t="s">
        <v>68</v>
      </c>
      <c r="B18" s="73" t="n">
        <v>1746.7</v>
      </c>
      <c r="C18" s="73" t="n">
        <v>1334.3</v>
      </c>
      <c r="D18" s="73" t="n">
        <v>412.4</v>
      </c>
    </row>
    <row r="19" customFormat="false" ht="15" hidden="false" customHeight="false" outlineLevel="0" collapsed="false">
      <c r="A19" s="65" t="s">
        <v>69</v>
      </c>
      <c r="B19" s="76" t="n">
        <v>1326.4</v>
      </c>
      <c r="C19" s="76" t="n">
        <v>991</v>
      </c>
      <c r="D19" s="76" t="n">
        <v>335.4</v>
      </c>
    </row>
    <row r="20" customFormat="false" ht="15" hidden="false" customHeight="false" outlineLevel="0" collapsed="false">
      <c r="A20" s="68" t="s">
        <v>70</v>
      </c>
      <c r="B20" s="84" t="n">
        <v>1279.7</v>
      </c>
      <c r="C20" s="84" t="n">
        <v>915.6</v>
      </c>
      <c r="D20" s="84" t="n">
        <v>364.1</v>
      </c>
    </row>
    <row r="21" customFormat="false" ht="15" hidden="false" customHeight="false" outlineLevel="0" collapsed="false">
      <c r="A21" s="68" t="s">
        <v>71</v>
      </c>
      <c r="B21" s="77" t="n">
        <v>1112.4</v>
      </c>
      <c r="C21" s="77" t="n">
        <v>789.6</v>
      </c>
      <c r="D21" s="77" t="n">
        <v>322.8</v>
      </c>
    </row>
    <row r="22" customFormat="false" ht="15" hidden="false" customHeight="false" outlineLevel="0" collapsed="false">
      <c r="A22" s="65" t="s">
        <v>72</v>
      </c>
      <c r="B22" s="77" t="n">
        <v>847.8</v>
      </c>
      <c r="C22" s="77" t="n">
        <v>627.4</v>
      </c>
      <c r="D22" s="77" t="n">
        <v>220.4</v>
      </c>
    </row>
    <row r="23" customFormat="false" ht="15" hidden="false" customHeight="false" outlineLevel="0" collapsed="false">
      <c r="A23" s="65" t="s">
        <v>73</v>
      </c>
      <c r="B23" s="77" t="n">
        <v>692.9</v>
      </c>
      <c r="C23" s="77" t="n">
        <v>512.4</v>
      </c>
      <c r="D23" s="77" t="n">
        <v>180.5</v>
      </c>
    </row>
    <row r="24" customFormat="false" ht="15" hidden="false" customHeight="false" outlineLevel="0" collapsed="false">
      <c r="A24" s="65" t="s">
        <v>77</v>
      </c>
      <c r="B24" s="77" t="n">
        <v>1512.8</v>
      </c>
      <c r="C24" s="77" t="n">
        <v>883.3</v>
      </c>
      <c r="D24" s="77" t="n">
        <v>629.5</v>
      </c>
    </row>
    <row r="25" customFormat="false" ht="15" hidden="false" customHeight="false" outlineLevel="0" collapsed="false">
      <c r="A25" s="65" t="s">
        <v>78</v>
      </c>
      <c r="B25" s="84" t="n">
        <v>3958</v>
      </c>
      <c r="C25" s="77" t="n">
        <v>2694.8</v>
      </c>
      <c r="D25" s="77" t="n">
        <v>1263.2</v>
      </c>
    </row>
    <row r="26" customFormat="false" ht="15" hidden="false" customHeight="false" outlineLevel="0" collapsed="false">
      <c r="A26" s="77" t="s">
        <v>79</v>
      </c>
      <c r="B26" s="77" t="n">
        <v>4058.1</v>
      </c>
      <c r="C26" s="77" t="n">
        <v>2454.6</v>
      </c>
      <c r="D26" s="77" t="n">
        <v>1603.5</v>
      </c>
    </row>
    <row r="27" customFormat="false" ht="15" hidden="false" customHeight="false" outlineLevel="0" collapsed="false">
      <c r="A27" s="77" t="s">
        <v>80</v>
      </c>
      <c r="B27" s="77" t="n">
        <v>3430.9</v>
      </c>
      <c r="C27" s="77" t="n">
        <v>2048.5</v>
      </c>
      <c r="D27" s="77" t="n">
        <v>1382.4</v>
      </c>
    </row>
    <row r="28" customFormat="false" ht="15" hidden="false" customHeight="false" outlineLevel="0" collapsed="false">
      <c r="A28" s="65" t="s">
        <v>81</v>
      </c>
      <c r="B28" s="77" t="n">
        <v>2760.3</v>
      </c>
      <c r="C28" s="77" t="n">
        <v>1768.9</v>
      </c>
      <c r="D28" s="77" t="n">
        <v>991.4</v>
      </c>
    </row>
    <row r="29" customFormat="false" ht="15" hidden="false" customHeight="false" outlineLevel="0" collapsed="false">
      <c r="A29" s="65" t="s">
        <v>83</v>
      </c>
      <c r="B29" s="84" t="n">
        <v>2379</v>
      </c>
      <c r="C29" s="77" t="n">
        <v>1502.3</v>
      </c>
      <c r="D29" s="77" t="n">
        <v>876.7</v>
      </c>
    </row>
    <row r="30" s="47" customFormat="true" ht="9.95" hidden="false" customHeight="true" outlineLevel="0" collapsed="false">
      <c r="A30" s="51"/>
      <c r="B30" s="51"/>
      <c r="C30" s="51"/>
      <c r="D30" s="51"/>
    </row>
    <row r="31" s="47" customFormat="true" ht="9.95" hidden="false" customHeight="true" outlineLevel="0" collapsed="false">
      <c r="A31" s="58"/>
      <c r="B31" s="53"/>
      <c r="C31" s="53"/>
      <c r="D31" s="53"/>
    </row>
    <row r="32" customFormat="false" ht="15" hidden="false" customHeight="false" outlineLevel="0" collapsed="false">
      <c r="A32" s="59" t="s">
        <v>84</v>
      </c>
      <c r="B32" s="60" t="n">
        <v>2006.4</v>
      </c>
      <c r="C32" s="60" t="n">
        <v>1245.6</v>
      </c>
      <c r="D32" s="91" t="n">
        <v>760.8</v>
      </c>
    </row>
    <row r="33" customFormat="false" ht="15" hidden="false" customHeight="false" outlineLevel="0" collapsed="false">
      <c r="A33" s="59"/>
      <c r="B33" s="60"/>
      <c r="C33" s="60"/>
      <c r="D33" s="91"/>
    </row>
    <row r="34" customFormat="false" ht="15" hidden="false" customHeight="false" outlineLevel="0" collapsed="false">
      <c r="A34" s="59"/>
      <c r="B34" s="60"/>
      <c r="C34" s="60"/>
      <c r="D34" s="91"/>
    </row>
    <row r="40" s="53" customFormat="true" ht="15" hidden="false" customHeight="false" outlineLevel="0" collapsed="false">
      <c r="A40" s="85" t="n">
        <v>8</v>
      </c>
      <c r="B40" s="85" t="n">
        <v>8</v>
      </c>
      <c r="C40" s="85"/>
      <c r="D40" s="85"/>
      <c r="E40" s="92"/>
    </row>
  </sheetData>
  <mergeCells count="8">
    <mergeCell ref="A3:D3"/>
    <mergeCell ref="A6:A8"/>
    <mergeCell ref="B6:B8"/>
    <mergeCell ref="C6:D6"/>
    <mergeCell ref="C7:C8"/>
    <mergeCell ref="D7:D8"/>
    <mergeCell ref="A12:D12"/>
    <mergeCell ref="A40:D40"/>
  </mergeCells>
  <printOptions headings="false" gridLines="false" gridLinesSet="true" horizontalCentered="false" verticalCentered="false"/>
  <pageMargins left="0.708333333333333" right="0.708333333333333"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41"/>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71" width="29.12"/>
    <col collapsed="false" customWidth="true" hidden="false" outlineLevel="0" max="4" min="2" style="71" width="24.49"/>
    <col collapsed="false" customWidth="true" hidden="false" outlineLevel="0" max="5" min="5" style="71" width="11.37"/>
    <col collapsed="false" customWidth="false" hidden="false" outlineLevel="0" max="257" min="6" style="71" width="8.99"/>
  </cols>
  <sheetData>
    <row r="3" s="47" customFormat="true" ht="15.75" hidden="false" customHeight="true" outlineLevel="0" collapsed="false">
      <c r="A3" s="78" t="s">
        <v>88</v>
      </c>
      <c r="B3" s="78"/>
      <c r="C3" s="78"/>
      <c r="D3" s="78"/>
      <c r="E3" s="79"/>
    </row>
    <row r="4" s="47" customFormat="true" ht="15.75" hidden="false" customHeight="true" outlineLevel="0" collapsed="false">
      <c r="A4" s="51"/>
      <c r="B4" s="51"/>
      <c r="C4" s="51"/>
      <c r="D4" s="51"/>
    </row>
    <row r="5" s="53" customFormat="true" ht="12.75" hidden="false" customHeight="true" outlineLevel="0" collapsed="false"/>
    <row r="6" s="53" customFormat="true" ht="14.25" hidden="false" customHeight="true" outlineLevel="0" collapsed="false">
      <c r="A6" s="54"/>
      <c r="B6" s="55" t="s">
        <v>62</v>
      </c>
      <c r="C6" s="56" t="s">
        <v>63</v>
      </c>
      <c r="D6" s="56"/>
      <c r="E6" s="57"/>
    </row>
    <row r="7" s="53" customFormat="true" ht="19.5" hidden="false" customHeight="true" outlineLevel="0" collapsed="false">
      <c r="A7" s="54"/>
      <c r="B7" s="55"/>
      <c r="C7" s="55" t="s">
        <v>64</v>
      </c>
      <c r="D7" s="56" t="s">
        <v>65</v>
      </c>
      <c r="E7" s="57"/>
    </row>
    <row r="8" s="53" customFormat="true" ht="19.5" hidden="false" customHeight="true" outlineLevel="0" collapsed="false">
      <c r="A8" s="54"/>
      <c r="B8" s="55"/>
      <c r="C8" s="55"/>
      <c r="D8" s="56"/>
      <c r="E8" s="57"/>
    </row>
    <row r="9" s="53" customFormat="true" ht="22.5" hidden="false" customHeight="true" outlineLevel="0" collapsed="false">
      <c r="A9" s="54"/>
      <c r="B9" s="55"/>
      <c r="C9" s="55"/>
      <c r="D9" s="56"/>
      <c r="E9" s="57"/>
    </row>
    <row r="10" s="47" customFormat="true" ht="16.5" hidden="false" customHeight="true" outlineLevel="0" collapsed="false">
      <c r="A10" s="58"/>
      <c r="B10" s="53"/>
      <c r="C10" s="53"/>
      <c r="D10" s="53"/>
    </row>
    <row r="11" s="47" customFormat="true" ht="16.5" hidden="false" customHeight="true" outlineLevel="0" collapsed="false">
      <c r="A11" s="58"/>
      <c r="B11" s="53"/>
      <c r="C11" s="53"/>
      <c r="D11" s="53"/>
    </row>
    <row r="12" s="47" customFormat="true" ht="18" hidden="false" customHeight="true" outlineLevel="0" collapsed="false">
      <c r="A12" s="52" t="s">
        <v>96</v>
      </c>
      <c r="B12" s="52"/>
      <c r="C12" s="52"/>
      <c r="D12" s="52"/>
    </row>
    <row r="13" s="47" customFormat="true" ht="9.95" hidden="false" customHeight="true" outlineLevel="0" collapsed="false">
      <c r="A13" s="51"/>
      <c r="B13" s="51"/>
      <c r="C13" s="51"/>
      <c r="D13" s="51"/>
    </row>
    <row r="14" s="47" customFormat="true" ht="9.95" hidden="false" customHeight="true" outlineLevel="0" collapsed="false">
      <c r="A14" s="58"/>
      <c r="B14" s="53"/>
      <c r="C14" s="53"/>
      <c r="D14" s="53"/>
    </row>
    <row r="15" customFormat="false" ht="15.75" hidden="false" customHeight="false" outlineLevel="0" collapsed="false">
      <c r="A15" s="59" t="s">
        <v>67</v>
      </c>
      <c r="B15" s="73" t="n">
        <v>234.8</v>
      </c>
      <c r="C15" s="73" t="n">
        <v>95.9</v>
      </c>
      <c r="D15" s="73" t="n">
        <v>138.9</v>
      </c>
      <c r="E15" s="74"/>
    </row>
    <row r="16" s="47" customFormat="true" ht="9.95" hidden="false" customHeight="true" outlineLevel="0" collapsed="false">
      <c r="A16" s="51"/>
      <c r="B16" s="51"/>
      <c r="C16" s="51"/>
      <c r="D16" s="51"/>
    </row>
    <row r="17" s="47" customFormat="true" ht="9.95" hidden="false" customHeight="true" outlineLevel="0" collapsed="false">
      <c r="A17" s="58"/>
      <c r="B17" s="53"/>
      <c r="C17" s="53"/>
      <c r="D17" s="53"/>
    </row>
    <row r="18" customFormat="false" ht="15" hidden="false" customHeight="false" outlineLevel="0" collapsed="false">
      <c r="A18" s="59" t="s">
        <v>68</v>
      </c>
      <c r="B18" s="73" t="n">
        <v>121.7</v>
      </c>
      <c r="C18" s="73" t="n">
        <v>71.9</v>
      </c>
      <c r="D18" s="73" t="n">
        <v>49.8</v>
      </c>
    </row>
    <row r="19" customFormat="false" ht="15" hidden="false" customHeight="false" outlineLevel="0" collapsed="false">
      <c r="A19" s="65" t="s">
        <v>69</v>
      </c>
      <c r="B19" s="66" t="n">
        <v>94.3</v>
      </c>
      <c r="C19" s="66" t="n">
        <v>47.8</v>
      </c>
      <c r="D19" s="66" t="n">
        <v>46.5</v>
      </c>
    </row>
    <row r="20" customFormat="false" ht="15" hidden="false" customHeight="false" outlineLevel="0" collapsed="false">
      <c r="A20" s="68" t="s">
        <v>70</v>
      </c>
      <c r="B20" s="76" t="n">
        <v>82.5</v>
      </c>
      <c r="C20" s="76" t="n">
        <v>33</v>
      </c>
      <c r="D20" s="76" t="n">
        <v>49.5</v>
      </c>
    </row>
    <row r="21" customFormat="false" ht="15" hidden="false" customHeight="false" outlineLevel="0" collapsed="false">
      <c r="A21" s="68" t="s">
        <v>71</v>
      </c>
      <c r="B21" s="76" t="n">
        <v>70.9</v>
      </c>
      <c r="C21" s="76" t="n">
        <v>27.2</v>
      </c>
      <c r="D21" s="76" t="n">
        <v>43.7</v>
      </c>
    </row>
    <row r="22" customFormat="false" ht="15" hidden="false" customHeight="false" outlineLevel="0" collapsed="false">
      <c r="A22" s="65" t="s">
        <v>72</v>
      </c>
      <c r="B22" s="76" t="n">
        <v>62.3</v>
      </c>
      <c r="C22" s="76" t="n">
        <v>21.2</v>
      </c>
      <c r="D22" s="76" t="n">
        <v>41.1</v>
      </c>
    </row>
    <row r="23" customFormat="false" ht="15" hidden="false" customHeight="false" outlineLevel="0" collapsed="false">
      <c r="A23" s="65" t="s">
        <v>73</v>
      </c>
      <c r="B23" s="76" t="n">
        <v>53</v>
      </c>
      <c r="C23" s="76" t="n">
        <v>16</v>
      </c>
      <c r="D23" s="76" t="n">
        <v>37</v>
      </c>
    </row>
    <row r="24" customFormat="false" ht="15" hidden="false" customHeight="false" outlineLevel="0" collapsed="false">
      <c r="A24" s="65" t="s">
        <v>77</v>
      </c>
      <c r="B24" s="76" t="n">
        <v>46.5</v>
      </c>
      <c r="C24" s="76" t="n">
        <v>14.2</v>
      </c>
      <c r="D24" s="76" t="n">
        <v>32.3</v>
      </c>
    </row>
    <row r="25" customFormat="false" ht="15" hidden="false" customHeight="false" outlineLevel="0" collapsed="false">
      <c r="A25" s="65" t="s">
        <v>78</v>
      </c>
      <c r="B25" s="76" t="n">
        <v>112.3</v>
      </c>
      <c r="C25" s="76" t="n">
        <v>66.5</v>
      </c>
      <c r="D25" s="76" t="n">
        <v>45.8</v>
      </c>
      <c r="F25" s="76"/>
    </row>
    <row r="26" customFormat="false" ht="15" hidden="false" customHeight="false" outlineLevel="0" collapsed="false">
      <c r="A26" s="65" t="s">
        <v>79</v>
      </c>
      <c r="B26" s="76" t="n">
        <v>194</v>
      </c>
      <c r="C26" s="76" t="n">
        <v>119.2</v>
      </c>
      <c r="D26" s="76" t="n">
        <v>74.8</v>
      </c>
    </row>
    <row r="27" s="93" customFormat="true" ht="15" hidden="false" customHeight="false" outlineLevel="0" collapsed="false">
      <c r="A27" s="65" t="s">
        <v>80</v>
      </c>
      <c r="B27" s="84" t="n">
        <v>185</v>
      </c>
      <c r="C27" s="77" t="n">
        <v>108.4</v>
      </c>
      <c r="D27" s="77" t="n">
        <v>76.6</v>
      </c>
    </row>
    <row r="28" customFormat="false" ht="15" hidden="false" customHeight="false" outlineLevel="0" collapsed="false">
      <c r="A28" s="65" t="s">
        <v>81</v>
      </c>
      <c r="B28" s="84" t="n">
        <v>171.2</v>
      </c>
      <c r="C28" s="84" t="n">
        <v>94.3</v>
      </c>
      <c r="D28" s="84" t="n">
        <v>76.9</v>
      </c>
    </row>
    <row r="29" customFormat="false" ht="15" hidden="false" customHeight="false" outlineLevel="0" collapsed="false">
      <c r="A29" s="65" t="s">
        <v>83</v>
      </c>
      <c r="B29" s="84" t="n">
        <v>154.1</v>
      </c>
      <c r="C29" s="84" t="n">
        <v>82.5</v>
      </c>
      <c r="D29" s="84" t="n">
        <v>71.6</v>
      </c>
      <c r="E29" s="94"/>
    </row>
    <row r="30" s="47" customFormat="true" ht="9.95" hidden="false" customHeight="true" outlineLevel="0" collapsed="false">
      <c r="A30" s="58"/>
      <c r="B30" s="53"/>
      <c r="C30" s="53"/>
      <c r="D30" s="53"/>
    </row>
    <row r="31" customFormat="false" ht="15" hidden="false" customHeight="false" outlineLevel="0" collapsed="false">
      <c r="A31" s="59" t="s">
        <v>84</v>
      </c>
      <c r="B31" s="73" t="n">
        <v>134.3</v>
      </c>
      <c r="C31" s="73" t="n">
        <v>69.9</v>
      </c>
      <c r="D31" s="73" t="n">
        <v>64.4</v>
      </c>
    </row>
    <row r="32" s="47" customFormat="true" ht="9.95" hidden="false" customHeight="true" outlineLevel="0" collapsed="false">
      <c r="A32" s="51"/>
      <c r="B32" s="51"/>
      <c r="C32" s="51"/>
      <c r="D32" s="51"/>
    </row>
    <row r="33" s="47" customFormat="true" ht="9.95" hidden="false" customHeight="true" outlineLevel="0" collapsed="false">
      <c r="A33" s="58"/>
      <c r="B33" s="53"/>
      <c r="C33" s="53"/>
      <c r="D33" s="53"/>
    </row>
    <row r="41" s="47" customFormat="true" ht="15.75" hidden="false" customHeight="true" outlineLevel="0" collapsed="false">
      <c r="A41" s="70" t="s">
        <v>97</v>
      </c>
      <c r="B41" s="70"/>
      <c r="C41" s="70"/>
      <c r="D41" s="70"/>
    </row>
  </sheetData>
  <mergeCells count="8">
    <mergeCell ref="A3:D3"/>
    <mergeCell ref="A6:A9"/>
    <mergeCell ref="B6:B9"/>
    <mergeCell ref="C6:D6"/>
    <mergeCell ref="C7:C9"/>
    <mergeCell ref="D7:D9"/>
    <mergeCell ref="A12:D12"/>
    <mergeCell ref="A41:D41"/>
  </mergeCells>
  <printOptions headings="false" gridLines="false" gridLinesSet="true" horizontalCentered="false" verticalCentered="false"/>
  <pageMargins left="0.708333333333333" right="0.708333333333333" top="0.30972222222222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4T11:26:01Z</dcterms:created>
  <dc:creator>WS230501</dc:creator>
  <dc:description/>
  <dc:language>en-US</dc:language>
  <cp:lastModifiedBy>I.Shlyapina</cp:lastModifiedBy>
  <cp:lastPrinted>2017-02-20T09:34:00Z</cp:lastPrinted>
  <dcterms:modified xsi:type="dcterms:W3CDTF">2017-02-20T09:4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CrDt">
    <vt:lpwstr>09.02.2005 16:38:34</vt:lpwstr>
  </property>
  <property fmtid="{D5CDD505-2E9C-101B-9397-08002B2CF9AE}" pid="3" name="InLn">
    <vt:lpwstr> 4023</vt:lpwstr>
  </property>
  <property fmtid="{D5CDD505-2E9C-101B-9397-08002B2CF9AE}" pid="4" name="Ver">
    <vt:lpwstr> 30421100, © Ignatukha V. V. 2002, 2003</vt:lpwstr>
  </property>
  <property fmtid="{D5CDD505-2E9C-101B-9397-08002B2CF9AE}" pid="5" name="вдало">
    <vt:lpwstr>так</vt:lpwstr>
  </property>
  <property fmtid="{D5CDD505-2E9C-101B-9397-08002B2CF9AE}" pid="6" name="вихідний файл">
    <vt:lpwstr>E:\1_ZERNO\TEXT_TAB\TABL\1ZR_T_M\0\T000_15.xls</vt:lpwstr>
  </property>
  <property fmtid="{D5CDD505-2E9C-101B-9397-08002B2CF9AE}" pid="7" name="вхідний файл">
    <vt:lpwstr>E:\1_ZERNO\TEXT_TAB\TABL\1ZR_T_M\0\T000_15.TXT</vt:lpwstr>
  </property>
  <property fmtid="{D5CDD505-2E9C-101B-9397-08002B2CF9AE}" pid="8" name="дата">
    <vt:lpwstr>02-14-2005</vt:lpwstr>
  </property>
  <property fmtid="{D5CDD505-2E9C-101B-9397-08002B2CF9AE}" pid="9" name="закінчення">
    <vt:lpwstr>13:26:24</vt:lpwstr>
  </property>
  <property fmtid="{D5CDD505-2E9C-101B-9397-08002B2CF9AE}" pid="10" name="перетворено таблиць">
    <vt:lpwstr> 1  (всі таблиці)</vt:lpwstr>
  </property>
  <property fmtid="{D5CDD505-2E9C-101B-9397-08002B2CF9AE}" pid="11" name="початок">
    <vt:lpwstr>13:25:50</vt:lpwstr>
  </property>
  <property fmtid="{D5CDD505-2E9C-101B-9397-08002B2CF9AE}" pid="12" name="форма">
    <vt:lpwstr>Форма типу 16 (житлово-комунальні платежі)</vt:lpwstr>
  </property>
  <property fmtid="{D5CDD505-2E9C-101B-9397-08002B2CF9AE}" pid="13" name="швидкість, байт/сек">
    <vt:lpwstr> 118</vt:lpwstr>
  </property>
</Properties>
</file>